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11"/>
  </bookViews>
  <sheets>
    <sheet name="2011. év" sheetId="1" state="hidden" r:id="rId2"/>
    <sheet name="2012. év" sheetId="2" state="hidden" r:id="rId3"/>
    <sheet name="05URLAP 2012" sheetId="3" state="hidden" r:id="rId4"/>
    <sheet name="lista 2011-teljes munkaidősök" sheetId="4" state="hidden" r:id="rId5"/>
    <sheet name="lista 2011-részmunkaidősök" sheetId="5" state="hidden" r:id="rId6"/>
    <sheet name="lista 2012-teljes munkaidős " sheetId="6" state="hidden" r:id="rId7"/>
    <sheet name="lista 2012-részmunkaidősök" sheetId="7" state="hidden" r:id="rId8"/>
    <sheet name="2015. év" sheetId="8" state="visible" r:id="rId9"/>
    <sheet name="2014. év" sheetId="9" state="hidden" r:id="rId10"/>
    <sheet name="lista2015óvodapedagógus" sheetId="10" state="visible" r:id="rId11"/>
    <sheet name="lista2014óvodapedagógus" sheetId="11" state="hidden" r:id="rId12"/>
    <sheet name="lista2015technikai" sheetId="12" state="visible" r:id="rId13"/>
    <sheet name="lista2014technikai" sheetId="13" state="hidden" r:id="rId14"/>
    <sheet name="2013. év" sheetId="14" state="hidden" r:id="rId15"/>
    <sheet name="05URLAP 2013" sheetId="15" state="hidden" r:id="rId16"/>
    <sheet name="lista 2013-teljes munkaidős" sheetId="16" state="hidden" r:id="rId17"/>
    <sheet name="lista 2013-részmunkaidősök " sheetId="17" state="hidden" r:id="rId18"/>
    <sheet name="TÁBLÁZAT (2)" sheetId="18" state="hidden" r:id="rId19"/>
    <sheet name="lista2010" sheetId="19" state="hidden" r:id="rId20"/>
  </sheets>
  <definedNames>
    <definedName function="false" hidden="false" localSheetId="2" name="_xlnm.Print_Area" vbProcedure="false">'05URLAP 2012'!$A$1:$E$43</definedName>
    <definedName function="false" hidden="false" localSheetId="14" name="_xlnm.Print_Area" vbProcedure="false">'05URLAP 2013'!$A$1:$F$43</definedName>
    <definedName function="false" hidden="false" localSheetId="1" name="_xlnm.Print_Titles" vbProcedure="false">'2012. év'!$1:$3</definedName>
    <definedName function="false" hidden="false" localSheetId="13" name="_xlnm.Print_Area" vbProcedure="false">'2013. év'!$A$209:$E$230</definedName>
    <definedName function="false" hidden="false" localSheetId="13" name="_xlnm.Print_Titles" vbProcedure="false">'2013. év'!$1:$3</definedName>
    <definedName function="false" hidden="false" localSheetId="8" name="_xlnm.Print_Area" vbProcedure="false">'2014. év'!$A$1:$J$182</definedName>
    <definedName function="false" hidden="false" localSheetId="8" name="_xlnm.Print_Titles" vbProcedure="false">'2014. év'!$A:$A,'2014. év'!$1:$3</definedName>
    <definedName function="false" hidden="false" localSheetId="7" name="_xlnm.Print_Area" vbProcedure="false">'2015. év'!$A$1:$J$182</definedName>
    <definedName function="false" hidden="false" localSheetId="7" name="_xlnm.Print_Titles" vbProcedure="false">'2015. év'!$A:$A,'2015. év'!$1:$3</definedName>
    <definedName function="false" hidden="false" localSheetId="4" name="_xlnm.Print_Area" vbProcedure="false">'lista 2011-részmunkaidősök'!$A$1:$X$99</definedName>
    <definedName function="false" hidden="false" localSheetId="4" name="_xlnm.Print_Titles" vbProcedure="false">'lista 2011-részmunkaidősök'!$A:$E,'lista 2011-részmunkaidősök'!$2:$5</definedName>
    <definedName function="false" hidden="false" localSheetId="3" name="_xlnm.Print_Area" vbProcedure="false">'lista 2011-teljes munkaidősök'!$A$1:$X$102</definedName>
    <definedName function="false" hidden="false" localSheetId="3" name="_xlnm.Print_Titles" vbProcedure="false">'lista 2011-teljes munkaidősök'!$A:$E,'lista 2011-teljes munkaidősök'!$2:$5</definedName>
    <definedName function="false" hidden="false" localSheetId="6" name="_xlnm.Print_Area" vbProcedure="false">'lista 2012-részmunkaidősök'!$A$1:$X$99</definedName>
    <definedName function="false" hidden="false" localSheetId="6" name="_xlnm.Print_Titles" vbProcedure="false">'lista 2012-részmunkaidősök'!$A:$E,'lista 2012-részmunkaidősök'!$2:$5</definedName>
    <definedName function="false" hidden="false" localSheetId="5" name="_xlnm.Print_Area" vbProcedure="false">'lista 2012-teljes munkaidős '!$A$1:$X$102</definedName>
    <definedName function="false" hidden="false" localSheetId="5" name="_xlnm.Print_Titles" vbProcedure="false">'lista 2012-teljes munkaidős '!$A:$E,'lista 2012-teljes munkaidős '!$2:$5</definedName>
    <definedName function="false" hidden="false" localSheetId="16" name="_xlnm.Print_Area" vbProcedure="false">'lista 2013-részmunkaidősök '!$A$1:$Y$26</definedName>
    <definedName function="false" hidden="false" localSheetId="16" name="_xlnm.Print_Titles" vbProcedure="false">'lista 2013-részmunkaidősök '!$A:$F,'lista 2013-részmunkaidősök '!$2:$5</definedName>
    <definedName function="false" hidden="false" localSheetId="15" name="_xlnm.Print_Area" vbProcedure="false">'lista 2013-teljes munkaidős'!$A$1:$Y$107</definedName>
    <definedName function="false" hidden="false" localSheetId="15" name="_xlnm.Print_Titles" vbProcedure="false">'lista 2013-teljes munkaidős'!$A:$F,'lista 2013-teljes munkaidős'!$2:$5</definedName>
    <definedName function="false" hidden="false" localSheetId="18" name="_xlnm.Print_Area" vbProcedure="false">lista2010!$A$1:$X$93</definedName>
    <definedName function="false" hidden="false" localSheetId="18" name="_xlnm.Print_Titles" vbProcedure="false">lista2010!$1:$4</definedName>
    <definedName function="false" hidden="false" localSheetId="10" name="_xlnm.Print_Area" vbProcedure="false">lista2014óvodapedagógus!$A$1:$CV$57</definedName>
    <definedName function="false" hidden="false" localSheetId="10" name="_xlnm.Print_Titles" vbProcedure="false">lista2014óvodapedagógus!$A:$G,lista2014óvodapedagógus!$2:$5</definedName>
    <definedName function="false" hidden="false" localSheetId="12" name="_xlnm.Print_Area" vbProcedure="false">lista2014technikai!$A$1:$DB$51</definedName>
    <definedName function="false" hidden="false" localSheetId="12" name="_xlnm.Print_Titles" vbProcedure="false">lista2014technikai!$A:$G,lista2014technikai!$2:$5</definedName>
    <definedName function="false" hidden="false" localSheetId="9" name="_xlnm.Print_Area" vbProcedure="false">lista2015óvodapedagógus!$A$1:$CV$57</definedName>
    <definedName function="false" hidden="false" localSheetId="9" name="_xlnm.Print_Titles" vbProcedure="false">lista2015óvodapedagógus!$A:$G,lista2015óvodapedagógus!$2:$5</definedName>
    <definedName function="false" hidden="false" localSheetId="11" name="_xlnm.Print_Area" vbProcedure="false">lista2015technikai!$A$1:$DB$51</definedName>
    <definedName function="false" hidden="false" localSheetId="11" name="_xlnm.Print_Titles" vbProcedure="false">lista2015technikai!$A:$G,lista2015technikai!$2:$5</definedName>
    <definedName function="false" hidden="false" localSheetId="17" name="_xlnm.Print_Area" vbProcedure="false">'TÁBLÁZAT (2)'!$A$1:$H$137</definedName>
    <definedName function="false" hidden="false" localSheetId="17" name="_xlnm.Print_Titles" vbProcedure="false">'TÁBLÁZAT (2)'!$1:$2</definedName>
    <definedName function="false" hidden="false" name="Excel_BuiltIn_Print_Titles_3" vbProcedure="false">#REF!</definedName>
    <definedName function="false" hidden="false" name="Excel_BuiltIn_Print_Titles_9" vbProcedure="false">#REF!</definedName>
    <definedName function="false" hidden="false" localSheetId="3" name="Excel_BuiltIn_Print_Titles" vbProcedure="false">('lista 2011-teljes munkaidősök'!$A:$E,'lista 2011-teljes munkaidősök'!$2:$5)</definedName>
    <definedName function="false" hidden="false" localSheetId="4" name="Excel_BuiltIn_Print_Titles" vbProcedure="false">('lista 2011-részmunkaidősök'!$A:$E,'lista 2011-részmunkaidősök'!$2:$5)</definedName>
    <definedName function="false" hidden="false" localSheetId="5" name="Excel_BuiltIn_Print_Titles" vbProcedure="false">('lista 2012-teljes munkaidős '!$A:$E,'lista 2012-teljes munkaidős '!$2:$5)</definedName>
    <definedName function="false" hidden="false" localSheetId="6" name="Excel_BuiltIn_Print_Titles" vbProcedure="false">('lista 2012-részmunkaidősök'!$A:$E,'lista 2012-részmunkaidősök'!$2:$5)</definedName>
    <definedName function="false" hidden="false" localSheetId="15" name="Excel_BuiltIn_Print_Titles" vbProcedure="false">('lista 2013-teljes munkaidős'!$A:$F,'lista 2013-teljes munkaidős'!$2:$5)</definedName>
    <definedName function="false" hidden="false" localSheetId="16" name="Excel_BuiltIn_Print_Titles" vbProcedure="false">('lista 2013-részmunkaidősök '!$A:$F,'lista 2013-részmunkaidősök '!$2:$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tt van az üres fél állásra 3 hóra F/8 betervezve
</t>
        </r>
        <r>
          <rPr>
            <sz val="8"/>
            <color rgb="FF000000"/>
            <rFont val="Tahoma"/>
            <family val="2"/>
            <charset val="238"/>
          </rPr>
          <t xml:space="preserve">+lásd lista 2011 telj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5</xdr:col>
                <xdr:colOff>-227</xdr:colOff>
                <xdr:row>25</xdr:row>
                <xdr:rowOff>3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Kérjük teljes névvel kitölte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5</xdr:colOff>
                <xdr:row>1</xdr:row>
                <xdr:rowOff>3</xdr:rowOff>
              </xdr:from>
              <xdr:to>
                <xdr:col>2</xdr:col>
                <xdr:colOff>18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Kérjük teljes névvel kitölte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5</xdr:colOff>
                <xdr:row>1</xdr:row>
                <xdr:rowOff>3</xdr:rowOff>
              </xdr:from>
              <xdr:to>
                <xdr:col>2</xdr:col>
                <xdr:colOff>18</xdr:colOff>
                <xdr:row>2</xdr:row>
                <xdr:rowOff>2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  <charset val="238"/>
          </rPr>
          <t xml:space="preserve">Névváltozás (férjhez men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2</xdr:colOff>
                <xdr:row>11</xdr:row>
                <xdr:rowOff>7</xdr:rowOff>
              </xdr:from>
              <xdr:to>
                <xdr:col>2</xdr:col>
                <xdr:colOff>61</xdr:colOff>
                <xdr:row>15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yugdíjba meg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60</xdr:colOff>
                <xdr:row>22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voda: Hegóczki Renáta Ped.I/3 203 330 Ft kinevezés: 2016.02.2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43</xdr:colOff>
                <xdr:row>22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yugdíjba me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3</xdr:col>
                <xdr:colOff>60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yugdíjba megy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3</xdr:col>
                <xdr:colOff>60</xdr:colOff>
                <xdr:row>40</xdr:row>
                <xdr:rowOff>1</xdr:rowOff>
              </xdr:to>
            </anchor>
          </commentPr>
        </mc:Choice>
        <mc:Fallback/>
      </mc:AlternateContent>
    </comment>
    <comment ref="K19" authorId="0">
      <text>
        <r>
          <rPr>
            <sz val="9"/>
            <color rgb="FF000000"/>
            <rFont val="Tahoma"/>
            <family val="2"/>
            <charset val="238"/>
          </rPr>
          <t xml:space="preserve">H.T.S. dec-i + 4 hó áprilisig + 4 hó januári bérrel Ped1/5 és 3 hó szeptemberi ped1/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21</xdr:row>
                <xdr:rowOff>15</xdr:rowOff>
              </xdr:from>
              <xdr:to>
                <xdr:col>15</xdr:col>
                <xdr:colOff>32</xdr:colOff>
                <xdr:row>25</xdr:row>
                <xdr:rowOff>5</xdr:rowOff>
              </xdr:to>
            </anchor>
          </commentPr>
        </mc:Choice>
        <mc:Fallback/>
      </mc:AlternateContent>
    </comment>
    <comment ref="K33" authorId="0">
      <text>
        <r>
          <rPr>
            <sz val="9"/>
            <color rgb="FF000000"/>
            <rFont val="Tahoma"/>
            <family val="2"/>
            <charset val="238"/>
          </rPr>
          <t xml:space="preserve">M.I. dec-i + 2 hó febr-ig + 6 hó januári bérrel Ped1/5 és 3 hó szeptemberi ped1/5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7</xdr:rowOff>
              </xdr:from>
              <xdr:to>
                <xdr:col>14</xdr:col>
                <xdr:colOff>3</xdr:colOff>
                <xdr:row>35</xdr:row>
                <xdr:rowOff>3</xdr:rowOff>
              </xdr:to>
            </anchor>
          </commentPr>
        </mc:Choice>
        <mc:Fallback/>
      </mc:AlternateContent>
    </comment>
    <comment ref="K37" authorId="0">
      <text>
        <r>
          <rPr>
            <sz val="9"/>
            <color rgb="FF000000"/>
            <rFont val="Tahoma"/>
            <family val="2"/>
            <charset val="238"/>
          </rPr>
          <t xml:space="preserve">Ny.P. dec-i + 8 hó aug-ig  és 3 hó szeptemberi ped1/5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5</xdr:row>
                <xdr:rowOff>7</xdr:rowOff>
              </xdr:from>
              <xdr:to>
                <xdr:col>14</xdr:col>
                <xdr:colOff>3</xdr:colOff>
                <xdr:row>37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Kérjük teljes névvel kitölte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5</xdr:colOff>
                <xdr:row>1</xdr:row>
                <xdr:rowOff>3</xdr:rowOff>
              </xdr:from>
              <xdr:to>
                <xdr:col>2</xdr:col>
                <xdr:colOff>41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Kérjük teljes névvel kitölte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5</xdr:colOff>
                <xdr:row>1</xdr:row>
                <xdr:rowOff>3</xdr:rowOff>
              </xdr:from>
              <xdr:to>
                <xdr:col>2</xdr:col>
                <xdr:colOff>41</xdr:colOff>
                <xdr:row>2</xdr:row>
                <xdr:rowOff>2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voda: Szente Andrea C/1 98000 Ft 2014.08.3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0</xdr:rowOff>
              </xdr:from>
              <xdr:to>
                <xdr:col>3</xdr:col>
                <xdr:colOff>60</xdr:colOff>
                <xdr:row>14</xdr:row>
                <xdr:rowOff>6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yugdíjba meg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7</xdr:rowOff>
              </xdr:from>
              <xdr:to>
                <xdr:col>3</xdr:col>
                <xdr:colOff>77</xdr:colOff>
                <xdr:row>41</xdr:row>
                <xdr:rowOff>1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umayer-Somogyi Tímea 8 napos szülési szabadság bére:                33 850 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5</xdr:col>
                <xdr:colOff>-210</xdr:colOff>
                <xdr:row>6</xdr:row>
                <xdr:rowOff>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tt azért nincs tervezés, mert a fejlesztő pedagógus megbízása a megbízási díjak között van tervez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4</xdr:rowOff>
              </xdr:from>
              <xdr:to>
                <xdr:col>5</xdr:col>
                <xdr:colOff>-184</xdr:colOff>
                <xdr:row>17</xdr:row>
                <xdr:rowOff>1</xdr:rowOff>
              </xdr:to>
            </anchor>
          </commentPr>
        </mc:Choice>
        <mc:Fallback/>
      </mc:AlternateContent>
    </comment>
    <comment ref="D7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uzas Eszter fejlesztő pedagógus bére 9-szer 8 hónap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5</xdr:rowOff>
              </xdr:from>
              <xdr:to>
                <xdr:col>5</xdr:col>
                <xdr:colOff>-227</xdr:colOff>
                <xdr:row>78</xdr:row>
                <xdr:rowOff>9</xdr:rowOff>
              </xdr:to>
            </anchor>
          </commentPr>
        </mc:Choice>
        <mc:Fallback/>
      </mc:AlternateContent>
    </comment>
    <comment ref="D2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vács Ica miatt 1 fővel keveseb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</xdr:row>
                <xdr:rowOff>7</xdr:rowOff>
              </xdr:from>
              <xdr:to>
                <xdr:col>5</xdr:col>
                <xdr:colOff>-210</xdr:colOff>
                <xdr:row>228</xdr:row>
                <xdr:rowOff>2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Kérjük teljes névvel kitölte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5</xdr:colOff>
                <xdr:row>1</xdr:row>
                <xdr:rowOff>3</xdr:rowOff>
              </xdr:from>
              <xdr:to>
                <xdr:col>2</xdr:col>
                <xdr:colOff>33</xdr:colOff>
                <xdr:row>2</xdr:row>
                <xdr:rowOff>27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voda: Hegóczki Renáta F/2 126300 Ft kinevezés: 2013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42</xdr:colOff>
                <xdr:row>22</xdr:row>
                <xdr:rowOff>13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voda: Kóbor Boglárka C/1 98000 Ft 2013.09.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7</xdr:rowOff>
              </xdr:from>
              <xdr:to>
                <xdr:col>3</xdr:col>
                <xdr:colOff>42</xdr:colOff>
                <xdr:row>75</xdr:row>
                <xdr:rowOff>13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voda:
</t>
        </r>
        <r>
          <rPr>
            <sz val="8"/>
            <color rgb="FF000000"/>
            <rFont val="Tahoma"/>
            <family val="2"/>
            <charset val="238"/>
          </rPr>
          <t xml:space="preserve">Dr Pásztor László Miklósné D/7 98000 Ft
2013.0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7</xdr:rowOff>
              </xdr:from>
              <xdr:to>
                <xdr:col>3</xdr:col>
                <xdr:colOff>42</xdr:colOff>
                <xdr:row>78</xdr:row>
                <xdr:rowOff>13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yugdíjba megy. Január 1-jétől tölti a felmentésé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7</xdr:rowOff>
              </xdr:from>
              <xdr:to>
                <xdr:col>4</xdr:col>
                <xdr:colOff>13</xdr:colOff>
                <xdr:row>80</xdr:row>
                <xdr:rowOff>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Kérjük teljes névvel kitölte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19</xdr:colOff>
                <xdr:row>2</xdr:row>
                <xdr:rowOff>32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egbízással van nyári hónapok kivételével, bére 9 hóra tervezve a megbízási díjak közö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8</xdr:rowOff>
              </xdr:from>
              <xdr:to>
                <xdr:col>4</xdr:col>
                <xdr:colOff>16</xdr:colOff>
                <xdr:row>26</xdr:row>
                <xdr:rowOff>16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yíri Ildikó:
</t>
        </r>
        <r>
          <rPr>
            <sz val="8"/>
            <color rgb="FF000000"/>
            <rFont val="Tahoma"/>
            <family val="2"/>
            <charset val="238"/>
          </rPr>
          <t xml:space="preserve">tényleg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3</xdr:colOff>
                <xdr:row>4</xdr:row>
                <xdr:rowOff>23</xdr:rowOff>
              </xdr:from>
              <xdr:to>
                <xdr:col>9</xdr:col>
                <xdr:colOff>65</xdr:colOff>
                <xdr:row>8</xdr:row>
                <xdr:rowOff>1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lpolgármester:
</t>
        </r>
        <r>
          <rPr>
            <sz val="8"/>
            <color rgb="FF000000"/>
            <rFont val="Tahoma"/>
            <family val="2"/>
            <charset val="238"/>
          </rPr>
          <t xml:space="preserve">3 fő nyugdíjazása 3 hónapra tervezve F/8-as bérre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3</xdr:colOff>
                <xdr:row>8</xdr:row>
                <xdr:rowOff>15</xdr:rowOff>
              </xdr:from>
              <xdr:to>
                <xdr:col>9</xdr:col>
                <xdr:colOff>65</xdr:colOff>
                <xdr:row>11</xdr:row>
                <xdr:rowOff>8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65 E Ft 2009-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6</xdr:rowOff>
              </xdr:from>
              <xdr:to>
                <xdr:col>9</xdr:col>
                <xdr:colOff>49</xdr:colOff>
                <xdr:row>40</xdr:row>
                <xdr:rowOff>14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75 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6</xdr:rowOff>
              </xdr:from>
              <xdr:to>
                <xdr:col>9</xdr:col>
                <xdr:colOff>49</xdr:colOff>
                <xdr:row>41</xdr:row>
                <xdr:rowOff>14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3 221 E Ft 5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6</xdr:rowOff>
              </xdr:from>
              <xdr:to>
                <xdr:col>9</xdr:col>
                <xdr:colOff>49</xdr:colOff>
                <xdr:row>47</xdr:row>
                <xdr:rowOff>5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yíri Ildikó:
</t>
        </r>
        <r>
          <rPr>
            <sz val="8"/>
            <color rgb="FF000000"/>
            <rFont val="Tahoma"/>
            <family val="2"/>
            <charset val="238"/>
          </rPr>
          <t xml:space="preserve">353 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15</xdr:rowOff>
              </xdr:from>
              <xdr:to>
                <xdr:col>9</xdr:col>
                <xdr:colOff>49</xdr:colOff>
                <xdr:row>48</xdr:row>
                <xdr:rowOff>5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31 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6</xdr:rowOff>
              </xdr:from>
              <xdr:to>
                <xdr:col>9</xdr:col>
                <xdr:colOff>49</xdr:colOff>
                <xdr:row>48</xdr:row>
                <xdr:rowOff>21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78 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6</xdr:rowOff>
              </xdr:from>
              <xdr:to>
                <xdr:col>9</xdr:col>
                <xdr:colOff>49</xdr:colOff>
                <xdr:row>53</xdr:row>
                <xdr:rowOff>5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300 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11</xdr:rowOff>
              </xdr:from>
              <xdr:to>
                <xdr:col>9</xdr:col>
                <xdr:colOff>49</xdr:colOff>
                <xdr:row>57</xdr:row>
                <xdr:rowOff>4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809 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33</xdr:rowOff>
              </xdr:from>
              <xdr:to>
                <xdr:col>9</xdr:col>
                <xdr:colOff>49</xdr:colOff>
                <xdr:row>58</xdr:row>
                <xdr:rowOff>21</xdr:rowOff>
              </xdr:to>
            </anchor>
          </commentPr>
        </mc:Choice>
        <mc:Fallback/>
      </mc:AlternateContent>
    </comment>
    <comment ref="J5" authorId="0">
      <text>
        <r>
          <rPr>
            <sz val="8"/>
            <color rgb="FF000000"/>
            <rFont val="Tahoma"/>
            <family val="2"/>
            <charset val="238"/>
          </rPr>
          <t xml:space="preserve">Óvodai nevelés, ellátá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3</xdr:row>
                <xdr:rowOff>42</xdr:rowOff>
              </xdr:from>
              <xdr:to>
                <xdr:col>11</xdr:col>
                <xdr:colOff>53</xdr:colOff>
                <xdr:row>4</xdr:row>
                <xdr:rowOff>22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2"/>
            <charset val="238"/>
          </rPr>
          <t xml:space="preserve">Óvodai nevelés, ellátá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33</xdr:row>
                <xdr:rowOff>42</xdr:rowOff>
              </xdr:from>
              <xdr:to>
                <xdr:col>11</xdr:col>
                <xdr:colOff>53</xdr:colOff>
                <xdr:row>34</xdr:row>
                <xdr:rowOff>22</xdr:rowOff>
              </xdr:to>
            </anchor>
          </commentPr>
        </mc:Choice>
        <mc:Fallback/>
      </mc:AlternateContent>
    </comment>
    <comment ref="J77" authorId="0">
      <text>
        <r>
          <rPr>
            <sz val="8"/>
            <color rgb="FF000000"/>
            <rFont val="Tahoma"/>
            <family val="2"/>
            <charset val="238"/>
          </rPr>
          <t xml:space="preserve">Óvodai nevelés, ellátá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75</xdr:row>
                <xdr:rowOff>24</xdr:rowOff>
              </xdr:from>
              <xdr:to>
                <xdr:col>11</xdr:col>
                <xdr:colOff>53</xdr:colOff>
                <xdr:row>76</xdr:row>
                <xdr:rowOff>23</xdr:rowOff>
              </xdr:to>
            </anchor>
          </commentPr>
        </mc:Choice>
        <mc:Fallback/>
      </mc:AlternateContent>
    </comment>
    <comment ref="J113" authorId="0">
      <text>
        <r>
          <rPr>
            <sz val="8"/>
            <color rgb="FF000000"/>
            <rFont val="Tahoma"/>
            <family val="2"/>
            <charset val="238"/>
          </rPr>
          <t xml:space="preserve">Óvodai nevelés, ellátá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111</xdr:row>
                <xdr:rowOff>94</xdr:rowOff>
              </xdr:from>
              <xdr:to>
                <xdr:col>11</xdr:col>
                <xdr:colOff>53</xdr:colOff>
                <xdr:row>112</xdr:row>
                <xdr:rowOff>22</xdr:rowOff>
              </xdr:to>
            </anchor>
          </commentPr>
        </mc:Choice>
        <mc:Fallback/>
      </mc:AlternateContent>
    </comment>
    <comment ref="J126" authorId="0">
      <text>
        <r>
          <rPr>
            <sz val="8"/>
            <color rgb="FF000000"/>
            <rFont val="Tahoma"/>
            <family val="2"/>
            <charset val="238"/>
          </rPr>
          <t xml:space="preserve">Óvodai nevelés, ellátá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124</xdr:row>
                <xdr:rowOff>40</xdr:rowOff>
              </xdr:from>
              <xdr:to>
                <xdr:col>11</xdr:col>
                <xdr:colOff>53</xdr:colOff>
                <xdr:row>125</xdr:row>
                <xdr:rowOff>23</xdr:rowOff>
              </xdr:to>
            </anchor>
          </commentPr>
        </mc:Choice>
        <mc:Fallback/>
      </mc:AlternateContent>
    </comment>
    <comment ref="J134" authorId="0">
      <text>
        <r>
          <rPr>
            <sz val="8"/>
            <color rgb="FF000000"/>
            <rFont val="Tahoma"/>
            <family val="2"/>
            <charset val="238"/>
          </rPr>
          <t xml:space="preserve">Óvodai nevelés, ellátá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132</xdr:row>
                <xdr:rowOff>40</xdr:rowOff>
              </xdr:from>
              <xdr:to>
                <xdr:col>11</xdr:col>
                <xdr:colOff>53</xdr:colOff>
                <xdr:row>133</xdr:row>
                <xdr:rowOff>23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2"/>
            <charset val="238"/>
          </rPr>
          <t xml:space="preserve">Óvodai intézményi étkeztet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</xdr:row>
                <xdr:rowOff>42</xdr:rowOff>
              </xdr:from>
              <xdr:to>
                <xdr:col>12</xdr:col>
                <xdr:colOff>53</xdr:colOff>
                <xdr:row>4</xdr:row>
                <xdr:rowOff>34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ahoma"/>
            <family val="2"/>
            <charset val="238"/>
          </rPr>
          <t xml:space="preserve">Óvodai intézményi étkeztet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3</xdr:row>
                <xdr:rowOff>42</xdr:rowOff>
              </xdr:from>
              <xdr:to>
                <xdr:col>12</xdr:col>
                <xdr:colOff>53</xdr:colOff>
                <xdr:row>34</xdr:row>
                <xdr:rowOff>34</xdr:rowOff>
              </xdr:to>
            </anchor>
          </commentPr>
        </mc:Choice>
        <mc:Fallback/>
      </mc:AlternateContent>
    </comment>
    <comment ref="K77" authorId="0">
      <text>
        <r>
          <rPr>
            <sz val="8"/>
            <color rgb="FF000000"/>
            <rFont val="Tahoma"/>
            <family val="2"/>
            <charset val="238"/>
          </rPr>
          <t xml:space="preserve">Óvodai intézményi étkeztet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75</xdr:row>
                <xdr:rowOff>24</xdr:rowOff>
              </xdr:from>
              <xdr:to>
                <xdr:col>12</xdr:col>
                <xdr:colOff>53</xdr:colOff>
                <xdr:row>77</xdr:row>
                <xdr:rowOff>1</xdr:rowOff>
              </xdr:to>
            </anchor>
          </commentPr>
        </mc:Choice>
        <mc:Fallback/>
      </mc:AlternateContent>
    </comment>
    <comment ref="K113" authorId="0">
      <text>
        <r>
          <rPr>
            <sz val="8"/>
            <color rgb="FF000000"/>
            <rFont val="Tahoma"/>
            <family val="2"/>
            <charset val="238"/>
          </rPr>
          <t xml:space="preserve">Óvodai intézményi étkeztet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11</xdr:row>
                <xdr:rowOff>94</xdr:rowOff>
              </xdr:from>
              <xdr:to>
                <xdr:col>12</xdr:col>
                <xdr:colOff>53</xdr:colOff>
                <xdr:row>112</xdr:row>
                <xdr:rowOff>34</xdr:rowOff>
              </xdr:to>
            </anchor>
          </commentPr>
        </mc:Choice>
        <mc:Fallback/>
      </mc:AlternateContent>
    </comment>
    <comment ref="K126" authorId="0">
      <text>
        <r>
          <rPr>
            <sz val="8"/>
            <color rgb="FF000000"/>
            <rFont val="Tahoma"/>
            <family val="2"/>
            <charset val="238"/>
          </rPr>
          <t xml:space="preserve">Óvodai intézményi étkeztet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24</xdr:row>
                <xdr:rowOff>40</xdr:rowOff>
              </xdr:from>
              <xdr:to>
                <xdr:col>12</xdr:col>
                <xdr:colOff>53</xdr:colOff>
                <xdr:row>126</xdr:row>
                <xdr:rowOff>1</xdr:rowOff>
              </xdr:to>
            </anchor>
          </commentPr>
        </mc:Choice>
        <mc:Fallback/>
      </mc:AlternateContent>
    </comment>
    <comment ref="K134" authorId="0">
      <text>
        <r>
          <rPr>
            <sz val="8"/>
            <color rgb="FF000000"/>
            <rFont val="Tahoma"/>
            <family val="2"/>
            <charset val="238"/>
          </rPr>
          <t xml:space="preserve">Óvodai intézményi étkeztet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32</xdr:row>
                <xdr:rowOff>40</xdr:rowOff>
              </xdr:from>
              <xdr:to>
                <xdr:col>12</xdr:col>
                <xdr:colOff>53</xdr:colOff>
                <xdr:row>134</xdr:row>
                <xdr:rowOff>1</xdr:rowOff>
              </xdr:to>
            </anchor>
          </commentPr>
        </mc:Choice>
        <mc:Fallback/>
      </mc:AlternateContent>
    </comment>
    <comment ref="L5" authorId="0">
      <text>
        <r>
          <rPr>
            <sz val="8"/>
            <color rgb="FF000000"/>
            <rFont val="Tahoma"/>
            <family val="2"/>
            <charset val="238"/>
          </rPr>
          <t xml:space="preserve">Munkahelyi étkez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3</xdr:row>
                <xdr:rowOff>42</xdr:rowOff>
              </xdr:from>
              <xdr:to>
                <xdr:col>13</xdr:col>
                <xdr:colOff>53</xdr:colOff>
                <xdr:row>4</xdr:row>
                <xdr:rowOff>22</xdr:rowOff>
              </xdr:to>
            </anchor>
          </commentPr>
        </mc:Choice>
        <mc:Fallback/>
      </mc:AlternateContent>
    </comment>
    <comment ref="L35" authorId="0">
      <text>
        <r>
          <rPr>
            <sz val="8"/>
            <color rgb="FF000000"/>
            <rFont val="Tahoma"/>
            <family val="2"/>
            <charset val="238"/>
          </rPr>
          <t xml:space="preserve">Munkahelyi étkez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33</xdr:row>
                <xdr:rowOff>42</xdr:rowOff>
              </xdr:from>
              <xdr:to>
                <xdr:col>13</xdr:col>
                <xdr:colOff>53</xdr:colOff>
                <xdr:row>34</xdr:row>
                <xdr:rowOff>22</xdr:rowOff>
              </xdr:to>
            </anchor>
          </commentPr>
        </mc:Choice>
        <mc:Fallback/>
      </mc:AlternateContent>
    </comment>
    <comment ref="L77" authorId="0">
      <text>
        <r>
          <rPr>
            <sz val="8"/>
            <color rgb="FF000000"/>
            <rFont val="Tahoma"/>
            <family val="2"/>
            <charset val="238"/>
          </rPr>
          <t xml:space="preserve">Munkahelyi étkez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75</xdr:row>
                <xdr:rowOff>24</xdr:rowOff>
              </xdr:from>
              <xdr:to>
                <xdr:col>13</xdr:col>
                <xdr:colOff>53</xdr:colOff>
                <xdr:row>76</xdr:row>
                <xdr:rowOff>23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  <charset val="238"/>
          </rPr>
          <t xml:space="preserve">Munkahelyi étkez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111</xdr:row>
                <xdr:rowOff>94</xdr:rowOff>
              </xdr:from>
              <xdr:to>
                <xdr:col>13</xdr:col>
                <xdr:colOff>53</xdr:colOff>
                <xdr:row>112</xdr:row>
                <xdr:rowOff>22</xdr:rowOff>
              </xdr:to>
            </anchor>
          </commentPr>
        </mc:Choice>
        <mc:Fallback/>
      </mc:AlternateContent>
    </comment>
    <comment ref="L126" authorId="0">
      <text>
        <r>
          <rPr>
            <sz val="8"/>
            <color rgb="FF000000"/>
            <rFont val="Tahoma"/>
            <family val="2"/>
            <charset val="238"/>
          </rPr>
          <t xml:space="preserve">Munkahelyi étkez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124</xdr:row>
                <xdr:rowOff>40</xdr:rowOff>
              </xdr:from>
              <xdr:to>
                <xdr:col>13</xdr:col>
                <xdr:colOff>53</xdr:colOff>
                <xdr:row>125</xdr:row>
                <xdr:rowOff>23</xdr:rowOff>
              </xdr:to>
            </anchor>
          </commentPr>
        </mc:Choice>
        <mc:Fallback/>
      </mc:AlternateContent>
    </comment>
    <comment ref="L134" authorId="0">
      <text>
        <r>
          <rPr>
            <sz val="8"/>
            <color rgb="FF000000"/>
            <rFont val="Tahoma"/>
            <family val="2"/>
            <charset val="238"/>
          </rPr>
          <t xml:space="preserve">Munkahelyi étkez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132</xdr:row>
                <xdr:rowOff>40</xdr:rowOff>
              </xdr:from>
              <xdr:to>
                <xdr:col>13</xdr:col>
                <xdr:colOff>53</xdr:colOff>
                <xdr:row>133</xdr:row>
                <xdr:rowOff>23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ahoma"/>
            <family val="2"/>
            <charset val="238"/>
          </rPr>
          <t xml:space="preserve">Sajátos nevelési igényű gyermekek óvodai nevelése, ellátása, ennek keretében érzékszervi és beszédfogyatékos, a megismerő funkciók vagy a viselkedés fejlődésének organikus okra visszavezethető, illetve vissza nem vezethető tartós és súlyos rendellenességével küzdő gyermekek integrált nevelé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3</xdr:row>
                <xdr:rowOff>42</xdr:rowOff>
              </xdr:from>
              <xdr:to>
                <xdr:col>14</xdr:col>
                <xdr:colOff>6</xdr:colOff>
                <xdr:row>12</xdr:row>
                <xdr:rowOff>4</xdr:rowOff>
              </xdr:to>
            </anchor>
          </commentPr>
        </mc:Choice>
        <mc:Fallback/>
      </mc:AlternateContent>
    </comment>
    <comment ref="M35" authorId="0">
      <text>
        <r>
          <rPr>
            <sz val="8"/>
            <color rgb="FF000000"/>
            <rFont val="Tahoma"/>
            <family val="2"/>
            <charset val="238"/>
          </rPr>
          <t xml:space="preserve">Sajátos nevelési igényű gyermekek óvodai nevelése, ellátása, ennek keretében érzékszervi és beszédfogyatékos, a megismerő funkciók vagy a viselkedés fejlődésének organikus okra visszavezethető, illetve vissza nem vezethető tartós és súlyos rendellenességével küzdő gyermekek integrált nevelé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33</xdr:row>
                <xdr:rowOff>42</xdr:rowOff>
              </xdr:from>
              <xdr:to>
                <xdr:col>14</xdr:col>
                <xdr:colOff>6</xdr:colOff>
                <xdr:row>44</xdr:row>
                <xdr:rowOff>2</xdr:rowOff>
              </xdr:to>
            </anchor>
          </commentPr>
        </mc:Choice>
        <mc:Fallback/>
      </mc:AlternateContent>
    </comment>
    <comment ref="M77" authorId="0">
      <text>
        <r>
          <rPr>
            <sz val="8"/>
            <color rgb="FF000000"/>
            <rFont val="Tahoma"/>
            <family val="2"/>
            <charset val="238"/>
          </rPr>
          <t xml:space="preserve">Sajátos nevelési igényű gyermekek óvodai nevelése, ellátása, ennek keretében érzékszervi és beszédfogyatékos, a megismerő funkciók vagy a viselkedés fejlődésének organikus okra visszavezethető, illetve vissza nem vezethető tartós és súlyos rendellenességével küzdő gyermekek integrált nevelé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75</xdr:row>
                <xdr:rowOff>24</xdr:rowOff>
              </xdr:from>
              <xdr:to>
                <xdr:col>14</xdr:col>
                <xdr:colOff>6</xdr:colOff>
                <xdr:row>85</xdr:row>
                <xdr:rowOff>2</xdr:rowOff>
              </xdr:to>
            </anchor>
          </commentPr>
        </mc:Choice>
        <mc:Fallback/>
      </mc:AlternateContent>
    </comment>
    <comment ref="M113" authorId="0">
      <text>
        <r>
          <rPr>
            <sz val="8"/>
            <color rgb="FF000000"/>
            <rFont val="Tahoma"/>
            <family val="2"/>
            <charset val="238"/>
          </rPr>
          <t xml:space="preserve">Sajátos nevelési igényű gyermekek óvodai nevelése, ellátása, ennek keretében érzékszervi és beszédfogyatékos, a megismerő funkciók vagy a viselkedés fejlődésének organikus okra visszavezethető, illetve vissza nem vezethető tartós és súlyos rendellenességével küzdő gyermekek integrált nevelé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111</xdr:row>
                <xdr:rowOff>94</xdr:rowOff>
              </xdr:from>
              <xdr:to>
                <xdr:col>14</xdr:col>
                <xdr:colOff>6</xdr:colOff>
                <xdr:row>122</xdr:row>
                <xdr:rowOff>2</xdr:rowOff>
              </xdr:to>
            </anchor>
          </commentPr>
        </mc:Choice>
        <mc:Fallback/>
      </mc:AlternateContent>
    </comment>
    <comment ref="M126" authorId="0">
      <text>
        <r>
          <rPr>
            <sz val="8"/>
            <color rgb="FF000000"/>
            <rFont val="Tahoma"/>
            <family val="2"/>
            <charset val="238"/>
          </rPr>
          <t xml:space="preserve">Sajátos nevelési igényű gyermekek óvodai nevelése, ellátása, ennek keretében érzékszervi és beszédfogyatékos, a megismerő funkciók vagy a viselkedés fejlődésének organikus okra visszavezethető, illetve vissza nem vezethető tartós és súlyos rendellenességével küzdő gyermekek integrált nevelé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124</xdr:row>
                <xdr:rowOff>40</xdr:rowOff>
              </xdr:from>
              <xdr:to>
                <xdr:col>14</xdr:col>
                <xdr:colOff>6</xdr:colOff>
                <xdr:row>132</xdr:row>
                <xdr:rowOff>38</xdr:rowOff>
              </xdr:to>
            </anchor>
          </commentPr>
        </mc:Choice>
        <mc:Fallback/>
      </mc:AlternateContent>
    </comment>
    <comment ref="M134" authorId="0">
      <text>
        <r>
          <rPr>
            <sz val="8"/>
            <color rgb="FF000000"/>
            <rFont val="Tahoma"/>
            <family val="2"/>
            <charset val="238"/>
          </rPr>
          <t xml:space="preserve">Sajátos nevelési igényű gyermekek óvodai nevelése, ellátása, ennek keretében érzékszervi és beszédfogyatékos, a megismerő funkciók vagy a viselkedés fejlődésének organikus okra visszavezethető, illetve vissza nem vezethető tartós és súlyos rendellenességével küzdő gyermekek integrált nevelé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132</xdr:row>
                <xdr:rowOff>40</xdr:rowOff>
              </xdr:from>
              <xdr:to>
                <xdr:col>14</xdr:col>
                <xdr:colOff>6</xdr:colOff>
                <xdr:row>142</xdr:row>
                <xdr:rowOff>4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000000"/>
            <rFont val="Tahoma"/>
            <family val="2"/>
            <charset val="238"/>
          </rPr>
          <t xml:space="preserve">Egyéb oktatást kiegészítő tevékenysé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3</xdr:row>
                <xdr:rowOff>42</xdr:rowOff>
              </xdr:from>
              <xdr:to>
                <xdr:col>15</xdr:col>
                <xdr:colOff>6</xdr:colOff>
                <xdr:row>4</xdr:row>
                <xdr:rowOff>34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2"/>
            <charset val="238"/>
          </rPr>
          <t xml:space="preserve">Egyéb oktatást kiegészítő tevékenysé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33</xdr:row>
                <xdr:rowOff>42</xdr:rowOff>
              </xdr:from>
              <xdr:to>
                <xdr:col>15</xdr:col>
                <xdr:colOff>6</xdr:colOff>
                <xdr:row>34</xdr:row>
                <xdr:rowOff>34</xdr:rowOff>
              </xdr:to>
            </anchor>
          </commentPr>
        </mc:Choice>
        <mc:Fallback/>
      </mc:AlternateContent>
    </comment>
    <comment ref="N77" authorId="0">
      <text>
        <r>
          <rPr>
            <sz val="8"/>
            <color rgb="FF000000"/>
            <rFont val="Tahoma"/>
            <family val="2"/>
            <charset val="238"/>
          </rPr>
          <t xml:space="preserve">Egyéb oktatást kiegészítő tevékenysé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75</xdr:row>
                <xdr:rowOff>24</xdr:rowOff>
              </xdr:from>
              <xdr:to>
                <xdr:col>15</xdr:col>
                <xdr:colOff>6</xdr:colOff>
                <xdr:row>77</xdr:row>
                <xdr:rowOff>1</xdr:rowOff>
              </xdr:to>
            </anchor>
          </commentPr>
        </mc:Choice>
        <mc:Fallback/>
      </mc:AlternateContent>
    </comment>
    <comment ref="N113" authorId="0">
      <text>
        <r>
          <rPr>
            <sz val="8"/>
            <color rgb="FF000000"/>
            <rFont val="Tahoma"/>
            <family val="2"/>
            <charset val="238"/>
          </rPr>
          <t xml:space="preserve">Egyéb oktatást kiegészítő tevékenysé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111</xdr:row>
                <xdr:rowOff>94</xdr:rowOff>
              </xdr:from>
              <xdr:to>
                <xdr:col>15</xdr:col>
                <xdr:colOff>6</xdr:colOff>
                <xdr:row>112</xdr:row>
                <xdr:rowOff>34</xdr:rowOff>
              </xdr:to>
            </anchor>
          </commentPr>
        </mc:Choice>
        <mc:Fallback/>
      </mc:AlternateContent>
    </comment>
    <comment ref="N126" authorId="0">
      <text>
        <r>
          <rPr>
            <sz val="8"/>
            <color rgb="FF000000"/>
            <rFont val="Tahoma"/>
            <family val="2"/>
            <charset val="238"/>
          </rPr>
          <t xml:space="preserve">Egyéb oktatást kiegészítő tevékenysé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124</xdr:row>
                <xdr:rowOff>40</xdr:rowOff>
              </xdr:from>
              <xdr:to>
                <xdr:col>15</xdr:col>
                <xdr:colOff>6</xdr:colOff>
                <xdr:row>126</xdr:row>
                <xdr:rowOff>1</xdr:rowOff>
              </xdr:to>
            </anchor>
          </commentPr>
        </mc:Choice>
        <mc:Fallback/>
      </mc:AlternateContent>
    </comment>
    <comment ref="N134" authorId="0">
      <text>
        <r>
          <rPr>
            <sz val="8"/>
            <color rgb="FF000000"/>
            <rFont val="Tahoma"/>
            <family val="2"/>
            <charset val="238"/>
          </rPr>
          <t xml:space="preserve">Egyéb oktatást kiegészítő tevékenysé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132</xdr:row>
                <xdr:rowOff>40</xdr:rowOff>
              </xdr:from>
              <xdr:to>
                <xdr:col>15</xdr:col>
                <xdr:colOff>6</xdr:colOff>
                <xdr:row>134</xdr:row>
                <xdr:rowOff>1</xdr:rowOff>
              </xdr:to>
            </anchor>
          </commentPr>
        </mc:Choice>
        <mc:Fallback/>
      </mc:AlternateContent>
    </comment>
    <comment ref="O5" authorId="0">
      <text>
        <r>
          <rPr>
            <sz val="8"/>
            <color rgb="FF000000"/>
            <rFont val="Tahoma"/>
            <family val="2"/>
            <charset val="238"/>
          </rPr>
          <t xml:space="preserve">Saját helyiség, terület bérbeadása. Felső határának aránya a költségvetési szerv kiadásaiban: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3</xdr:row>
                <xdr:rowOff>42</xdr:rowOff>
              </xdr:from>
              <xdr:to>
                <xdr:col>15</xdr:col>
                <xdr:colOff>74</xdr:colOff>
                <xdr:row>7</xdr:row>
                <xdr:rowOff>5</xdr:rowOff>
              </xdr:to>
            </anchor>
          </commentPr>
        </mc:Choice>
        <mc:Fallback/>
      </mc:AlternateContent>
    </comment>
    <comment ref="O35" authorId="0">
      <text>
        <r>
          <rPr>
            <sz val="8"/>
            <color rgb="FF000000"/>
            <rFont val="Tahoma"/>
            <family val="2"/>
            <charset val="238"/>
          </rPr>
          <t xml:space="preserve">Saját helyiség, terület bérbeadása. Felső határának aránya a költségvetési szerv kiadásaiban: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33</xdr:row>
                <xdr:rowOff>42</xdr:rowOff>
              </xdr:from>
              <xdr:to>
                <xdr:col>15</xdr:col>
                <xdr:colOff>74</xdr:colOff>
                <xdr:row>37</xdr:row>
                <xdr:rowOff>5</xdr:rowOff>
              </xdr:to>
            </anchor>
          </commentPr>
        </mc:Choice>
        <mc:Fallback/>
      </mc:AlternateContent>
    </comment>
    <comment ref="O77" authorId="0">
      <text>
        <r>
          <rPr>
            <sz val="8"/>
            <color rgb="FF000000"/>
            <rFont val="Tahoma"/>
            <family val="2"/>
            <charset val="238"/>
          </rPr>
          <t xml:space="preserve">Saját helyiség, terület bérbeadása. Felső határának aránya a költségvetési szerv kiadásaiban: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75</xdr:row>
                <xdr:rowOff>24</xdr:rowOff>
              </xdr:from>
              <xdr:to>
                <xdr:col>15</xdr:col>
                <xdr:colOff>74</xdr:colOff>
                <xdr:row>79</xdr:row>
                <xdr:rowOff>6</xdr:rowOff>
              </xdr:to>
            </anchor>
          </commentPr>
        </mc:Choice>
        <mc:Fallback/>
      </mc:AlternateContent>
    </comment>
    <comment ref="O113" authorId="0">
      <text>
        <r>
          <rPr>
            <sz val="8"/>
            <color rgb="FF000000"/>
            <rFont val="Tahoma"/>
            <family val="2"/>
            <charset val="238"/>
          </rPr>
          <t xml:space="preserve">Saját helyiség, terület bérbeadása. Felső határának aránya a költségvetési szerv kiadásaiban: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11</xdr:row>
                <xdr:rowOff>94</xdr:rowOff>
              </xdr:from>
              <xdr:to>
                <xdr:col>15</xdr:col>
                <xdr:colOff>74</xdr:colOff>
                <xdr:row>115</xdr:row>
                <xdr:rowOff>5</xdr:rowOff>
              </xdr:to>
            </anchor>
          </commentPr>
        </mc:Choice>
        <mc:Fallback/>
      </mc:AlternateContent>
    </comment>
    <comment ref="O126" authorId="0">
      <text>
        <r>
          <rPr>
            <sz val="8"/>
            <color rgb="FF000000"/>
            <rFont val="Tahoma"/>
            <family val="2"/>
            <charset val="238"/>
          </rPr>
          <t xml:space="preserve">Saját helyiség, terület bérbeadása. Felső határának aránya a költségvetési szerv kiadásaiban: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24</xdr:row>
                <xdr:rowOff>40</xdr:rowOff>
              </xdr:from>
              <xdr:to>
                <xdr:col>15</xdr:col>
                <xdr:colOff>74</xdr:colOff>
                <xdr:row>128</xdr:row>
                <xdr:rowOff>6</xdr:rowOff>
              </xdr:to>
            </anchor>
          </commentPr>
        </mc:Choice>
        <mc:Fallback/>
      </mc:AlternateContent>
    </comment>
    <comment ref="O134" authorId="0">
      <text>
        <r>
          <rPr>
            <sz val="8"/>
            <color rgb="FF000000"/>
            <rFont val="Tahoma"/>
            <family val="2"/>
            <charset val="238"/>
          </rPr>
          <t xml:space="preserve">Saját helyiség, terület bérbeadása. Felső határának aránya a költségvetési szerv kiadásaiban: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32</xdr:row>
                <xdr:rowOff>40</xdr:rowOff>
              </xdr:from>
              <xdr:to>
                <xdr:col>15</xdr:col>
                <xdr:colOff>74</xdr:colOff>
                <xdr:row>136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38"/>
          </rPr>
          <t xml:space="preserve">Kérjük teljes névvel kitölte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0</xdr:row>
                <xdr:rowOff>7</xdr:rowOff>
              </xdr:from>
              <xdr:to>
                <xdr:col>3</xdr:col>
                <xdr:colOff>13</xdr:colOff>
                <xdr:row>2</xdr:row>
                <xdr:rowOff>15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2"/>
            <charset val="238"/>
          </rPr>
          <t xml:space="preserve">Óvodai nevelés, ellátá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9</xdr:col>
                <xdr:colOff>16</xdr:colOff>
                <xdr:row>1</xdr:row>
                <xdr:rowOff>14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2"/>
            <charset val="238"/>
          </rPr>
          <t xml:space="preserve">Óvodai intézményi étkeztet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2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AE1" authorId="0">
      <text>
        <r>
          <rPr>
            <sz val="8"/>
            <color rgb="FF000000"/>
            <rFont val="Tahoma"/>
            <family val="2"/>
            <charset val="238"/>
          </rPr>
          <t xml:space="preserve">Munkahelyi étkez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5</xdr:col>
                <xdr:colOff>16</xdr:colOff>
                <xdr:row>1</xdr:row>
                <xdr:rowOff>14</xdr:rowOff>
              </xdr:to>
            </anchor>
          </commentPr>
        </mc:Choice>
        <mc:Fallback/>
      </mc:AlternateContent>
    </comment>
    <comment ref="AH1" authorId="0">
      <text>
        <r>
          <rPr>
            <sz val="8"/>
            <color rgb="FF000000"/>
            <rFont val="Tahoma"/>
            <family val="2"/>
            <charset val="238"/>
          </rPr>
          <t xml:space="preserve">Sajátos nevelési igényű gyermekek óvodai nevelése, ellátása, ennek keretében érzékszervi és beszédfogyatékos, a megismerő funkciók vagy a viselkedés fejlődésének organikus okra visszavezethető, illetve vissza nem vezethető tartós és súlyos rendellenességével küzdő gyermekek integrált nevelé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2</xdr:rowOff>
              </xdr:from>
              <xdr:to>
                <xdr:col>38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  <comment ref="AK1" authorId="0">
      <text>
        <r>
          <rPr>
            <sz val="8"/>
            <color rgb="FF000000"/>
            <rFont val="Tahoma"/>
            <family val="2"/>
            <charset val="238"/>
          </rPr>
          <t xml:space="preserve">Egyéb oktatást kiegészítő tevékenysé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AN1" authorId="0">
      <text>
        <r>
          <rPr>
            <sz val="8"/>
            <color rgb="FF000000"/>
            <rFont val="Tahoma"/>
            <family val="2"/>
            <charset val="238"/>
          </rPr>
          <t xml:space="preserve">Saját helyiség, terület bérbeadása. Felső határának aránya a költségvetési szerv kiadásaiban: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3</xdr:col>
                <xdr:colOff>61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yíri Ildikó:
</t>
        </r>
        <r>
          <rPr>
            <sz val="8"/>
            <color rgb="FF000000"/>
            <rFont val="Tahoma"/>
            <family val="2"/>
            <charset val="238"/>
          </rPr>
          <t xml:space="preserve">fél üres állásra tervezett bér kiegészítése -fejlesztő pedagógus alkalmazása i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98</xdr:rowOff>
              </xdr:from>
              <xdr:to>
                <xdr:col>5</xdr:col>
                <xdr:colOff>-227</xdr:colOff>
                <xdr:row>77</xdr:row>
                <xdr:rowOff>47</xdr:rowOff>
              </xdr:to>
            </anchor>
          </commentPr>
        </mc:Choice>
        <mc:Fallback/>
      </mc:AlternateContent>
    </comment>
    <comment ref="D2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ért vontuk le a rehabot, mert tavaly nem lett tervez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3</xdr:row>
                <xdr:rowOff>8</xdr:rowOff>
              </xdr:from>
              <xdr:to>
                <xdr:col>5</xdr:col>
                <xdr:colOff>-227</xdr:colOff>
                <xdr:row>24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Kérjük teljes névvel kitölte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5</xdr:colOff>
                <xdr:row>1</xdr:row>
                <xdr:rowOff>3</xdr:rowOff>
              </xdr:from>
              <xdr:to>
                <xdr:col>4</xdr:col>
                <xdr:colOff>15</xdr:colOff>
                <xdr:row>2</xdr:row>
                <xdr:rowOff>27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9 hónap Gyovainé, 3 hó új dol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5</xdr:row>
                <xdr:rowOff>7</xdr:rowOff>
              </xdr:from>
              <xdr:to>
                <xdr:col>14</xdr:col>
                <xdr:colOff>33</xdr:colOff>
                <xdr:row>79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Kérjük teljes névvel kitölte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32</xdr:colOff>
                <xdr:row>2</xdr:row>
                <xdr:rowOff>32</xdr:rowOff>
              </xdr:to>
            </anchor>
          </commentPr>
        </mc:Choice>
        <mc:Fallback/>
      </mc:AlternateContent>
    </comment>
    <comment ref="L9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ecember + 5 hó=
 6 h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5</xdr:row>
                <xdr:rowOff>7</xdr:rowOff>
              </xdr:from>
              <xdr:to>
                <xdr:col>14</xdr:col>
                <xdr:colOff>33</xdr:colOff>
                <xdr:row>98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Kérjük teljes névvel kitölte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5</xdr:colOff>
                <xdr:row>1</xdr:row>
                <xdr:rowOff>3</xdr:rowOff>
              </xdr:from>
              <xdr:to>
                <xdr:col>2</xdr:col>
                <xdr:colOff>33</xdr:colOff>
                <xdr:row>2</xdr:row>
                <xdr:rowOff>2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Kérjük teljes névvel kitölte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32</xdr:colOff>
                <xdr:row>2</xdr:row>
                <xdr:rowOff>3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2"/>
            <charset val="238"/>
          </rPr>
          <t xml:space="preserve">05/110711 Étkezési hozzájárulás 
05/110712 Üdülési hozzájárulás
05/110713 Erzsébet-utalvány
05/110714 Széchenyi Pihenő Kártya
05/110715 Iskolakezdési támogatás
05/110716 Önkéntes biztosító pénztárakba befizetés
05/110719 Egyéb béren kívüli juttatás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5</xdr:row>
                <xdr:rowOff>3</xdr:rowOff>
              </xdr:from>
              <xdr:to>
                <xdr:col>4</xdr:col>
                <xdr:colOff>0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  <charset val="238"/>
          </rPr>
          <t xml:space="preserve">05/111111 Albérleti hozzájárulás
05/111112 Családalapítási támogatás
05/111113 Letelepedési segé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9</xdr:row>
                <xdr:rowOff>3</xdr:rowOff>
              </xdr:from>
              <xdr:to>
                <xdr:col>3</xdr:col>
                <xdr:colOff>76</xdr:colOff>
                <xdr:row>21</xdr:row>
                <xdr:rowOff>17</xdr:rowOff>
              </xdr:to>
            </anchor>
          </commentPr>
        </mc:Choice>
        <mc:Fallback/>
      </mc:AlternateContent>
    </comment>
    <comment ref="A174" authorId="0">
      <text>
        <r>
          <rPr>
            <sz val="8"/>
            <color rgb="FF000000"/>
            <rFont val="Tahoma"/>
            <family val="2"/>
            <charset val="238"/>
          </rPr>
          <t xml:space="preserve">Rákosmenti Mezei Őrszolgálatnak fenntartv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172</xdr:row>
                <xdr:rowOff>0</xdr:rowOff>
              </xdr:from>
              <xdr:to>
                <xdr:col>2</xdr:col>
                <xdr:colOff>92</xdr:colOff>
                <xdr:row>173</xdr:row>
                <xdr:rowOff>10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ejlesztőpedagógus 9 havi díjazá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23</xdr:rowOff>
              </xdr:from>
              <xdr:to>
                <xdr:col>4</xdr:col>
                <xdr:colOff>36</xdr:colOff>
                <xdr:row>36</xdr:row>
                <xdr:rowOff>12</xdr:rowOff>
              </xdr:to>
            </anchor>
          </commentPr>
        </mc:Choice>
        <mc:Fallback/>
      </mc:AlternateContent>
    </comment>
    <comment ref="C64" authorId="0">
      <text>
        <r>
          <rPr>
            <sz val="8"/>
            <color rgb="FF000000"/>
            <rFont val="Tahoma"/>
            <family val="2"/>
            <charset val="238"/>
          </rPr>
          <t xml:space="preserve">KISÉRTÉKŰ TÁRGYIESZKÖZÖK, SZELLEMI TERMÉKEK BESZERZÉSE + EGYÉB ANYAGBESZERZ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6</xdr:rowOff>
              </xdr:from>
              <xdr:to>
                <xdr:col>4</xdr:col>
                <xdr:colOff>36</xdr:colOff>
                <xdr:row>66</xdr:row>
                <xdr:rowOff>12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ásodik összeg épületkarbantartá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</xdr:row>
                <xdr:rowOff>6</xdr:rowOff>
              </xdr:from>
              <xdr:to>
                <xdr:col>4</xdr:col>
                <xdr:colOff>36</xdr:colOff>
                <xdr:row>88</xdr:row>
                <xdr:rowOff>12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 bérlet árának 1,19 szeresének 14 %-a, ha több lesz 10500-nál, akkor javítani, vagy ha a kulcs változi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2</xdr:row>
                <xdr:rowOff>6</xdr:rowOff>
              </xdr:from>
              <xdr:to>
                <xdr:col>5</xdr:col>
                <xdr:colOff>-38</xdr:colOff>
                <xdr:row>46</xdr:row>
                <xdr:rowOff>12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 bérlet árának 1,19 szeresének 16 %-a, ha több lesz 10500-nál, akkor javítani, vagy ha a kulcs változi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6</xdr:rowOff>
              </xdr:from>
              <xdr:to>
                <xdr:col>5</xdr:col>
                <xdr:colOff>-48</xdr:colOff>
                <xdr:row>4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2"/>
            <charset val="238"/>
          </rPr>
          <t xml:space="preserve">05/110711 Étkezési hozzájárulás 
05/110712 Üdülési hozzájárulás
05/110713 Erzsébet-utalvány
05/110714 Széchenyi Pihenő Kártya
05/110715 Iskolakezdési támogatás
05/110716 Önkéntes biztosító pénztárakba befizetés
05/110719 Egyéb béren kívüli juttatás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5</xdr:row>
                <xdr:rowOff>3</xdr:rowOff>
              </xdr:from>
              <xdr:to>
                <xdr:col>4</xdr:col>
                <xdr:colOff>0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  <charset val="238"/>
          </rPr>
          <t xml:space="preserve">05/111111 Albérleti hozzájárulás
05/111112 Családalapítási támogatás
05/111113 Letelepedési segé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9</xdr:row>
                <xdr:rowOff>3</xdr:rowOff>
              </xdr:from>
              <xdr:to>
                <xdr:col>3</xdr:col>
                <xdr:colOff>76</xdr:colOff>
                <xdr:row>21</xdr:row>
                <xdr:rowOff>17</xdr:rowOff>
              </xdr:to>
            </anchor>
          </commentPr>
        </mc:Choice>
        <mc:Fallback/>
      </mc:AlternateContent>
    </comment>
    <comment ref="A174" authorId="0">
      <text>
        <r>
          <rPr>
            <sz val="8"/>
            <color rgb="FF000000"/>
            <rFont val="Tahoma"/>
            <family val="2"/>
            <charset val="238"/>
          </rPr>
          <t xml:space="preserve">Rákosmenti Mezei Őrszolgálatnak fenntartv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165</xdr:row>
                <xdr:rowOff>11</xdr:rowOff>
              </xdr:from>
              <xdr:to>
                <xdr:col>2</xdr:col>
                <xdr:colOff>92</xdr:colOff>
                <xdr:row>167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inőségi keresetkiegészítés és intézményvezető illetménykiegészíté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4</xdr:col>
                <xdr:colOff>46</xdr:colOff>
                <xdr:row>13</xdr:row>
                <xdr:rowOff>13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ejlesztőpedagógus 9 havi díjazá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24</xdr:rowOff>
              </xdr:from>
              <xdr:to>
                <xdr:col>4</xdr:col>
                <xdr:colOff>36</xdr:colOff>
                <xdr:row>36</xdr:row>
                <xdr:rowOff>13</xdr:rowOff>
              </xdr:to>
            </anchor>
          </commentPr>
        </mc:Choice>
        <mc:Fallback/>
      </mc:AlternateContent>
    </comment>
    <comment ref="C64" authorId="0">
      <text>
        <r>
          <rPr>
            <sz val="8"/>
            <color rgb="FF000000"/>
            <rFont val="Tahoma"/>
            <family val="2"/>
            <charset val="238"/>
          </rPr>
          <t xml:space="preserve">KISÉRTÉKŰ TÁRGYIESZKÖZÖK, SZELLEMI TERMÉKEK BESZERZÉSE + EGYÉB ANYAGBESZERZ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7</xdr:rowOff>
              </xdr:from>
              <xdr:to>
                <xdr:col>4</xdr:col>
                <xdr:colOff>36</xdr:colOff>
                <xdr:row>61</xdr:row>
                <xdr:rowOff>13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ásodik összeg épületkarbantartá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7</xdr:rowOff>
              </xdr:from>
              <xdr:to>
                <xdr:col>4</xdr:col>
                <xdr:colOff>36</xdr:colOff>
                <xdr:row>81</xdr:row>
                <xdr:rowOff>13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valy ennyivel kevesebb lett tervezve 2012-höz képe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8</xdr:row>
                <xdr:rowOff>7</xdr:rowOff>
              </xdr:from>
              <xdr:to>
                <xdr:col>6</xdr:col>
                <xdr:colOff>75</xdr:colOff>
                <xdr:row>19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6" uniqueCount="1428">
  <si>
    <t xml:space="preserve">Intézmény megnevezése:</t>
  </si>
  <si>
    <t xml:space="preserve">Mátyásföldi Fecskefészek Óvoda</t>
  </si>
  <si>
    <t xml:space="preserve">adatok  Forintban</t>
  </si>
  <si>
    <t xml:space="preserve">Megnevezés</t>
  </si>
  <si>
    <t xml:space="preserve">Sorszám </t>
  </si>
  <si>
    <t xml:space="preserve">2010. évi eredeti előirányzat</t>
  </si>
  <si>
    <t xml:space="preserve">2011. évi tervezett előirányzat</t>
  </si>
  <si>
    <r>
      <rPr>
        <b val="true"/>
        <sz val="10"/>
        <color rgb="FF000000"/>
        <rFont val="Times New Roman"/>
        <family val="1"/>
        <charset val="238"/>
      </rPr>
      <t xml:space="preserve">Instrukciók </t>
    </r>
    <r>
      <rPr>
        <sz val="10"/>
        <color rgb="FF000000"/>
        <rFont val="Times New Roman"/>
        <family val="1"/>
        <charset val="238"/>
      </rPr>
      <t xml:space="preserve">- amit adott előirányzatra tervezünk és egyéb információk (segédlet) </t>
    </r>
    <r>
      <rPr>
        <b val="true"/>
        <sz val="10"/>
        <color rgb="FF000000"/>
        <rFont val="Times New Roman"/>
        <family val="1"/>
        <charset val="238"/>
      </rPr>
      <t xml:space="preserve">+  az ÚTMUTATÓT KÉRJÜK HOZZÁOLVASNI!</t>
    </r>
  </si>
  <si>
    <t xml:space="preserve">562912-Óvodai intézményi étkeztetés</t>
  </si>
  <si>
    <t xml:space="preserve">682002-Nem lakóingatlan bérbeadása, üzemeltetése</t>
  </si>
  <si>
    <t xml:space="preserve">841907-Önkormányzatok elszámolásai a költségvetési szerveikkel</t>
  </si>
  <si>
    <t xml:space="preserve">851011-Óvodai nevelés, ellátás</t>
  </si>
  <si>
    <t xml:space="preserve">851012-Sajátos nevelési igényű gyermekek óvodai nevelése, ellátása</t>
  </si>
  <si>
    <t xml:space="preserve">562917-Munkahelyi étkeztetés</t>
  </si>
  <si>
    <t xml:space="preserve">Szakfeladat 7</t>
  </si>
  <si>
    <t xml:space="preserve">Szakfeladat 8</t>
  </si>
  <si>
    <t xml:space="preserve">Szakfeladat 9</t>
  </si>
  <si>
    <t xml:space="preserve">Szakfeladat 10</t>
  </si>
  <si>
    <t xml:space="preserve">Szakfeladat 11</t>
  </si>
  <si>
    <t xml:space="preserve">Szakfeladat 12</t>
  </si>
  <si>
    <t xml:space="preserve">Szakfeladat 13</t>
  </si>
  <si>
    <t xml:space="preserve">Szakfeladat 14</t>
  </si>
  <si>
    <t xml:space="preserve">Szakfeladat 15</t>
  </si>
  <si>
    <t xml:space="preserve">Szakfeladat 16</t>
  </si>
  <si>
    <t xml:space="preserve">Szakfeladat 17</t>
  </si>
  <si>
    <t xml:space="preserve">Szakfeladat 18</t>
  </si>
  <si>
    <t xml:space="preserve">Szakfeladat 19</t>
  </si>
  <si>
    <t xml:space="preserve">Szakfeladat 20</t>
  </si>
  <si>
    <t xml:space="preserve">Szakfeladat 21</t>
  </si>
  <si>
    <t xml:space="preserve">Összesen</t>
  </si>
  <si>
    <t xml:space="preserve">Ellenőrzés</t>
  </si>
  <si>
    <t xml:space="preserve">Személyi juttatások és munkaadókat terhelő járulékok</t>
  </si>
  <si>
    <t xml:space="preserve">(2. űrlap)</t>
  </si>
  <si>
    <t xml:space="preserve">Alapilletmények</t>
  </si>
  <si>
    <t xml:space="preserve">01</t>
  </si>
  <si>
    <t xml:space="preserve">Tábla szerinti bér, további szakképesítés, munkáltatói döntésű illetmény, garantált bérminimumra való kiegészítés</t>
  </si>
  <si>
    <t xml:space="preserve">Illetménykiegészítések</t>
  </si>
  <si>
    <t xml:space="preserve">02</t>
  </si>
  <si>
    <t xml:space="preserve">nincs tervezés</t>
  </si>
  <si>
    <t xml:space="preserve">Nyelvpótlék</t>
  </si>
  <si>
    <t xml:space="preserve">03</t>
  </si>
  <si>
    <t xml:space="preserve">nincs tervezés </t>
  </si>
  <si>
    <t xml:space="preserve">Egyéb kötelező illetménypótlékok</t>
  </si>
  <si>
    <t xml:space="preserve">04</t>
  </si>
  <si>
    <t xml:space="preserve">vezetői-, címpótlék, osztályfőnöki, diákonkormányzati, gyógypedagógiai pótlék</t>
  </si>
  <si>
    <t xml:space="preserve">Egyéb feltételtől függő pótlékok és juttatások</t>
  </si>
  <si>
    <t xml:space="preserve">05</t>
  </si>
  <si>
    <t xml:space="preserve">felzárkoztatási pótlék, munkahelyi pótlék kollektív szerződés szerint </t>
  </si>
  <si>
    <t xml:space="preserve">Egyéb juttatás</t>
  </si>
  <si>
    <t xml:space="preserve">06</t>
  </si>
  <si>
    <t xml:space="preserve">Teljes munkaidőben foglalkoztatottak rendszeres személyi juttatása összesen (01+...+06)</t>
  </si>
  <si>
    <t xml:space="preserve">07</t>
  </si>
  <si>
    <t xml:space="preserve">Részmunkaidőben foglalkoztatottak rendszeres személyi juttatása</t>
  </si>
  <si>
    <t xml:space="preserve">08</t>
  </si>
  <si>
    <t xml:space="preserve">08/1</t>
  </si>
  <si>
    <t xml:space="preserve">08/2</t>
  </si>
  <si>
    <t xml:space="preserve">08/3</t>
  </si>
  <si>
    <t xml:space="preserve">08/4</t>
  </si>
  <si>
    <t xml:space="preserve">08/5</t>
  </si>
  <si>
    <t xml:space="preserve">08/6</t>
  </si>
  <si>
    <t xml:space="preserve">Rendszeres személyi juttatások (07+08)</t>
  </si>
  <si>
    <t xml:space="preserve">09</t>
  </si>
  <si>
    <t xml:space="preserve">Jutalom (normatív)</t>
  </si>
  <si>
    <t xml:space="preserve">Jutalom (teljesítményhez kötött)</t>
  </si>
  <si>
    <t xml:space="preserve">Készenléti, ügyeleti, helyettesítési díj, túlóra, túlszolgálat</t>
  </si>
  <si>
    <t xml:space="preserve">                   ebből: túlóra</t>
  </si>
  <si>
    <t xml:space="preserve">12/1</t>
  </si>
  <si>
    <t xml:space="preserve">Gyes-ről visszatérők helyettesítése</t>
  </si>
  <si>
    <t xml:space="preserve">                   ebből: helyettesítés</t>
  </si>
  <si>
    <t xml:space="preserve">12/2</t>
  </si>
  <si>
    <t xml:space="preserve">Egyéb munkavégzéshez kapcsolódó juttatások </t>
  </si>
  <si>
    <t xml:space="preserve">minőségi keresetkiegészítés a közoktatási ágazatban, intézményvezetők illetménykiegészítése, szociális ágazatban kredit jutalom</t>
  </si>
  <si>
    <t xml:space="preserve">Teljes munkaidőben foglalkoztatottak munkavégzéshez kapcsolódó juttatásai összesen (10+....+13)</t>
  </si>
  <si>
    <t xml:space="preserve">Részmunkaidőben foglalkoztatottak munkavégzéshez kapcsolódó juttatásai </t>
  </si>
  <si>
    <t xml:space="preserve">15/1</t>
  </si>
  <si>
    <t xml:space="preserve">15/2</t>
  </si>
  <si>
    <t xml:space="preserve">15/3</t>
  </si>
  <si>
    <t xml:space="preserve">15/4</t>
  </si>
  <si>
    <t xml:space="preserve">15/5</t>
  </si>
  <si>
    <t xml:space="preserve">15/6</t>
  </si>
  <si>
    <t xml:space="preserve">Munkavégzéshez kapcsolódó juttatások (14+15)</t>
  </si>
  <si>
    <t xml:space="preserve">Kereset-kiegészítés fedezete</t>
  </si>
  <si>
    <t xml:space="preserve">Itt tervezendő (óvodák, iskolák kivételével) Kjt. 77. § (1) bek. szerinti kereset-kiegészítés (előző évi alapilletmény 2 %-a)</t>
  </si>
  <si>
    <t xml:space="preserve">Végkielégítés</t>
  </si>
  <si>
    <t xml:space="preserve">Jubileumi jutalom</t>
  </si>
  <si>
    <t xml:space="preserve">Napidíj</t>
  </si>
  <si>
    <t xml:space="preserve">Biztosítási díjak</t>
  </si>
  <si>
    <t xml:space="preserve">önkéntes kölcsönös pénztárak, magánnyugdíj pénztárak munkáltató által fizetett kiegészítés</t>
  </si>
  <si>
    <t xml:space="preserve">Egyéb sajátos juttatások</t>
  </si>
  <si>
    <t xml:space="preserve">betegszabadság - aminek eredeti előirányzata nem lehet, munkavállaló továbbtanulása esetén adható munkáltatói támogatás és költségtérítés, pedagógus szakvizsga, -továbbképzés és -átképzés 10 500 Ft/pedagógus</t>
  </si>
  <si>
    <t xml:space="preserve">              ebből: Betegszabadság</t>
  </si>
  <si>
    <t xml:space="preserve">22/1</t>
  </si>
  <si>
    <t xml:space="preserve">eredeti előirányzatot nem lehet tervezni</t>
  </si>
  <si>
    <t xml:space="preserve">             ebből: Pedagógus szakvizsga, továbbképzés</t>
  </si>
  <si>
    <t xml:space="preserve">22/2</t>
  </si>
  <si>
    <t xml:space="preserve">Teljes munkaidőben foglalkoztatottak sajátos juttatásai (18+...+22)</t>
  </si>
  <si>
    <t xml:space="preserve">Részmunkaidőben foglalkoztatottak sajátos juttatásai</t>
  </si>
  <si>
    <t xml:space="preserve">24/1</t>
  </si>
  <si>
    <t xml:space="preserve">24/2</t>
  </si>
  <si>
    <t xml:space="preserve">24/3</t>
  </si>
  <si>
    <t xml:space="preserve">24/4</t>
  </si>
  <si>
    <t xml:space="preserve">24/5</t>
  </si>
  <si>
    <t xml:space="preserve">betegszabadság, munkavállaló továbbtanulása esetén adható munkáltatói támogatás és költségtérítés, pedagógus szakvizsga, -továbbképzés és -átképzés 10 500 Ft/pedagógus</t>
  </si>
  <si>
    <t xml:space="preserve">24/5/a</t>
  </si>
  <si>
    <t xml:space="preserve">24/5/b</t>
  </si>
  <si>
    <t xml:space="preserve">Foglalkoztatottak sajátos juttatásai (23+24)</t>
  </si>
  <si>
    <t xml:space="preserve">Ruházati költségtérítés, hozzájárulás</t>
  </si>
  <si>
    <t xml:space="preserve">nincs tervezés, csak a Kertvárosi Eü. Szolgálat  - Alapellátásban dolgozó védőnők esetében</t>
  </si>
  <si>
    <t xml:space="preserve">Üdülési hozzájárulás</t>
  </si>
  <si>
    <t xml:space="preserve">nincs tervezés (egyébként üdülési csekk)</t>
  </si>
  <si>
    <t xml:space="preserve">Közlekedési költségtérítés</t>
  </si>
  <si>
    <t xml:space="preserve">munkába járással kapcsolatos utazási költségtérítés, nem munkakörhöz járó BKV bérlet + 1 fő kézbesítő bérlet</t>
  </si>
  <si>
    <t xml:space="preserve">Étkezési hozzájárulás</t>
  </si>
  <si>
    <t xml:space="preserve">Egyéb költségtérítés és hozzájárulás</t>
  </si>
  <si>
    <t xml:space="preserve">nincs tervezés (egyébként: pedagógus szakirodalom, iskolakezdési támogatás, H1N1 védőoltás, szemüveghez nyújtott költségtérítés, csekély értékű ajándékutalvány)</t>
  </si>
  <si>
    <t xml:space="preserve">Teljes munkaidőben foglalkoztatottak személyhez kapcsolódó költségtérítései összesen (26+...+30)</t>
  </si>
  <si>
    <t xml:space="preserve">Részmunkaidőben foglalkoztatottak személyhez kapcsolódó költségtérítései </t>
  </si>
  <si>
    <t xml:space="preserve">32/1</t>
  </si>
  <si>
    <t xml:space="preserve">32/2</t>
  </si>
  <si>
    <t xml:space="preserve">32/3</t>
  </si>
  <si>
    <t xml:space="preserve">munkába járással kapcsolatos utazási költségtérítés, nem munkakörhöz járó BKV bérlet</t>
  </si>
  <si>
    <t xml:space="preserve">32/4</t>
  </si>
  <si>
    <t xml:space="preserve">32/5</t>
  </si>
  <si>
    <t xml:space="preserve">Személyhez kapcsolódó költségtérítések és hozzájárulások összesen (31+32)</t>
  </si>
  <si>
    <t xml:space="preserve">Teljes munkaidőben foglalkoztatottak szociális jellegű juttatásai</t>
  </si>
  <si>
    <t xml:space="preserve">nincs tervezés (egyébként: temetési segély, szociális segély)</t>
  </si>
  <si>
    <t xml:space="preserve">Részmunkaidőben foglalkoztatottak szociális jellegű juttatásai</t>
  </si>
  <si>
    <t xml:space="preserve">Szociális jellegű juttatások (34+35)</t>
  </si>
  <si>
    <t xml:space="preserve">Teljes munkaidőben foglalkoztatottak különféle nem rendszeres juttatásai </t>
  </si>
  <si>
    <t xml:space="preserve">Részmunkaidőben foglalkoztatottak különféle nem rendszeres juttatásai</t>
  </si>
  <si>
    <t xml:space="preserve">Különféle nem rendszeres juttatások összesen (37+38)</t>
  </si>
  <si>
    <t xml:space="preserve">Teljes munkaidőben foglalkoztatottak nem rendszeres juttatásai (14+23+31+34+37)</t>
  </si>
  <si>
    <t xml:space="preserve">Részmunkaidőben foglalkoztatottak nem rendszeres juttatásai (15+24+32+35+38)</t>
  </si>
  <si>
    <t xml:space="preserve">Nem rendszeres személyi juttatások (17+40+41)</t>
  </si>
  <si>
    <t xml:space="preserve">Állományba nem tartozók juttatásai (külső munkavállalók)</t>
  </si>
  <si>
    <r>
      <rPr>
        <sz val="10"/>
        <color rgb="FF000000"/>
        <rFont val="Times New Roman"/>
        <family val="1"/>
        <charset val="238"/>
      </rPr>
      <t xml:space="preserve">RÉSZLETES SZÁMÍTÁSOKKAL ALÁTÁMASZTVA:  további jogviszonyt létesítők munkabére, tiszteletdíjak pl.: érettségi elnök, felmentési idejüket töltő dolgozók munkavégzés alól mentesített időre járó átlagkeresete, alkalmi munkavállalók, prémiumévek programban részt vevők bére  </t>
    </r>
    <r>
      <rPr>
        <b val="true"/>
        <sz val="10"/>
        <color rgb="FF000000"/>
        <rFont val="Times New Roman"/>
        <family val="1"/>
        <charset val="238"/>
      </rPr>
      <t xml:space="preserve">(megbízási díj megfelelő, tételesen kidolgozott alátámasztás esetén tervezhető)</t>
    </r>
  </si>
  <si>
    <t xml:space="preserve">Állományba nem tartozók megbízási díjai</t>
  </si>
  <si>
    <t xml:space="preserve">43/1</t>
  </si>
  <si>
    <t xml:space="preserve">Csak a tiszteletdíj tervezhető!</t>
  </si>
  <si>
    <t xml:space="preserve">További munkaviszonyt létesítők juttatásai</t>
  </si>
  <si>
    <t xml:space="preserve">43/2</t>
  </si>
  <si>
    <t xml:space="preserve">Felmentett munkavállalók egyéb juttatásai</t>
  </si>
  <si>
    <t xml:space="preserve">43/3</t>
  </si>
  <si>
    <t xml:space="preserve">Gyovai 4 hónapra</t>
  </si>
  <si>
    <t xml:space="preserve">Tartalékos állományúak juttatásai</t>
  </si>
  <si>
    <t xml:space="preserve">önkormányzati intézményt nem érint</t>
  </si>
  <si>
    <t xml:space="preserve">Katonai és rendvédelmi tanintézeti hallgatók juttatásai</t>
  </si>
  <si>
    <t xml:space="preserve">Fegyveres erők, testületi és rendvédelmi szervek állományába nem tartozók juttatásai (44+...+46)</t>
  </si>
  <si>
    <t xml:space="preserve">Külső személyi juttatások (43+47)</t>
  </si>
  <si>
    <t xml:space="preserve">Személyi juttatások összesen (09+42+48)</t>
  </si>
  <si>
    <t xml:space="preserve">Társadalombiztosítási járulék (nyugdíjbiztosítási járulék, egészségbiztosítási és munkaerő-piaci járulék)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Elmúlt 3 év átlaga -Valamennyi munkavállalóra tervezendő </t>
  </si>
  <si>
    <t xml:space="preserve">Munkaadókat terhelő járulékok államháztartáson kívülre</t>
  </si>
  <si>
    <t xml:space="preserve">Munkaadókat terhelő egyéb járulékok</t>
  </si>
  <si>
    <t xml:space="preserve">Munkaadókat terhelő járulékok (50+...+55)</t>
  </si>
  <si>
    <t xml:space="preserve">Cafetéria rendszer keretében adott juttatások (tájékoztató adat)</t>
  </si>
  <si>
    <t xml:space="preserve">nincs adat</t>
  </si>
  <si>
    <t xml:space="preserve">Dologi kiadások és egyéb folyó kiadások</t>
  </si>
  <si>
    <t xml:space="preserve">Sorszám (3. űrlap)</t>
  </si>
  <si>
    <t xml:space="preserve">Élelmiszer beszerzés</t>
  </si>
  <si>
    <t xml:space="preserve">Gyógyszerbeszerzés</t>
  </si>
  <si>
    <t xml:space="preserve">Vegyszerbeszerzés</t>
  </si>
  <si>
    <t xml:space="preserve">Irodaszer, nyomtatvány beszerzése</t>
  </si>
  <si>
    <t xml:space="preserve">Könyv beszerzése </t>
  </si>
  <si>
    <t xml:space="preserve">Folyóirat beszerzése</t>
  </si>
  <si>
    <t xml:space="preserve">Egyéb információhordozó beszerzése</t>
  </si>
  <si>
    <t xml:space="preserve">Elektronikus eszközök, CD-k, DVD-ék.</t>
  </si>
  <si>
    <t xml:space="preserve">Tüzelőanyagok beszerzése</t>
  </si>
  <si>
    <t xml:space="preserve">Hajtó- és kenőanyagok beszerzése</t>
  </si>
  <si>
    <t xml:space="preserve">Szakmai anyagok beszerzése</t>
  </si>
  <si>
    <t xml:space="preserve">10</t>
  </si>
  <si>
    <t xml:space="preserve">Részletezve. Előző sorokba nem tartozó, szakmai feladatok ellártásához szükséges anyagok beszerzése.</t>
  </si>
  <si>
    <t xml:space="preserve">Kisértékű tárgyi eszközök, szellemi termékek beszerzése</t>
  </si>
  <si>
    <t xml:space="preserve">Részletezve. Az előző sorokba nem tartzó 100 000 Ft alatti egyedi beszerzési érték alatti, nem felhalmozási körve tartozó tárgyi eszközök, szellemi termékek.</t>
  </si>
  <si>
    <t xml:space="preserve">Munkaruha, védőruha, formaruha, egyenruha beszerzése</t>
  </si>
  <si>
    <t xml:space="preserve">Egyéb anyagbeszerzés</t>
  </si>
  <si>
    <t xml:space="preserve">Részletezve. Karbantartási anyagok, tisztítószerek beszerzése.</t>
  </si>
  <si>
    <t xml:space="preserve">Készletbeszerzés (01+…+13)</t>
  </si>
  <si>
    <t xml:space="preserve">Nem adatátviteli célú távközlési díjak (telefon)</t>
  </si>
  <si>
    <t xml:space="preserve">Adatátviteli célú távközlési díjak (internet)</t>
  </si>
  <si>
    <t xml:space="preserve">Egyéb kommunikációs szolgáltatások </t>
  </si>
  <si>
    <t xml:space="preserve">Részletezve. Számítástechnikai szolgáltatások díjai, valamint ezekhez kapcsolódó, szerződés szerint végeztetett külső szolgáltatások díjai.</t>
  </si>
  <si>
    <t xml:space="preserve">Kommunikációs szolgáltatások (15+16+17)</t>
  </si>
  <si>
    <t xml:space="preserve">Vásárolt élelmezés</t>
  </si>
  <si>
    <t xml:space="preserve">Részletezve. Tervezése igazodjón a 2010. évi teljesítésekhez.</t>
  </si>
  <si>
    <t xml:space="preserve">Bérleti és lízing díjak</t>
  </si>
  <si>
    <t xml:space="preserve">Részletezve. Gépjárművek, gépek, berendezések, felszerelések, számítástechnikai eszközök működtetésével kapcsolatos (szoftverek) bérleti és lízing díjai.</t>
  </si>
  <si>
    <t xml:space="preserve">      ebből: - PPP konstrukcióhoz kapcsolódó szolgáltatási díj fizetés</t>
  </si>
  <si>
    <t xml:space="preserve">                - központi költségvetési szervek kincstári ingatlanhoz kapcsolódó bérleti díja</t>
  </si>
  <si>
    <t xml:space="preserve">Szállítási szolgáltatás díja</t>
  </si>
  <si>
    <t xml:space="preserve">Gázenergia-szolgáltatás díja</t>
  </si>
  <si>
    <t xml:space="preserve">2010. évi teljesítés tervezhető.</t>
  </si>
  <si>
    <t xml:space="preserve">Villamosenergia-szolgáltatás díja</t>
  </si>
  <si>
    <t xml:space="preserve">A Polgármesteri Hivatal költségvetésében kerül tervezésre.</t>
  </si>
  <si>
    <t xml:space="preserve">Távhő- és melegvíz-szolgáltatás díja</t>
  </si>
  <si>
    <t xml:space="preserve">Víz- és csatornadíjak</t>
  </si>
  <si>
    <t xml:space="preserve">Karbantartási, kisjavítási szolgáltatások kiadásai</t>
  </si>
  <si>
    <t xml:space="preserve">Részletezve. Ingatlanok, gépek, berendezések, felszerelések, járművek idegen kivitelezővel végeztetett karbantartása és kisjavítása költségei.</t>
  </si>
  <si>
    <t xml:space="preserve">Épületkarbantartás</t>
  </si>
  <si>
    <t xml:space="preserve">28/A</t>
  </si>
  <si>
    <t xml:space="preserve">Épületenként 400 000 Ft, de itt le kell vonni az ÁFA összegét. Számítása: (Épületek száma X 400 000 Ft):1,25</t>
  </si>
  <si>
    <t xml:space="preserve">Egyéb üzemeltetési, fenntartási szolgáltatási kiadások</t>
  </si>
  <si>
    <t xml:space="preserve">Részletezve.  Pl.: takarítás, orvosi vizsgálatok megrendelése, üzemorvos díja, postaköltség, előfizetési díjak, szemétszállítási és kéményseprési díjak, rovarírtás.</t>
  </si>
  <si>
    <t xml:space="preserve">Továbbszámlázott (közvetített) szolgáltatások kiadásai államháztartáson belülre</t>
  </si>
  <si>
    <t xml:space="preserve">Továbbszámlázott (közvetített) szolgáltatások kiadásai államháztartáson kívülre</t>
  </si>
  <si>
    <t xml:space="preserve">Pénzügyi szolgáltatások kiadásai</t>
  </si>
  <si>
    <t xml:space="preserve">Bankköltségek.</t>
  </si>
  <si>
    <t xml:space="preserve">Szolgáltatási kiadások (19+20+23+…+32)</t>
  </si>
  <si>
    <t xml:space="preserve">Vásárolt közszolgáltatások</t>
  </si>
  <si>
    <t xml:space="preserve">Vásárolt termékek és szolgáltatások általános forgalmi adója</t>
  </si>
  <si>
    <t xml:space="preserve">Jellemzően erre az előirányzatra tervezünk. Figyelembe kell venni, hogy mi lett készletekre és szolgáltatásokra tervezve (ÁFA 25 %)</t>
  </si>
  <si>
    <t xml:space="preserve">Kiszámlázott termékek és szolgáltatások általános forgalmi adó befizetése</t>
  </si>
  <si>
    <t xml:space="preserve">Fordított általános forgalmi adó miatti befizetés</t>
  </si>
  <si>
    <t xml:space="preserve">Értékesített tárgyi eszközök, immateriális javak általános forgalmi adó befizetése (05. űrlapon szereplők nélkül)</t>
  </si>
  <si>
    <t xml:space="preserve">Általános forgalmi adó összesen (35+...+38)</t>
  </si>
  <si>
    <t xml:space="preserve">Belföldi kiküldetés</t>
  </si>
  <si>
    <t xml:space="preserve">Külföldi kiküldetés</t>
  </si>
  <si>
    <t xml:space="preserve">Reprezentáció</t>
  </si>
  <si>
    <t xml:space="preserve">Lebonyolíttt rendezvények, hivatalos tárgyalások rendezési és vendéglátási költsége stb.</t>
  </si>
  <si>
    <t xml:space="preserve">Reklám és propagandakiadások</t>
  </si>
  <si>
    <t xml:space="preserve">Költségvetési szerv tevékenységét bemutató, ismertető célokat szolgáló reklám és propaganda, hirdetés stb.</t>
  </si>
  <si>
    <t xml:space="preserve">Kiküldetés, reprezentáció, reklámkiadások (40+…+43)</t>
  </si>
  <si>
    <t xml:space="preserve">Szellemi tevékenység teljesítéséhez kapcsolódó kifizetés</t>
  </si>
  <si>
    <t xml:space="preserve">Egyéb dologi kiadások</t>
  </si>
  <si>
    <t xml:space="preserve">Kötbér, késedelmi kamat, bírság, perköltség stb., szociális ágazatban a szociális továbbképzés költsége a Szoctv. 92/D § (1) bekezdésben felsorolt munkakörben</t>
  </si>
  <si>
    <t xml:space="preserve">Dologi kiadások (14+18+33+34+39+44+45+46)</t>
  </si>
  <si>
    <t xml:space="preserve">Előző évi maradvány visszafizetése (irányító szervi nélkül)</t>
  </si>
  <si>
    <t xml:space="preserve">Vállalkozási maradvány utáni befizetés</t>
  </si>
  <si>
    <t xml:space="preserve">Irányító szerv javára teljesített egyéb befizetés</t>
  </si>
  <si>
    <t xml:space="preserve">Eredeti előirányzatot meghaladó bevétel utáni befizetés</t>
  </si>
  <si>
    <t xml:space="preserve">Bevételek meghatározott köre utáni befizetés</t>
  </si>
  <si>
    <t xml:space="preserve">Befektetett eszközökkel kapcsolatos befizetési kötelezettség</t>
  </si>
  <si>
    <t xml:space="preserve">Egyéb befizetési kötelezettség</t>
  </si>
  <si>
    <t xml:space="preserve">Különféle költségvetési befizetések (48+…+54)</t>
  </si>
  <si>
    <t xml:space="preserve">Munkáltató által fizetett személyi jövedelemadó</t>
  </si>
  <si>
    <t xml:space="preserve">Cafetéria elemek SZJA-ja, telefonadó </t>
  </si>
  <si>
    <t xml:space="preserve">Nemzetközi tagsági díjak</t>
  </si>
  <si>
    <t xml:space="preserve">Rehabilitációs hozzájárulás</t>
  </si>
  <si>
    <t xml:space="preserve">Számításának módja az útmutatóban.</t>
  </si>
  <si>
    <t xml:space="preserve">Helyi adók, egyéb vám, illeték és adójellegű befizetések</t>
  </si>
  <si>
    <t xml:space="preserve">Díjak, egyéb  befizetések</t>
  </si>
  <si>
    <t xml:space="preserve">autópálya díj, járművek műszaki vizsgáztatása, KGFB, CASCO, közbeszerzés díja stb.</t>
  </si>
  <si>
    <t xml:space="preserve">Adók, díjak, egyéb befizetések (56+...+60)</t>
  </si>
  <si>
    <t xml:space="preserve">Működési célú kamatkiadások államháztartáson belülre</t>
  </si>
  <si>
    <t xml:space="preserve">Felhalmozási célú kamatkiadások államháztartáson belülre</t>
  </si>
  <si>
    <t xml:space="preserve">Működési célú kamatkiadások államháztartáson kívülre</t>
  </si>
  <si>
    <t xml:space="preserve">Felhalmozási célú kamatkiadások államháztartáson kívülre</t>
  </si>
  <si>
    <t xml:space="preserve">Kamatkiadások összesen (62+…+65)</t>
  </si>
  <si>
    <t xml:space="preserve">Realizált árfolyamveszteségek</t>
  </si>
  <si>
    <t xml:space="preserve">Követelés elengedés, tartozásátvállalás kiadásai</t>
  </si>
  <si>
    <t xml:space="preserve">Egyéb folyó kiadások (55+61+66+67+68)</t>
  </si>
  <si>
    <t xml:space="preserve">Dologi kiadások és egyéb folyó kiadások (47+69)</t>
  </si>
  <si>
    <t xml:space="preserve">Felhalmozási kiadások</t>
  </si>
  <si>
    <t xml:space="preserve">Sorszám (5. űrlap)</t>
  </si>
  <si>
    <t xml:space="preserve">Áthúzódó kiadás lehet, de mivel az a pénzmaradvány része - amit az eredeti költségvetésbe még nem állítunk be - ezért nem tervezünk erre az előirányzatra, kivétel, ha a fenntartó engedélyezi - alapos indoklás szükséges hozzá</t>
  </si>
  <si>
    <t xml:space="preserve">Felhalmozási kiadások összesen (ÁFA-val)</t>
  </si>
  <si>
    <t xml:space="preserve">35</t>
  </si>
  <si>
    <t xml:space="preserve">Intézményi működési bevételek</t>
  </si>
  <si>
    <t xml:space="preserve">Sorszám (7. űrlap)</t>
  </si>
  <si>
    <t xml:space="preserve">Igazgatási szolgáltatási díj</t>
  </si>
  <si>
    <t xml:space="preserve">Felügyeleti jellegű tevékenység díja</t>
  </si>
  <si>
    <t xml:space="preserve">Bírság bevétele</t>
  </si>
  <si>
    <t xml:space="preserve">Hatósági jogkörhöz köthető működési bevétel (01+...+03)</t>
  </si>
  <si>
    <t xml:space="preserve">Áru- és készletértékesítés ellenértéke</t>
  </si>
  <si>
    <t xml:space="preserve">Szolgáltatások ellenértéke</t>
  </si>
  <si>
    <t xml:space="preserve">Egyéb sajátos bevétel</t>
  </si>
  <si>
    <t xml:space="preserve">Továbbszámlázott (közvetített) szolgáltatások értéke</t>
  </si>
  <si>
    <t xml:space="preserve">Bérleti és lízingdíj bevételek</t>
  </si>
  <si>
    <t xml:space="preserve">Intézményi ellátási díjak</t>
  </si>
  <si>
    <t xml:space="preserve">intézményi étkeztetési díjak bevételei</t>
  </si>
  <si>
    <t xml:space="preserve">Alkalmazottak térítése</t>
  </si>
  <si>
    <t xml:space="preserve">alkalmazottak étkeztetési díjak bevételei</t>
  </si>
  <si>
    <t xml:space="preserve">Kötbér, egyéb kártérítés, bánatpénz bevétele</t>
  </si>
  <si>
    <t xml:space="preserve">Alkalmazott, hallgató, tanuló stb. kártérítése és egyéb térítése</t>
  </si>
  <si>
    <t xml:space="preserve">Egyéb saját bevétel (05+…+13)</t>
  </si>
  <si>
    <t xml:space="preserve">Működési kiadásokhoz kapcsolódó ÁFA visszatérülés</t>
  </si>
  <si>
    <t xml:space="preserve">tervezése nem jellemző</t>
  </si>
  <si>
    <t xml:space="preserve">Beruházási kiadásokhoz kapcsolódó ÁFA visszatérülés</t>
  </si>
  <si>
    <t xml:space="preserve">Felújítási kiadásokhoz kapcsolódó ÁFA visszatérülés</t>
  </si>
  <si>
    <t xml:space="preserve">Kiszámlázott termékek és szolgáltatások ÁFÁ-ja</t>
  </si>
  <si>
    <t xml:space="preserve">Intézményi ellátási díjak és alkalmazottak térítése ÁFA-ja</t>
  </si>
  <si>
    <t xml:space="preserve">Fordított ÁFA miatti bevétel</t>
  </si>
  <si>
    <t xml:space="preserve">Értékesített tárgyi eszközök, immateriális javak ÁFÁ-ja</t>
  </si>
  <si>
    <t xml:space="preserve">ÁFA-bevételek, -visszatérülések (15+...+20)</t>
  </si>
  <si>
    <t xml:space="preserve">Működési célú kamatbevételek államháztartáson belülről</t>
  </si>
  <si>
    <t xml:space="preserve">Önkormányzattól negyedévente érkező kamatbevétel</t>
  </si>
  <si>
    <t xml:space="preserve">Felhalmozási célú kamatbevételek államháztartáson belülről</t>
  </si>
  <si>
    <t xml:space="preserve">Működési célú kamatbevételek államháztartáson kívülről</t>
  </si>
  <si>
    <t xml:space="preserve">Felhalmozási célú kamatbevételek államháztartáson kívülről</t>
  </si>
  <si>
    <t xml:space="preserve">Realizált árfolyamnyereség bevétele</t>
  </si>
  <si>
    <t xml:space="preserve">Hozam- és kamatbevételek összesen (22+...+26)</t>
  </si>
  <si>
    <t xml:space="preserve">Működési célú pénzeszközátvétel non-profit szervezetektől</t>
  </si>
  <si>
    <t xml:space="preserve">Működési célú pénzeszközátvétel egyházaktól</t>
  </si>
  <si>
    <t xml:space="preserve">Működési célú pénzeszközátvétel háztartásoktól</t>
  </si>
  <si>
    <t xml:space="preserve">Működési célú pénzeszközátvétel vállalkozásoktól</t>
  </si>
  <si>
    <t xml:space="preserve">Működési célú pénzeszközátvétel az Európai Unió költségvetéséből</t>
  </si>
  <si>
    <t xml:space="preserve">Működési célú pénzeszközátvétel kormányoktól és nemzetközi szervezetektől</t>
  </si>
  <si>
    <t xml:space="preserve">Működési célú pénzeszközátvétel egyéb külföldi forrásból</t>
  </si>
  <si>
    <t xml:space="preserve">Működési célú pénzeszközátvételek államháztartáson kívülről (28+…+34)</t>
  </si>
  <si>
    <t xml:space="preserve">Működési célú garancia- és kezességvállalásból származó megtérülések államháztartáson kívülről</t>
  </si>
  <si>
    <t xml:space="preserve">Működési célú pénzeszközátvételek államháztartáson kívülről összesen (35+36)</t>
  </si>
  <si>
    <t xml:space="preserve">INTÉZMÉNYI MŰKÖDÉSI BEVÉTELEK ÖSSZESEN (04+14+21+27+37)</t>
  </si>
  <si>
    <t xml:space="preserve">ÖSSZESÍTETT ADATOK TÁBLÁZATA</t>
  </si>
  <si>
    <t xml:space="preserve">KIADÁSOK</t>
  </si>
  <si>
    <t xml:space="preserve">%</t>
  </si>
  <si>
    <t xml:space="preserve">Személyi juttatások</t>
  </si>
  <si>
    <t xml:space="preserve">(2. űrlap 49. sor)</t>
  </si>
  <si>
    <t xml:space="preserve">Munkaadókat terhelő járulékok</t>
  </si>
  <si>
    <t xml:space="preserve">(2. űrlap 56. sor)</t>
  </si>
  <si>
    <t xml:space="preserve">(3. űrlap 70. sor)</t>
  </si>
  <si>
    <t xml:space="preserve">(5. űrlap 35. sor)</t>
  </si>
  <si>
    <t xml:space="preserve">KIADÁSOK ÖSSZESEN</t>
  </si>
  <si>
    <t xml:space="preserve">BEVÉTELEK</t>
  </si>
  <si>
    <t xml:space="preserve">(7. űrlap 38. sor)</t>
  </si>
  <si>
    <t xml:space="preserve">Működési költségvetés támogatása</t>
  </si>
  <si>
    <t xml:space="preserve">(9. űrlap  1. sor)</t>
  </si>
  <si>
    <t xml:space="preserve">Intézményi felhalmozási kiadások támogatása</t>
  </si>
  <si>
    <t xml:space="preserve">(9. űrlap  2. sor)</t>
  </si>
  <si>
    <t xml:space="preserve">Támogatásértékű bevételek</t>
  </si>
  <si>
    <t xml:space="preserve">(9. űrlap  sorai (kivétel: 1., 2. sor)</t>
  </si>
  <si>
    <t xml:space="preserve">Előző évi pénzmaradvány</t>
  </si>
  <si>
    <t xml:space="preserve">BEVÉTELEK ÖSSZESEN</t>
  </si>
  <si>
    <t xml:space="preserve">ellenőrzés:</t>
  </si>
  <si>
    <t xml:space="preserve">LÉTSZÁMOK</t>
  </si>
  <si>
    <t xml:space="preserve">Pedagógus / Alkalmazottak</t>
  </si>
  <si>
    <t xml:space="preserve">Technikai személyzet</t>
  </si>
  <si>
    <t xml:space="preserve">ALKALMAZOTTAK ÖSSZESEN</t>
  </si>
  <si>
    <t xml:space="preserve">Dátum: Budapest, 2011. január 31.</t>
  </si>
  <si>
    <t xml:space="preserve">Dologi ellenőrzése:</t>
  </si>
  <si>
    <t xml:space="preserve">vásárolt élelmezés</t>
  </si>
  <si>
    <t xml:space="preserve">gáz</t>
  </si>
  <si>
    <t xml:space="preserve">víz-csatorna</t>
  </si>
  <si>
    <t xml:space="preserve">előzőek áfástól</t>
  </si>
  <si>
    <t xml:space="preserve">rehab</t>
  </si>
  <si>
    <t xml:space="preserve">mindösszesen</t>
  </si>
  <si>
    <t xml:space="preserve">össz dologi mínusz előzőek</t>
  </si>
  <si>
    <t xml:space="preserve">fejlesztés</t>
  </si>
  <si>
    <t xml:space="preserve">Tervezhető</t>
  </si>
  <si>
    <t xml:space="preserve">eltérés</t>
  </si>
  <si>
    <t xml:space="preserve">adatok forintban</t>
  </si>
  <si>
    <t xml:space="preserve">2011. évi eredeti előirányzat</t>
  </si>
  <si>
    <t xml:space="preserve">2012. évi tervezett előirányzat</t>
  </si>
  <si>
    <t xml:space="preserve">Tábla szerinti bér, további szakképesítés, munkáltatói döntésű illetmény, garantált bérminimumra való kiegészítés, felmentési idejét töltő bére a munkavégzés alóli tényleges felmentés napjáig.</t>
  </si>
  <si>
    <t xml:space="preserve">Nem tervezzük.</t>
  </si>
  <si>
    <t xml:space="preserve">Nem tervezzük. </t>
  </si>
  <si>
    <t xml:space="preserve">Külön jogszabályban szabályozott egyéb, feltételtől függő, adható pótlék (felzárkoztatási pótlék, munkahelyi pótlék kollektív szerződés szerint)</t>
  </si>
  <si>
    <t xml:space="preserve">Lásd a 01. számú sort</t>
  </si>
  <si>
    <t xml:space="preserve">Lásd a 04. számú sort.</t>
  </si>
  <si>
    <t xml:space="preserve">Lásd a 05. számú sort.</t>
  </si>
  <si>
    <t xml:space="preserve">Ezen a soron előirányzat nem tervezhető.</t>
  </si>
  <si>
    <t xml:space="preserve">minőségi keresetkiegészítés a közoktatási ágazatban, intézményvezetők illetménykiegészítése, szociális ágazatban kredit jutalom. (bérkompenzáció itt kerül elszámolásra)</t>
  </si>
  <si>
    <t xml:space="preserve">Lásd a 13. számú sort.</t>
  </si>
  <si>
    <t xml:space="preserve">Tervezése nem jellemző.</t>
  </si>
  <si>
    <t xml:space="preserve">Belföldi és külföldi kiküldetés idején megillető napidíj összege. Tervezése nem jellemző.</t>
  </si>
  <si>
    <t xml:space="preserve">Betegszabadságot nem tervezünk, mert eredeti előirányzata nem lehet. A pedagógus továbbképzést szintén nem tervezzük az eredeti költségvetésben.</t>
  </si>
  <si>
    <t xml:space="preserve">Eredeti előirányzatot nem lehet tervezni.</t>
  </si>
  <si>
    <t xml:space="preserve">             ebből: Pedagógus továbbképzés</t>
  </si>
  <si>
    <t xml:space="preserve">Lásd a 18. számú sort.</t>
  </si>
  <si>
    <t xml:space="preserve">Lásd a 20. számú sort.</t>
  </si>
  <si>
    <t xml:space="preserve">Lásd a 21 számú sort.</t>
  </si>
  <si>
    <t xml:space="preserve">Lásd a 22. számú sort.</t>
  </si>
  <si>
    <t xml:space="preserve">Nem tervezzük., csak a Kertvárosi Eü. Szolgálat  - Alapellátásban dolgozó védőnők esetében ÁFA összegével növelten tervezendő.</t>
  </si>
  <si>
    <t xml:space="preserve">Nem tervezzük. (Széchenyi Pihenőkártya)</t>
  </si>
  <si>
    <t xml:space="preserve">Munkába járással kapcsolatos utazási költségtérítés , ezen felül + 1 fő kézbesítőnek bérlet (ÁFA-val növelten)</t>
  </si>
  <si>
    <t xml:space="preserve">Étkezéshez készpénzben vagy étkezési utalvány formájában nyújtott munkáltatói hozzájárulás.</t>
  </si>
  <si>
    <t xml:space="preserve">Nem tervezzük. (egyébként az előző sorokban nem nevesítettek jelennek itt meg: pedagógus szakirodalom, iskolakezdési támogatás, H1N1 védőoltás, szemüveghez nyújtott költségtérítés, csekély értékű ajándékutalvány)</t>
  </si>
  <si>
    <t xml:space="preserve">Lásd a 26. számú sort.</t>
  </si>
  <si>
    <t xml:space="preserve">Lásd a 27. számú sort.</t>
  </si>
  <si>
    <t xml:space="preserve">Lásd a 28. számú sort.</t>
  </si>
  <si>
    <t xml:space="preserve">Lásd a 29. számú sort.</t>
  </si>
  <si>
    <t xml:space="preserve">Lásd a 30. számú sort.</t>
  </si>
  <si>
    <t xml:space="preserve">Nem tervezzük. (egyébként: albérleti díj, szociális támogatás, iskolakezdési támogatás, szociális segély)</t>
  </si>
  <si>
    <t xml:space="preserve">Lásd a 34. számú sort.</t>
  </si>
  <si>
    <t xml:space="preserve">Nem tervezzük. (Pl.: alkotói díj, tiszteletdíj, pályakezdők támogatása)</t>
  </si>
  <si>
    <t xml:space="preserve">Lásd a 37. számú sort.</t>
  </si>
  <si>
    <t xml:space="preserve">Nem saját dolgozónak fizetett  tiszteletdíj, megbízási díj.</t>
  </si>
  <si>
    <t xml:space="preserve">Máshol főállásban dolgozó helyi intézménynél történő további munkaviszony létesítése vagy saját dolgozónak nem a munkaköréhez tartozó munkavégzés esetében fizetett díjazás.</t>
  </si>
  <si>
    <t xml:space="preserve">Felmentett dolgozónak fizetett személyi juttatás a munka alóli tényleges felmentés napját követően a felmentési idő végéig.</t>
  </si>
  <si>
    <t xml:space="preserve">Önkormányzati intézményt nem érint</t>
  </si>
  <si>
    <t xml:space="preserve">Szociális hozzájárulási adó</t>
  </si>
  <si>
    <t xml:space="preserve">Számítása: Személyi juttatások összesenből levonva a pedagógus továbbképzés, a költségtérítések, a szociális juttatások és az állományba nem tartozók juttatásai  X 27% + állományba nem tartozók juttatásai X 90%  X 27%</t>
  </si>
  <si>
    <t xml:space="preserve">Az egészségügyi hozzájárulásról szóló 1998. évi LXVI. tv. szerinti kötelezettség összege (reprezentáció és bérlet után fizetendő is.)</t>
  </si>
  <si>
    <t xml:space="preserve">Elmúlt 3 év átlaga -Valamennyi munkavállalóra tervezendő.</t>
  </si>
  <si>
    <t xml:space="preserve">Csak a saját konyhát üzemeltető intézménynél tervezhető.</t>
  </si>
  <si>
    <t xml:space="preserve">Irodai papír, irodai célokat szolgáló anyag, készlet, sokszorosítással összefüggő festék, festékpatron.</t>
  </si>
  <si>
    <t xml:space="preserve">Csak papír alapú könyv.</t>
  </si>
  <si>
    <t xml:space="preserve">Csak papír alapú folyóirat, napilap, közlöny, jogi információ.</t>
  </si>
  <si>
    <t xml:space="preserve">Elektronikus eszközök, CD-k, DVD-ék, elektroniks könyv, napilap, folyóirat.</t>
  </si>
  <si>
    <t xml:space="preserve">Részletezve. Az előző sorokba nem tartzó 100 000 Ft egyedi beszerzési érték alatti, nem felhalmozási körve tartozó tárgyi eszközök, szellemi termékek.</t>
  </si>
  <si>
    <t xml:space="preserve">Ruházati költségtérítésnél nem szerepeltethető munka-és védőruha beszerzési kiadásai, intézményi ellátottak ruházata beszerzése kiadása.</t>
  </si>
  <si>
    <t xml:space="preserve">Részletezve. Mindazon anyagbeszerzések, amelyek nem sorolhatók be az előbbi kiadási jogcímekbe.  Pl:  Karbantartási anyagok, tisztítószerek beszerzése.</t>
  </si>
  <si>
    <t xml:space="preserve">Telefon, telefax, mobil díjai, mobil telefonhoz vásárolt kártyák ellenértéke.</t>
  </si>
  <si>
    <t xml:space="preserve">Számítógépek között megvalósuló adatáviteli célú távközlési kapcsolatok díjai.</t>
  </si>
  <si>
    <t xml:space="preserve">Részletezve. Tervezése igazodjon a 2011. évi teljesítésekhez.</t>
  </si>
  <si>
    <t xml:space="preserve">Anyag-és áruszállítás, kiküldetési költségnek, költségtérítésnek  és reprezentációnak nem minősülő személyszállítási szolgáltatások díjai.</t>
  </si>
  <si>
    <t xml:space="preserve">2011. évi teljesítés tervezhető.</t>
  </si>
  <si>
    <t xml:space="preserve">Épületenként 400 000 Ft, de itt le kell vonni az ÁFA összegét. Számítása: (Épületek száma X 400 000 Ft):1,27</t>
  </si>
  <si>
    <t xml:space="preserve">Részletezve.  Mindazon szolgáltatási kiadások, amelyek nem tartoznak az ekőző sorokba.Pl.: takarítás, orvosi vizsgálatok megrendelése, üzemorvos díja, postaköltség, előfizetési díjak, szemétszállítási és kéményseprési díjak, rovarírtás, közjegyző, közbeszerzés költsége.</t>
  </si>
  <si>
    <t xml:space="preserve">Tervezése nem jellemző</t>
  </si>
  <si>
    <t xml:space="preserve">Bankköltségek - számlavezetési díj, banki kezelési költség, csekk, bankkártya költsége stb. (kiadási jellegű kerekítési különbözet is).</t>
  </si>
  <si>
    <t xml:space="preserve">Államháztartás körébe tartozó feladatok megvásárlása, amelyeket vállalkozásoktól, magánvállalkozóktól, non-profit szervezetektől vásárol a költségvetési szerv. (pl.: egészségügyi, oktatási)</t>
  </si>
  <si>
    <t xml:space="preserve">Jellemzően erre az előirányzatra tervezünk. Figyelembe kell venni, hogy mi lett készletekre és szolgáltatásokra tervezve (ÁFA 27 %)</t>
  </si>
  <si>
    <t xml:space="preserve">Nem tervezzük, ha van ilyen jellegű teljesítési kötelezettség átcsoportosítandó a 35. sorról, vagy a fenntartó biztosítja a forrást.</t>
  </si>
  <si>
    <t xml:space="preserve">Kiküldetés címen megjelenő utazási-és szállásköltség, továbbá a saját szgk. igénybevételével kapcsolatos költségtérítés figyelembe véve az  SZJA előírásait.</t>
  </si>
  <si>
    <t xml:space="preserve">Ámr. 82 § (3) bek.alapján a szakmai alapfeladat keretében számla ellenében történő külső személlyel, szervezettel való munkavégzésre irányuló egyéb jogviszony létesítése következtében felmerülő kifizetések.</t>
  </si>
  <si>
    <t xml:space="preserve">Előbbi sorokon nem szereplő kiadások. Kötbér, késedelmi kamat, bírság, perköltség stb., szociális ágazatban a szociális továbbképzés költsége a Szoctv. 92/D § (1) bekezdésben felsorolt munkakörben</t>
  </si>
  <si>
    <t xml:space="preserve">Eredeti előirányzat nem tervezhető.</t>
  </si>
  <si>
    <t xml:space="preserve">Felhasználásra nem engedélyezett többletbevétel befizetése</t>
  </si>
  <si>
    <t xml:space="preserve">Eredeti előirányzat nem tervezhető. </t>
  </si>
  <si>
    <t xml:space="preserve">Különféle költségvetési befizetések (48+…+53)</t>
  </si>
  <si>
    <t xml:space="preserve">Számításának módja az útmutatóban. (964 500 Ft/fő/év)</t>
  </si>
  <si>
    <t xml:space="preserve">Adók, díjak, egyéb befizetések (55+...+59)</t>
  </si>
  <si>
    <t xml:space="preserve">Kamatkiadások összesen (61+…+64)</t>
  </si>
  <si>
    <t xml:space="preserve">Egyéb folyó kiadások (54+60+65+66+67)</t>
  </si>
  <si>
    <t xml:space="preserve">A központi költségvetést megillető befizetéseket, az ÁFA-t, egyéb adók, díjak befizetéseit és a kamatkiadásokat foglalja magában.</t>
  </si>
  <si>
    <t xml:space="preserve">Dologi kiadások és egyéb folyó kiadások (47+68)</t>
  </si>
  <si>
    <t xml:space="preserve">Áthúzódó kiadás lehet, de mivel az a pénzmaradvány része - amit az eredeti költségvetésbe még nem állítunk be - ezért nem tervezünk erre az előirányzatra, kivétel, ha a fenntartó engedélyezi - alapos indoklás szükséges hozzá.</t>
  </si>
  <si>
    <t xml:space="preserve">05URLAP munkalapon ezer forintban kell megadni!!!!</t>
  </si>
  <si>
    <t xml:space="preserve">Közhatalmi bevételek  (01+...+03)</t>
  </si>
  <si>
    <t xml:space="preserve">Intézményi étkeztetési díjak bevételei</t>
  </si>
  <si>
    <t xml:space="preserve">Alkalmazottak étkeztetési díjak bevételei</t>
  </si>
  <si>
    <t xml:space="preserve">Egyéb saját működési bevétel (05+…+13)</t>
  </si>
  <si>
    <t xml:space="preserve">Működési célú ÁFA-bevételek, -visszatérülések (15+...+18)</t>
  </si>
  <si>
    <t xml:space="preserve">Működési célú realizált árfolyamnyereség bevétele</t>
  </si>
  <si>
    <t xml:space="preserve">Működési célú hozam- és kamatbevételek összesen (20+21+22)</t>
  </si>
  <si>
    <t xml:space="preserve">INTÉZMÉNYI MŰKÖDÉSI BEVÉTELEK ÖSSZESEN (14+19+23)</t>
  </si>
  <si>
    <t xml:space="preserve">Működési célú pénzeszközátvételek államháztartáson kívülről (25+…+31)</t>
  </si>
  <si>
    <t xml:space="preserve">Működési célú pénzeszközátvételek államháztartáson kívülről összesen (32+33)</t>
  </si>
  <si>
    <t xml:space="preserve">(3. űrlap 69. sor)</t>
  </si>
  <si>
    <t xml:space="preserve">(5. űrlap 37. sor)</t>
  </si>
  <si>
    <t xml:space="preserve">(7. űrlap 24. sor)</t>
  </si>
  <si>
    <t xml:space="preserve">Működési célú pénzeszközátvételek államháztartáson kívülről </t>
  </si>
  <si>
    <t xml:space="preserve">(7. űrlap 34. sor)</t>
  </si>
  <si>
    <t xml:space="preserve">Előző évi pénzmaradványt, felhalmozási bevételt, felhalmozási célú átvett pénzeszközt az eredeti költségvetésben nem tervezünk.</t>
  </si>
  <si>
    <t xml:space="preserve">Dátum: Budapest, 2012. január 26.</t>
  </si>
  <si>
    <t xml:space="preserve">Tervezhető 2012-ben</t>
  </si>
  <si>
    <t xml:space="preserve">SzJA</t>
  </si>
  <si>
    <t xml:space="preserve">Ped.bál</t>
  </si>
  <si>
    <t xml:space="preserve">Csak fenntartói engedéllyel tervezhető!!!!</t>
  </si>
  <si>
    <t xml:space="preserve">(5. űrlap)</t>
  </si>
  <si>
    <t xml:space="preserve">Ingatlanok felújítása</t>
  </si>
  <si>
    <t xml:space="preserve">Gépek, berendezések és felszerelések felújítása </t>
  </si>
  <si>
    <t xml:space="preserve">Járművek felújítása </t>
  </si>
  <si>
    <t xml:space="preserve">Tenyészállatok felújítása</t>
  </si>
  <si>
    <t xml:space="preserve">Felújítás előzetesen felszámított általános forgalmi adója</t>
  </si>
  <si>
    <t xml:space="preserve">Felújítás összesen (01+...+05)</t>
  </si>
  <si>
    <t xml:space="preserve">Immateriális javak vásárlása</t>
  </si>
  <si>
    <t xml:space="preserve">Ingatlanok vásárlása, létesítése (föld kivételével)</t>
  </si>
  <si>
    <t xml:space="preserve">Földterület vásárlás</t>
  </si>
  <si>
    <t xml:space="preserve">Gépek, berendezések és felszerelések vásárlása, létesítése</t>
  </si>
  <si>
    <t xml:space="preserve">Járművek vásárlása, létesítése </t>
  </si>
  <si>
    <t xml:space="preserve">11</t>
  </si>
  <si>
    <t xml:space="preserve">Tenyészállatok vásárlása</t>
  </si>
  <si>
    <t xml:space="preserve">12</t>
  </si>
  <si>
    <t xml:space="preserve">Intézményi beruházási kiadások áfa kiadások nélkül (07+...+12)</t>
  </si>
  <si>
    <t xml:space="preserve">13</t>
  </si>
  <si>
    <t xml:space="preserve">14</t>
  </si>
  <si>
    <t xml:space="preserve">Ingatlanok vásárlása, létesítése (föld nélkül)</t>
  </si>
  <si>
    <t xml:space="preserve">15</t>
  </si>
  <si>
    <t xml:space="preserve">Földterület vásárlása</t>
  </si>
  <si>
    <t xml:space="preserve">16</t>
  </si>
  <si>
    <t xml:space="preserve">17</t>
  </si>
  <si>
    <t xml:space="preserve">Járművek vásárlása, létesítése</t>
  </si>
  <si>
    <t xml:space="preserve">18</t>
  </si>
  <si>
    <t xml:space="preserve">Központi beruházási kiadások áfa kiadások nélkül (14+…+18)</t>
  </si>
  <si>
    <t xml:space="preserve">Felhalmozási célú pénzeszközátadás háztartásoknak</t>
  </si>
  <si>
    <t xml:space="preserve">Lakástámogatás (=20)</t>
  </si>
  <si>
    <t xml:space="preserve">Ingatlanok vásárlása, létesítése</t>
  </si>
  <si>
    <t xml:space="preserve">Lakásépítés kiadásai áfa kiadások nélkül (=22)</t>
  </si>
  <si>
    <t xml:space="preserve">Állami készletek, tartalékok felhalmozási kiadásai áfa kiadások nélkül</t>
  </si>
  <si>
    <t xml:space="preserve">Intézményi beruházások általános forgalmi adója</t>
  </si>
  <si>
    <t xml:space="preserve">Központi beruházási kiadások általános forgalmi adója</t>
  </si>
  <si>
    <t xml:space="preserve">Lakásépítés általános forgalmi adója</t>
  </si>
  <si>
    <t xml:space="preserve">Állami készletek, tartalékok általános forgalmi adója</t>
  </si>
  <si>
    <t xml:space="preserve">Beruházásokhoz kapcsolódó általános forgalmi adó befizetés</t>
  </si>
  <si>
    <t xml:space="preserve">Beruházások általános forgalmi adója (25+..+29)</t>
  </si>
  <si>
    <t xml:space="preserve">Intézményi beruházások kiadásai összesen (13+25+29)</t>
  </si>
  <si>
    <t xml:space="preserve">Központi beruházási kiadások összesen (19+24+26+28)</t>
  </si>
  <si>
    <t xml:space="preserve">Lakásépítés kiadásai összesen (23+27)</t>
  </si>
  <si>
    <t xml:space="preserve">Beruházási kiadások összesen (felújítási kiadások nélkül) (21+31+32+33)</t>
  </si>
  <si>
    <t xml:space="preserve">Felhalmozási kiadások összesen (06+34)</t>
  </si>
  <si>
    <t xml:space="preserve">Befektetési célú részesedések vásárlása</t>
  </si>
  <si>
    <t xml:space="preserve">Felhalmozási kiadások és befektetési célú részesedések vásárlása összesen (35+36)</t>
  </si>
  <si>
    <t xml:space="preserve">Alkalmazottak adatai</t>
  </si>
  <si>
    <t xml:space="preserve">Alapilletmény</t>
  </si>
  <si>
    <t xml:space="preserve">Pótlékok</t>
  </si>
  <si>
    <t xml:space="preserve">ssz.</t>
  </si>
  <si>
    <t xml:space="preserve">TELJES NÉV</t>
  </si>
  <si>
    <t xml:space="preserve">Kjt. bes. 2010. dec.</t>
  </si>
  <si>
    <t xml:space="preserve">Kjt. bes. 2011. jan.</t>
  </si>
  <si>
    <r>
      <rPr>
        <sz val="8"/>
        <rFont val="Times New Roman"/>
        <family val="1"/>
        <charset val="238"/>
      </rPr>
      <t xml:space="preserve">Foglalkoz-tatottság % </t>
    </r>
    <r>
      <rPr>
        <b val="true"/>
        <sz val="8"/>
        <rFont val="Times New Roman"/>
        <family val="1"/>
        <charset val="238"/>
      </rPr>
      <t xml:space="preserve">CSAK 100% LEHET </t>
    </r>
  </si>
  <si>
    <t xml:space="preserve">2010. december</t>
  </si>
  <si>
    <t xml:space="preserve">2011. január</t>
  </si>
  <si>
    <t xml:space="preserve">Összes éves alapill </t>
  </si>
  <si>
    <t xml:space="preserve">2010-2011.</t>
  </si>
  <si>
    <t xml:space="preserve">Összes éves pótlék </t>
  </si>
  <si>
    <t xml:space="preserve">év</t>
  </si>
  <si>
    <t xml:space="preserve">összeg</t>
  </si>
  <si>
    <t xml:space="preserve">Jogusultság időpontja (hónap)</t>
  </si>
  <si>
    <t xml:space="preserve">bér </t>
  </si>
  <si>
    <t xml:space="preserve">kötelező pótlék</t>
  </si>
  <si>
    <t xml:space="preserve">egyéb feltételtől függő pótlék</t>
  </si>
  <si>
    <t xml:space="preserve">jub. jut.</t>
  </si>
  <si>
    <t xml:space="preserve">Egy dolgozó összes éves jövedelme</t>
  </si>
  <si>
    <t xml:space="preserve">összes</t>
  </si>
  <si>
    <t xml:space="preserve">bértábla szerint</t>
  </si>
  <si>
    <t xml:space="preserve"> tov. szak.</t>
  </si>
  <si>
    <t xml:space="preserve">összes </t>
  </si>
  <si>
    <t xml:space="preserve">tov. szak.</t>
  </si>
  <si>
    <t xml:space="preserve">vezetői</t>
  </si>
  <si>
    <t xml:space="preserve">mk. vez. </t>
  </si>
  <si>
    <t xml:space="preserve">ofő.</t>
  </si>
  <si>
    <t xml:space="preserve">diákö.</t>
  </si>
  <si>
    <t xml:space="preserve">cím</t>
  </si>
  <si>
    <t xml:space="preserve">a </t>
  </si>
  <si>
    <t xml:space="preserve">a1 </t>
  </si>
  <si>
    <t xml:space="preserve">a2</t>
  </si>
  <si>
    <t xml:space="preserve">b</t>
  </si>
  <si>
    <t xml:space="preserve">b1</t>
  </si>
  <si>
    <t xml:space="preserve">b2</t>
  </si>
  <si>
    <t xml:space="preserve">c</t>
  </si>
  <si>
    <t xml:space="preserve">d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f</t>
  </si>
  <si>
    <t xml:space="preserve">g1</t>
  </si>
  <si>
    <t xml:space="preserve">g2</t>
  </si>
  <si>
    <t xml:space="preserve">g3</t>
  </si>
  <si>
    <t xml:space="preserve">PEDAGÓGUSOK / ALKALMAZOTTAK</t>
  </si>
  <si>
    <t xml:space="preserve">I.</t>
  </si>
  <si>
    <t xml:space="preserve"> II.</t>
  </si>
  <si>
    <t xml:space="preserve">1.</t>
  </si>
  <si>
    <t xml:space="preserve">Humayer-Somogyi Tímea</t>
  </si>
  <si>
    <t xml:space="preserve">F/3</t>
  </si>
  <si>
    <t xml:space="preserve">2.</t>
  </si>
  <si>
    <t xml:space="preserve">Lengyel Róbertné</t>
  </si>
  <si>
    <t xml:space="preserve">F/6</t>
  </si>
  <si>
    <t xml:space="preserve">3.</t>
  </si>
  <si>
    <t xml:space="preserve">Altorjai Zsuzsanna</t>
  </si>
  <si>
    <t xml:space="preserve">F/7</t>
  </si>
  <si>
    <t xml:space="preserve">F/8</t>
  </si>
  <si>
    <t xml:space="preserve">4.</t>
  </si>
  <si>
    <t xml:space="preserve">Nemesné Beregszászi Márta</t>
  </si>
  <si>
    <t xml:space="preserve">5.</t>
  </si>
  <si>
    <t xml:space="preserve">Nényei Viktória</t>
  </si>
  <si>
    <t xml:space="preserve">6.</t>
  </si>
  <si>
    <t xml:space="preserve">Pappné Kőváry Andrea</t>
  </si>
  <si>
    <t xml:space="preserve">7.</t>
  </si>
  <si>
    <t xml:space="preserve">Hajdu Csabáné</t>
  </si>
  <si>
    <t xml:space="preserve">F/9</t>
  </si>
  <si>
    <t xml:space="preserve">8.</t>
  </si>
  <si>
    <t xml:space="preserve">Kiss Edit</t>
  </si>
  <si>
    <t xml:space="preserve">F/10</t>
  </si>
  <si>
    <t xml:space="preserve">9.</t>
  </si>
  <si>
    <t xml:space="preserve">Szabó Edit</t>
  </si>
  <si>
    <t xml:space="preserve">F/11</t>
  </si>
  <si>
    <t xml:space="preserve">F/12</t>
  </si>
  <si>
    <t xml:space="preserve">10.</t>
  </si>
  <si>
    <t xml:space="preserve">Tóth Jánosné</t>
  </si>
  <si>
    <t xml:space="preserve">11.</t>
  </si>
  <si>
    <t xml:space="preserve">Benedekné Rozgonyi Zsuzsanna</t>
  </si>
  <si>
    <t xml:space="preserve">12.</t>
  </si>
  <si>
    <t xml:space="preserve">Laczkovszkí Éva</t>
  </si>
  <si>
    <t xml:space="preserve">13.</t>
  </si>
  <si>
    <t xml:space="preserve">Vargáné Sájer Gabriella</t>
  </si>
  <si>
    <t xml:space="preserve">F/13</t>
  </si>
  <si>
    <t xml:space="preserve">14.</t>
  </si>
  <si>
    <t xml:space="preserve">Horváthné Ténai Sarolta</t>
  </si>
  <si>
    <t xml:space="preserve">15.</t>
  </si>
  <si>
    <t xml:space="preserve">Szabó Ferencné</t>
  </si>
  <si>
    <t xml:space="preserve">16.</t>
  </si>
  <si>
    <t xml:space="preserve">Vass Erzsébet</t>
  </si>
  <si>
    <t xml:space="preserve">17.</t>
  </si>
  <si>
    <t xml:space="preserve">Illésné Schrott Ildikó</t>
  </si>
  <si>
    <t xml:space="preserve">G/7</t>
  </si>
  <si>
    <t xml:space="preserve">üres álláshely</t>
  </si>
  <si>
    <t xml:space="preserve">F8</t>
  </si>
  <si>
    <t xml:space="preserve">TECHNIKAI SZEMÉLYZET</t>
  </si>
  <si>
    <t xml:space="preserve">Habóczkiné Mihály Éva</t>
  </si>
  <si>
    <t xml:space="preserve">B/6</t>
  </si>
  <si>
    <t xml:space="preserve">B/7</t>
  </si>
  <si>
    <t xml:space="preserve">Albert Lajosné</t>
  </si>
  <si>
    <t xml:space="preserve">B/12</t>
  </si>
  <si>
    <t xml:space="preserve">Tar Sándorné</t>
  </si>
  <si>
    <t xml:space="preserve">Hollósi Mihályné</t>
  </si>
  <si>
    <t xml:space="preserve">B/13</t>
  </si>
  <si>
    <t xml:space="preserve">B/14</t>
  </si>
  <si>
    <t xml:space="preserve">Ördög Béláné</t>
  </si>
  <si>
    <t xml:space="preserve">Földi Józsefné</t>
  </si>
  <si>
    <t xml:space="preserve">Gyovai Tiborné</t>
  </si>
  <si>
    <t xml:space="preserve">Nyitrai László</t>
  </si>
  <si>
    <t xml:space="preserve">Venta Erzsébet</t>
  </si>
  <si>
    <t xml:space="preserve">C/6</t>
  </si>
  <si>
    <t xml:space="preserve">Lehoczky Dezsőné</t>
  </si>
  <si>
    <t xml:space="preserve">C/11</t>
  </si>
  <si>
    <t xml:space="preserve">Rácz Ferencné</t>
  </si>
  <si>
    <t xml:space="preserve">D/6</t>
  </si>
  <si>
    <t xml:space="preserve">D/7</t>
  </si>
  <si>
    <t xml:space="preserve">Csurgai Ferencné</t>
  </si>
  <si>
    <t xml:space="preserve">E/12</t>
  </si>
  <si>
    <t xml:space="preserve">PEDAGÓGUSOK ÖSSZESEN</t>
  </si>
  <si>
    <t xml:space="preserve">NEM PEDAGÓGUSOK ÖSSZESEN</t>
  </si>
  <si>
    <r>
      <rPr>
        <sz val="8"/>
        <rFont val="Times New Roman"/>
        <family val="1"/>
        <charset val="238"/>
      </rPr>
      <t xml:space="preserve">Foglalkoz-tatottság % </t>
    </r>
    <r>
      <rPr>
        <b val="true"/>
        <sz val="8"/>
        <rFont val="Times New Roman"/>
        <family val="1"/>
        <charset val="238"/>
      </rPr>
      <t xml:space="preserve">CSAK </t>
    </r>
    <r>
      <rPr>
        <b val="true"/>
        <sz val="8"/>
        <rFont val="Arial"/>
        <family val="2"/>
        <charset val="238"/>
      </rPr>
      <t xml:space="preserve">&lt;</t>
    </r>
    <r>
      <rPr>
        <b val="true"/>
        <sz val="8"/>
        <rFont val="Times New Roman"/>
        <family val="1"/>
        <charset val="238"/>
      </rPr>
      <t xml:space="preserve"> 100% LEHET </t>
    </r>
  </si>
  <si>
    <t xml:space="preserve">Kjt. bes. 2011. dec.</t>
  </si>
  <si>
    <t xml:space="preserve">Kjt. bes. 2012. jan.</t>
  </si>
  <si>
    <t xml:space="preserve">2011. december</t>
  </si>
  <si>
    <t xml:space="preserve">2012. január</t>
  </si>
  <si>
    <t xml:space="preserve">2011-2012.</t>
  </si>
  <si>
    <t xml:space="preserve">Vona-Szabó Edit</t>
  </si>
  <si>
    <t xml:space="preserve">F/14</t>
  </si>
  <si>
    <t xml:space="preserve">G/8</t>
  </si>
  <si>
    <t xml:space="preserve">Bulyáki Anikó</t>
  </si>
  <si>
    <t xml:space="preserve">B/4</t>
  </si>
  <si>
    <t xml:space="preserve">B/5</t>
  </si>
  <si>
    <t xml:space="preserve">Bárányné Kóródi Krisztina</t>
  </si>
  <si>
    <t xml:space="preserve">Habóczkyné Mihály Éva</t>
  </si>
  <si>
    <t xml:space="preserve">Sáskáné Papp Andrea</t>
  </si>
  <si>
    <t xml:space="preserve">C/5</t>
  </si>
  <si>
    <t xml:space="preserve">C/7</t>
  </si>
  <si>
    <t xml:space="preserve">E/13</t>
  </si>
  <si>
    <t xml:space="preserve">C/8</t>
  </si>
  <si>
    <t xml:space="preserve">MINTA Óvoda</t>
  </si>
  <si>
    <t xml:space="preserve">Előirányzat megnevezése</t>
  </si>
  <si>
    <t xml:space="preserve">Nyilván-tartási számlák</t>
  </si>
  <si>
    <t xml:space="preserve">2014. évi eredeti előirányzat</t>
  </si>
  <si>
    <t xml:space="preserve">2015. évi tervezett előirányzat</t>
  </si>
  <si>
    <t xml:space="preserve">Számítás részletezése - soronként</t>
  </si>
  <si>
    <t xml:space="preserve">SZEMÉLYI JUTTATÁSOK</t>
  </si>
  <si>
    <t xml:space="preserve">Engedélyezett költségvetési létszám: 85 fő</t>
  </si>
  <si>
    <t xml:space="preserve">05/110111</t>
  </si>
  <si>
    <t xml:space="preserve">05/110112</t>
  </si>
  <si>
    <t xml:space="preserve">05/110113</t>
  </si>
  <si>
    <t xml:space="preserve">Egyéb kötelező pótlékok</t>
  </si>
  <si>
    <t xml:space="preserve">05/110114</t>
  </si>
  <si>
    <t xml:space="preserve">05/110115</t>
  </si>
  <si>
    <t xml:space="preserve">05/110119</t>
  </si>
  <si>
    <t xml:space="preserve">Törvény szerinti illetmények, munkabérek</t>
  </si>
  <si>
    <t xml:space="preserve">05/1101</t>
  </si>
  <si>
    <t xml:space="preserve">Normatív jutalom</t>
  </si>
  <si>
    <t xml:space="preserve">05/11021</t>
  </si>
  <si>
    <t xml:space="preserve">Céljuttatás, projektprémium</t>
  </si>
  <si>
    <t xml:space="preserve">05/11031</t>
  </si>
  <si>
    <t xml:space="preserve">Készenléti, ügyeleti, helyettesítési díj</t>
  </si>
  <si>
    <t xml:space="preserve">05/110411</t>
  </si>
  <si>
    <t xml:space="preserve">Túlóra, túlszolgálat</t>
  </si>
  <si>
    <t xml:space="preserve">05/110412</t>
  </si>
  <si>
    <t xml:space="preserve">05/11051</t>
  </si>
  <si>
    <t xml:space="preserve">05/11061</t>
  </si>
  <si>
    <t xml:space="preserve">Béren kívüli juttatások (étkezési hozzájárulás)</t>
  </si>
  <si>
    <t xml:space="preserve">05/11071</t>
  </si>
  <si>
    <t xml:space="preserve">Ruházati költségtérítés</t>
  </si>
  <si>
    <t xml:space="preserve">05/11081</t>
  </si>
  <si>
    <t xml:space="preserve">05/11091</t>
  </si>
  <si>
    <t xml:space="preserve">Egyéb költségtérítések</t>
  </si>
  <si>
    <t xml:space="preserve">05/11101</t>
  </si>
  <si>
    <t xml:space="preserve">Lakhatási támogatások</t>
  </si>
  <si>
    <t xml:space="preserve">05/11111</t>
  </si>
  <si>
    <t xml:space="preserve">Szociális támogatások</t>
  </si>
  <si>
    <t xml:space="preserve">05/11121</t>
  </si>
  <si>
    <t xml:space="preserve">Foglalkoztatottak egyéb személyi juttatásai</t>
  </si>
  <si>
    <t xml:space="preserve">05/11131</t>
  </si>
  <si>
    <t xml:space="preserve">Belföldi napidíj</t>
  </si>
  <si>
    <t xml:space="preserve">05/111311</t>
  </si>
  <si>
    <t xml:space="preserve">Külföldi napidíj</t>
  </si>
  <si>
    <t xml:space="preserve">05/111312</t>
  </si>
  <si>
    <t xml:space="preserve">05/111313</t>
  </si>
  <si>
    <t xml:space="preserve">05/111314</t>
  </si>
  <si>
    <t xml:space="preserve">Óvoda nem tervezhet!</t>
  </si>
  <si>
    <t xml:space="preserve">Foglalkoztatottakat megillető munkáltatói kártérítési kiadások, egyéb kiegészítések</t>
  </si>
  <si>
    <t xml:space="preserve">05/111315</t>
  </si>
  <si>
    <t xml:space="preserve">05/111319</t>
  </si>
  <si>
    <t xml:space="preserve">Foglalkoztatottak személyi juttatásai</t>
  </si>
  <si>
    <t xml:space="preserve">05/11</t>
  </si>
  <si>
    <t xml:space="preserve">Munkavégzésre irányuló egyéb jogviszonyban nem saját foglalkoztatottnak fizetett juttatások</t>
  </si>
  <si>
    <t xml:space="preserve">05/1221</t>
  </si>
  <si>
    <t xml:space="preserve">Állományba nem tartozók megbízási díja</t>
  </si>
  <si>
    <t xml:space="preserve">05/12211</t>
  </si>
  <si>
    <t xml:space="preserve">Egyéb külső személyi juttatások</t>
  </si>
  <si>
    <t xml:space="preserve">05/1231</t>
  </si>
  <si>
    <t xml:space="preserve">05/12314</t>
  </si>
  <si>
    <t xml:space="preserve">05/12315</t>
  </si>
  <si>
    <t xml:space="preserve">Reprezentációs kiadások</t>
  </si>
  <si>
    <t xml:space="preserve">05/12318</t>
  </si>
  <si>
    <t xml:space="preserve">Külső személyi juttatások </t>
  </si>
  <si>
    <t xml:space="preserve">05/12</t>
  </si>
  <si>
    <t xml:space="preserve">Személyi juttatások </t>
  </si>
  <si>
    <t xml:space="preserve">05/1</t>
  </si>
  <si>
    <t xml:space="preserve">MUNKAADÓKAT TERHELŐ JÁRULÉKOK ÉS SZOCIÁLIS HOZZÁJÁRULÁSI ADÓ</t>
  </si>
  <si>
    <t xml:space="preserve">Szociális hozzájárulási adó (27 %)</t>
  </si>
  <si>
    <t xml:space="preserve">05/211</t>
  </si>
  <si>
    <t xml:space="preserve">Egyszerűsített közteherviselési hozzájárulás (EKHO)</t>
  </si>
  <si>
    <t xml:space="preserve">05/212</t>
  </si>
  <si>
    <t xml:space="preserve">05/213</t>
  </si>
  <si>
    <t xml:space="preserve">05/214</t>
  </si>
  <si>
    <t xml:space="preserve">05/215</t>
  </si>
  <si>
    <t xml:space="preserve">05/216</t>
  </si>
  <si>
    <t xml:space="preserve">Munkáltatót terhelő személyi jövedelemadó</t>
  </si>
  <si>
    <t xml:space="preserve">05/217</t>
  </si>
  <si>
    <t xml:space="preserve">Egyéb munkaadókat terhelő járulékok</t>
  </si>
  <si>
    <t xml:space="preserve">05/219</t>
  </si>
  <si>
    <t xml:space="preserve">Munkaadókat terhelő járulékok és szociális hozzájárulási adó</t>
  </si>
  <si>
    <t xml:space="preserve">05/2</t>
  </si>
  <si>
    <t xml:space="preserve">DOLOGI KIADÁSOK</t>
  </si>
  <si>
    <t xml:space="preserve">05/31111</t>
  </si>
  <si>
    <t xml:space="preserve">05/31112</t>
  </si>
  <si>
    <t xml:space="preserve">05/31113</t>
  </si>
  <si>
    <t xml:space="preserve">05/31114</t>
  </si>
  <si>
    <t xml:space="preserve">Egyéb információhordozó-beszerzése</t>
  </si>
  <si>
    <t xml:space="preserve">05/31115</t>
  </si>
  <si>
    <t xml:space="preserve">Egyéb szakmai anyagok beszerzése</t>
  </si>
  <si>
    <t xml:space="preserve">05/31119</t>
  </si>
  <si>
    <t xml:space="preserve">05/3111</t>
  </si>
  <si>
    <t xml:space="preserve">Élelmiszer-beszerzés</t>
  </si>
  <si>
    <t xml:space="preserve">05/31211</t>
  </si>
  <si>
    <t xml:space="preserve">Irodaszer-, nyomtatványbeszerzés, sokszorosításhoz kapcsolódó anyagbeszerzés</t>
  </si>
  <si>
    <t xml:space="preserve">05/31212</t>
  </si>
  <si>
    <t xml:space="preserve">Tüzelőanyag-beszerzés</t>
  </si>
  <si>
    <t xml:space="preserve">05/31213</t>
  </si>
  <si>
    <t xml:space="preserve">Hajtó- és kenőanyag-beszerzés</t>
  </si>
  <si>
    <t xml:space="preserve">05/31214</t>
  </si>
  <si>
    <t xml:space="preserve">Munkaruha, védőruha, formaruha, egyenruha beszerzés</t>
  </si>
  <si>
    <t xml:space="preserve">05/31215</t>
  </si>
  <si>
    <t xml:space="preserve">Egyéb üzemeltetési, fenntartási anyagbeszerzés</t>
  </si>
  <si>
    <t xml:space="preserve">05/31219</t>
  </si>
  <si>
    <t xml:space="preserve">Üzemeltetési anyagok beszerzése</t>
  </si>
  <si>
    <t xml:space="preserve">05/3121</t>
  </si>
  <si>
    <t xml:space="preserve">Árubeszerzés</t>
  </si>
  <si>
    <t xml:space="preserve">05/31311</t>
  </si>
  <si>
    <t xml:space="preserve">Göngyöleg beszerzés</t>
  </si>
  <si>
    <t xml:space="preserve">05/31312</t>
  </si>
  <si>
    <t xml:space="preserve">05/3131</t>
  </si>
  <si>
    <t xml:space="preserve">Készletbeszerzés</t>
  </si>
  <si>
    <t xml:space="preserve">05/31</t>
  </si>
  <si>
    <t xml:space="preserve">Számítógépek, számítógépes rendszerek tervezési, tanácsadási, üzembehelyezési szolgáltatásai</t>
  </si>
  <si>
    <t xml:space="preserve">05/32111</t>
  </si>
  <si>
    <t xml:space="preserve">Számítástechnikai szoftverekhez, adatbázisokhoz kapcsolódó informatikai szolgáltatások</t>
  </si>
  <si>
    <t xml:space="preserve">05/32112</t>
  </si>
  <si>
    <t xml:space="preserve">Informatikai eszközök, szolgáltatások bérlete, lízingelése</t>
  </si>
  <si>
    <t xml:space="preserve">05/32113</t>
  </si>
  <si>
    <t xml:space="preserve">Informatikai eszközök karbantartási szolgáltatásai</t>
  </si>
  <si>
    <t xml:space="preserve">05/32114</t>
  </si>
  <si>
    <t xml:space="preserve">Adatátviteli célú távközlési díjak</t>
  </si>
  <si>
    <t xml:space="preserve">05/32115</t>
  </si>
  <si>
    <t xml:space="preserve">Egyéb különféle informatikai szolgáltatások</t>
  </si>
  <si>
    <t xml:space="preserve">05/32119</t>
  </si>
  <si>
    <t xml:space="preserve">Informatikai szolgáltatások igénybevétele</t>
  </si>
  <si>
    <t xml:space="preserve">05/3211</t>
  </si>
  <si>
    <t xml:space="preserve">Nem adatátviteli célú távközlési díjak</t>
  </si>
  <si>
    <t xml:space="preserve">05/32211</t>
  </si>
  <si>
    <t xml:space="preserve">Egyéb különféle kommunikációs szolgáltatások</t>
  </si>
  <si>
    <t xml:space="preserve">05/32219</t>
  </si>
  <si>
    <t xml:space="preserve">Egyéb kommunikációs szolgáltatások</t>
  </si>
  <si>
    <t xml:space="preserve">05/3221</t>
  </si>
  <si>
    <t xml:space="preserve">Kommunikációs szolgáltatások</t>
  </si>
  <si>
    <t xml:space="preserve">05/32</t>
  </si>
  <si>
    <t xml:space="preserve">Villamosenergia-szolgáltatási díjak</t>
  </si>
  <si>
    <t xml:space="preserve">05/33111</t>
  </si>
  <si>
    <t xml:space="preserve">Gázenergia-szolgáltatási díjak</t>
  </si>
  <si>
    <t xml:space="preserve">05/33112</t>
  </si>
  <si>
    <t xml:space="preserve">Víz-és csatornadjak</t>
  </si>
  <si>
    <t xml:space="preserve">05/33114</t>
  </si>
  <si>
    <t xml:space="preserve">Közüzemi díjak</t>
  </si>
  <si>
    <t xml:space="preserve">05/3311</t>
  </si>
  <si>
    <t xml:space="preserve">05/3321</t>
  </si>
  <si>
    <t xml:space="preserve">05/3331</t>
  </si>
  <si>
    <t xml:space="preserve">Karbantartási, kisjavítási szolgáltatások (kivéve informatikai eszközökhöz kapcsolódó)</t>
  </si>
  <si>
    <t xml:space="preserve">05/3341</t>
  </si>
  <si>
    <t xml:space="preserve">Államháztartáson belüli közvetített szolgáltatások </t>
  </si>
  <si>
    <t xml:space="preserve">05/33511</t>
  </si>
  <si>
    <t xml:space="preserve">Államháztartáson kívüli közvetített szolgáltatások </t>
  </si>
  <si>
    <t xml:space="preserve">05/33512</t>
  </si>
  <si>
    <t xml:space="preserve">Közvetített szolgáltatások</t>
  </si>
  <si>
    <t xml:space="preserve">05/3351</t>
  </si>
  <si>
    <t xml:space="preserve">Vásárolt közszolgáltatások </t>
  </si>
  <si>
    <t xml:space="preserve">05/33611</t>
  </si>
  <si>
    <t xml:space="preserve">Számlázott szellemi tevékenység</t>
  </si>
  <si>
    <t xml:space="preserve">05/33612</t>
  </si>
  <si>
    <t xml:space="preserve">Egyéb szakmai szolgáltatások</t>
  </si>
  <si>
    <t xml:space="preserve">05/33619</t>
  </si>
  <si>
    <t xml:space="preserve">Szakmai tevékenységet segítő szolgáltatások</t>
  </si>
  <si>
    <t xml:space="preserve">05/3361</t>
  </si>
  <si>
    <t xml:space="preserve">Biztosítási szolgáltatási díjak</t>
  </si>
  <si>
    <t xml:space="preserve">05/33711</t>
  </si>
  <si>
    <t xml:space="preserve">Pénzügyi, befektetési szolgáltatási díjak</t>
  </si>
  <si>
    <t xml:space="preserve">05/33712</t>
  </si>
  <si>
    <t xml:space="preserve">Szállítási szolgáltatási díjak</t>
  </si>
  <si>
    <t xml:space="preserve">05/33713</t>
  </si>
  <si>
    <t xml:space="preserve">Egyéb üzemeltetési, fenntartási szolgáltatások</t>
  </si>
  <si>
    <t xml:space="preserve">05/33719</t>
  </si>
  <si>
    <t xml:space="preserve">Egyéb szolgáltatások</t>
  </si>
  <si>
    <t xml:space="preserve">05/3371</t>
  </si>
  <si>
    <t xml:space="preserve">Szolgáltatási kiadások</t>
  </si>
  <si>
    <t xml:space="preserve">05/33</t>
  </si>
  <si>
    <t xml:space="preserve">Belföldi kiküldetések kiadásai</t>
  </si>
  <si>
    <t xml:space="preserve">05/34111</t>
  </si>
  <si>
    <t xml:space="preserve">Külföldi kiküldetések kiadásai</t>
  </si>
  <si>
    <t xml:space="preserve">05/34112</t>
  </si>
  <si>
    <t xml:space="preserve">Kiküldetések kiadásai</t>
  </si>
  <si>
    <t xml:space="preserve">05/3411</t>
  </si>
  <si>
    <t xml:space="preserve">Reklám-és propagandakiadások</t>
  </si>
  <si>
    <t xml:space="preserve">05/3421</t>
  </si>
  <si>
    <t xml:space="preserve">Kiküldetések, reklám- és propaganda kiadások</t>
  </si>
  <si>
    <t xml:space="preserve">05/34</t>
  </si>
  <si>
    <t xml:space="preserve">Működési célú előzetesen felszámított levonható általános forgalmi adó</t>
  </si>
  <si>
    <t xml:space="preserve">05/35111</t>
  </si>
  <si>
    <t xml:space="preserve">Működési célú előzetesen felszámított le nem vonható általános forgalmi adó</t>
  </si>
  <si>
    <t xml:space="preserve">05/35112</t>
  </si>
  <si>
    <t xml:space="preserve">Működési célú előzetesen felszámított általános forgalmi adó</t>
  </si>
  <si>
    <t xml:space="preserve">05/3511</t>
  </si>
  <si>
    <t xml:space="preserve">Kiszámlázott egyenes adózású értékesített termékek, nyújtott szolgáltatások áfabefizetése miatti kiadás</t>
  </si>
  <si>
    <t xml:space="preserve">05/35211</t>
  </si>
  <si>
    <t xml:space="preserve">Kiszámlázott egyenes adózású értékesített tárgyi eszközök, immateriális javak  áfabefizetése miatti kiadás</t>
  </si>
  <si>
    <t xml:space="preserve">05/35212</t>
  </si>
  <si>
    <t xml:space="preserve">Kiszámlázott fordított adózású vásárolt termékek, igénybe vett szolgáltatások áfabefizetése miatti kiadás</t>
  </si>
  <si>
    <t xml:space="preserve">05/35213</t>
  </si>
  <si>
    <t xml:space="preserve">Fizetendő általános forgalmi adó</t>
  </si>
  <si>
    <t xml:space="preserve">05/3521</t>
  </si>
  <si>
    <t xml:space="preserve">Államháztartáson belüli kamatkiadások</t>
  </si>
  <si>
    <t xml:space="preserve">05/35311</t>
  </si>
  <si>
    <t xml:space="preserve">Államháztartáson kívüli kamatkiadások</t>
  </si>
  <si>
    <t xml:space="preserve">05/35312</t>
  </si>
  <si>
    <t xml:space="preserve">Kamatkiadások</t>
  </si>
  <si>
    <t xml:space="preserve">05/3531</t>
  </si>
  <si>
    <t xml:space="preserve">Egyéb pénzügyi műveletek kiadásai</t>
  </si>
  <si>
    <t xml:space="preserve">05/3541</t>
  </si>
  <si>
    <t xml:space="preserve">Díjak, egyéb befizetések kiadásai</t>
  </si>
  <si>
    <t xml:space="preserve">05/35512</t>
  </si>
  <si>
    <t xml:space="preserve">Késedelmi kamathoz, pótlékhoz, kötbérhez, perköltségekhez, egyéb szankcióhoz kapcsolódó kiadások</t>
  </si>
  <si>
    <t xml:space="preserve">05/35513</t>
  </si>
  <si>
    <t xml:space="preserve">05/3551</t>
  </si>
  <si>
    <t xml:space="preserve">Különféle befizetések és egyéb dologi kiadások</t>
  </si>
  <si>
    <t xml:space="preserve">05/35</t>
  </si>
  <si>
    <t xml:space="preserve">Dologi kiadások</t>
  </si>
  <si>
    <t xml:space="preserve">05/3</t>
  </si>
  <si>
    <t xml:space="preserve">BERUHÁZÁSOK</t>
  </si>
  <si>
    <t xml:space="preserve">Informatikai gép, berendezés és felszerelés beszerzése, létesítése</t>
  </si>
  <si>
    <t xml:space="preserve">05/6311</t>
  </si>
  <si>
    <t xml:space="preserve">Nem egyedi megrendelésre készült szoftvertermékek beszerzése</t>
  </si>
  <si>
    <t xml:space="preserve">05/6312</t>
  </si>
  <si>
    <t xml:space="preserve">Informatikai eszközök beszerzése, létesítése</t>
  </si>
  <si>
    <t xml:space="preserve">05/631</t>
  </si>
  <si>
    <t xml:space="preserve">Egyéb gép, berendezés és felszerelés beszerzése, létesítése</t>
  </si>
  <si>
    <t xml:space="preserve">05/6411</t>
  </si>
  <si>
    <t xml:space="preserve">Jármű beszerzés, létesítés</t>
  </si>
  <si>
    <t xml:space="preserve">05/6415</t>
  </si>
  <si>
    <t xml:space="preserve">Egyéb tárgyi eszközök beszerzése, létesítése</t>
  </si>
  <si>
    <t xml:space="preserve">05/641</t>
  </si>
  <si>
    <t xml:space="preserve">Beruházási célú előzetesen felszámított általános forgalmi adó</t>
  </si>
  <si>
    <t xml:space="preserve">05/671</t>
  </si>
  <si>
    <t xml:space="preserve">Beruházások</t>
  </si>
  <si>
    <t xml:space="preserve">05/6</t>
  </si>
  <si>
    <t xml:space="preserve">FELÚJÍTÁSOK</t>
  </si>
  <si>
    <t xml:space="preserve">05/711</t>
  </si>
  <si>
    <t xml:space="preserve">Informatikai eszközök felújítása</t>
  </si>
  <si>
    <t xml:space="preserve">05/7211</t>
  </si>
  <si>
    <t xml:space="preserve">Nem egyedi megrendelésre készült szoftvertermékek felújítása</t>
  </si>
  <si>
    <t xml:space="preserve">05/7212</t>
  </si>
  <si>
    <t xml:space="preserve">Informatikai eszközök felújtása</t>
  </si>
  <si>
    <t xml:space="preserve">05/721</t>
  </si>
  <si>
    <t xml:space="preserve">Egyéb gép, berendezés és felszerelés felújítása</t>
  </si>
  <si>
    <t xml:space="preserve">05/7311</t>
  </si>
  <si>
    <t xml:space="preserve">Jármű felújítása</t>
  </si>
  <si>
    <t xml:space="preserve">05/7315</t>
  </si>
  <si>
    <t xml:space="preserve">Egyéb tárgyi eszközök felújítása</t>
  </si>
  <si>
    <t xml:space="preserve">05/731</t>
  </si>
  <si>
    <t xml:space="preserve">Felújítási célú előzetesen felszámított általános forgalmi adó</t>
  </si>
  <si>
    <t xml:space="preserve">05/741</t>
  </si>
  <si>
    <t xml:space="preserve">Felújítások</t>
  </si>
  <si>
    <t xml:space="preserve">05/7</t>
  </si>
  <si>
    <t xml:space="preserve">MŰKÖDÉSI BEVÉTELEK</t>
  </si>
  <si>
    <t xml:space="preserve">Áru- és készletértékesítés</t>
  </si>
  <si>
    <t xml:space="preserve">09/40111</t>
  </si>
  <si>
    <t xml:space="preserve">Alkalmazottak térítési díjbevétele</t>
  </si>
  <si>
    <t xml:space="preserve">09/402121</t>
  </si>
  <si>
    <t xml:space="preserve">Bérleti és lízing díjbevétel</t>
  </si>
  <si>
    <t xml:space="preserve">09/402129</t>
  </si>
  <si>
    <t xml:space="preserve">Egyéb szolgáltatások nyújtása miatti bevétel</t>
  </si>
  <si>
    <t xml:space="preserve">09/40214</t>
  </si>
  <si>
    <t xml:space="preserve">09/4021</t>
  </si>
  <si>
    <t xml:space="preserve">09/40511</t>
  </si>
  <si>
    <t xml:space="preserve">Kiszámlázott általános forgalmi adó</t>
  </si>
  <si>
    <t xml:space="preserve">09/4061</t>
  </si>
  <si>
    <t xml:space="preserve">Általános forgalmi adó visszatérítése</t>
  </si>
  <si>
    <t xml:space="preserve">09/4071</t>
  </si>
  <si>
    <t xml:space="preserve">Államháztartáson belülről kapott kamatbevételek</t>
  </si>
  <si>
    <t xml:space="preserve">09/40811</t>
  </si>
  <si>
    <t xml:space="preserve">Államháztartáson kívülről kapott kamatbevételek</t>
  </si>
  <si>
    <t xml:space="preserve">09/40812</t>
  </si>
  <si>
    <t xml:space="preserve">Kamatbevételek</t>
  </si>
  <si>
    <t xml:space="preserve">09/4081</t>
  </si>
  <si>
    <t xml:space="preserve">Foglalkoztatott, ellátott kártérítési bevétele</t>
  </si>
  <si>
    <t xml:space="preserve">09/41011</t>
  </si>
  <si>
    <t xml:space="preserve">Biztosító által fizetett kártérítési bevétel</t>
  </si>
  <si>
    <t xml:space="preserve">09/41012</t>
  </si>
  <si>
    <t xml:space="preserve">Egyéb kártérítési bevétel</t>
  </si>
  <si>
    <t xml:space="preserve">09/41013</t>
  </si>
  <si>
    <t xml:space="preserve">Egyéb működési bevételek</t>
  </si>
  <si>
    <t xml:space="preserve">09/4101</t>
  </si>
  <si>
    <t xml:space="preserve">Működési bevételek</t>
  </si>
  <si>
    <t xml:space="preserve">09/4</t>
  </si>
  <si>
    <t xml:space="preserve">FELHALMOZÁSI BEVÉTELEK</t>
  </si>
  <si>
    <t xml:space="preserve">Felhalmozási bevételek - NEM TERVEZHETŐ, ÉS TELJESÍTÉS SEM LEHET!!!</t>
  </si>
  <si>
    <t xml:space="preserve">09/5</t>
  </si>
  <si>
    <t xml:space="preserve">Beruházások és felújítások</t>
  </si>
  <si>
    <t xml:space="preserve">EU-s támogatás</t>
  </si>
  <si>
    <r>
      <rPr>
        <sz val="10"/>
        <rFont val="Times New Roman"/>
        <family val="1"/>
        <charset val="238"/>
      </rPr>
      <t xml:space="preserve">Helyi önkormányzattól működési célú támogatások bevételei =</t>
    </r>
    <r>
      <rPr>
        <b val="true"/>
        <sz val="10"/>
        <rFont val="Times New Roman"/>
        <family val="1"/>
        <charset val="238"/>
      </rPr>
      <t xml:space="preserve"> INTÉZMÉNYFINANSZÍROZÁS</t>
    </r>
  </si>
  <si>
    <t xml:space="preserve">09/1616</t>
  </si>
  <si>
    <t xml:space="preserve">Óvodaedagógusok</t>
  </si>
  <si>
    <t xml:space="preserve">Dátum: Budapest, 2014. december</t>
  </si>
  <si>
    <t xml:space="preserve">Fentiek ÁFA-ja</t>
  </si>
  <si>
    <t xml:space="preserve">Fenti sorok mindösszesen:</t>
  </si>
  <si>
    <t xml:space="preserve">Dologi mindösszesen:</t>
  </si>
  <si>
    <t xml:space="preserve">Tervezhető dologi fenti sorok nélkül</t>
  </si>
  <si>
    <t xml:space="preserve">2013. évi eredeti előirányzat</t>
  </si>
  <si>
    <t xml:space="preserve">2014. évi tervezett előirányzat</t>
  </si>
  <si>
    <t xml:space="preserve">intézményvezeztő illetménykieg.</t>
  </si>
  <si>
    <t xml:space="preserve">anyanapok melléklet szerint</t>
  </si>
  <si>
    <t xml:space="preserve">Melléklet szerint.</t>
  </si>
  <si>
    <t xml:space="preserve">H.T.S. 3 havi, M.I. 3,5 hó, Ny.P. 4 hó, Z.M.M. 2,5 hó - nyugdíjba vonulásuk miatt munkavégzés alóli felmentés idejére járó bér.</t>
  </si>
  <si>
    <t xml:space="preserve">3 év átlaga</t>
  </si>
  <si>
    <t xml:space="preserve">szakmai könyvek, gyermekkönyvek</t>
  </si>
  <si>
    <t xml:space="preserve">óvodai jogfutár, óvodai nevelés, intézményvezetői tanácsadó</t>
  </si>
  <si>
    <t xml:space="preserve">foglalkozási eszközök, játékok - külön részletezve</t>
  </si>
  <si>
    <t xml:space="preserve">külön lapon részletezve</t>
  </si>
  <si>
    <t xml:space="preserve">fűnyíróba</t>
  </si>
  <si>
    <t xml:space="preserve">85 főre</t>
  </si>
  <si>
    <t xml:space="preserve">konyhai eszközök, tartós játékok, gyerekbútorok, tisztítószerek - külön részletezve</t>
  </si>
  <si>
    <t xml:space="preserve">Flashcom, havi 9 óra nettó 4 500 Ft/óra</t>
  </si>
  <si>
    <t xml:space="preserve">internet</t>
  </si>
  <si>
    <t xml:space="preserve">oviszolga, webtárhely</t>
  </si>
  <si>
    <t xml:space="preserve">telefon</t>
  </si>
  <si>
    <t xml:space="preserve">10 hónapra volt 1 945 000 Ft</t>
  </si>
  <si>
    <t xml:space="preserve">2013. évi teljesítés alapján</t>
  </si>
  <si>
    <t xml:space="preserve">sárfogó szőnyeg bérlése 4 bejáratra</t>
  </si>
  <si>
    <t xml:space="preserve">Könyv kivételével 27 %, könyv 5 %</t>
  </si>
  <si>
    <t xml:space="preserve">Dátum: Budapest, 2014. január 22.</t>
  </si>
  <si>
    <t xml:space="preserve">Munkakör - KÉREM KITÖLTENI!!!!</t>
  </si>
  <si>
    <t xml:space="preserve">V=vezető Fe=felsőfokú K=középfokú </t>
  </si>
  <si>
    <t xml:space="preserve">Kategória 2014. december</t>
  </si>
  <si>
    <t xml:space="preserve">Kategória 2015. január</t>
  </si>
  <si>
    <t xml:space="preserve">Foglalkoz-tatottság % </t>
  </si>
  <si>
    <t xml:space="preserve">2014. december</t>
  </si>
  <si>
    <t xml:space="preserve">2015. január</t>
  </si>
  <si>
    <t xml:space="preserve">2015. szeptember</t>
  </si>
  <si>
    <t xml:space="preserve">bértábla szerinti</t>
  </si>
  <si>
    <t xml:space="preserve">egyéb</t>
  </si>
  <si>
    <t xml:space="preserve">a1</t>
  </si>
  <si>
    <t xml:space="preserve">a3</t>
  </si>
  <si>
    <t xml:space="preserve">a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e</t>
  </si>
  <si>
    <t xml:space="preserve">ÓVODAPEDAGÓGUSOK</t>
  </si>
  <si>
    <t xml:space="preserve">óvodapedagógus</t>
  </si>
  <si>
    <t xml:space="preserve">Fe</t>
  </si>
  <si>
    <t xml:space="preserve">Ped.I/9</t>
  </si>
  <si>
    <t xml:space="preserve">Ped.I/14</t>
  </si>
  <si>
    <t xml:space="preserve">Ped.I/10</t>
  </si>
  <si>
    <t xml:space="preserve">Ped.I/5</t>
  </si>
  <si>
    <t xml:space="preserve">Ped.I/13.</t>
  </si>
  <si>
    <t xml:space="preserve">Ped.I/13</t>
  </si>
  <si>
    <t xml:space="preserve">Ped.I/2</t>
  </si>
  <si>
    <t xml:space="preserve">Ped.I/7</t>
  </si>
  <si>
    <t xml:space="preserve">K</t>
  </si>
  <si>
    <t xml:space="preserve">Ped.I/4</t>
  </si>
  <si>
    <t xml:space="preserve">intézményvezető</t>
  </si>
  <si>
    <t xml:space="preserve">V </t>
  </si>
  <si>
    <t xml:space="preserve">Ped.I/8</t>
  </si>
  <si>
    <t xml:space="preserve">Ped.I/12</t>
  </si>
  <si>
    <t xml:space="preserve">18.</t>
  </si>
  <si>
    <t xml:space="preserve">Ped.I/11</t>
  </si>
  <si>
    <t xml:space="preserve">19.</t>
  </si>
  <si>
    <t xml:space="preserve">20.</t>
  </si>
  <si>
    <t xml:space="preserve">pszichológus</t>
  </si>
  <si>
    <t xml:space="preserve">Gyak/1</t>
  </si>
  <si>
    <t xml:space="preserve">21.</t>
  </si>
  <si>
    <t xml:space="preserve">22.</t>
  </si>
  <si>
    <t xml:space="preserve">23.</t>
  </si>
  <si>
    <t xml:space="preserve">24.</t>
  </si>
  <si>
    <t xml:space="preserve">Ped.I/6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Ped.I/15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óv.ped. Vez.h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JÓ</t>
  </si>
  <si>
    <t xml:space="preserve">ÓVODAPEDAGÓGUSOK ÖSSZESEN</t>
  </si>
  <si>
    <t xml:space="preserve">Kategória 2013. december</t>
  </si>
  <si>
    <t xml:space="preserve">Kategória 2014. január</t>
  </si>
  <si>
    <t xml:space="preserve">2013. december</t>
  </si>
  <si>
    <t xml:space="preserve">2014. január</t>
  </si>
  <si>
    <t xml:space="preserve">2014. szeptember</t>
  </si>
  <si>
    <t xml:space="preserve">Bagdiné Seres Edit</t>
  </si>
  <si>
    <t xml:space="preserve">Balogh Klára</t>
  </si>
  <si>
    <t xml:space="preserve">augusztus</t>
  </si>
  <si>
    <t xml:space="preserve">Baloghné Szilvási Anikó</t>
  </si>
  <si>
    <t xml:space="preserve">Czeglédi Sándorné</t>
  </si>
  <si>
    <t xml:space="preserve">Juhász Bernadett</t>
  </si>
  <si>
    <t xml:space="preserve">Fellegi Klára</t>
  </si>
  <si>
    <t xml:space="preserve">Góczen Krisztina</t>
  </si>
  <si>
    <t xml:space="preserve">Hajdúné Papp Edina</t>
  </si>
  <si>
    <t xml:space="preserve">Horváth Károlyné</t>
  </si>
  <si>
    <t xml:space="preserve">Jászi Ildikó</t>
  </si>
  <si>
    <t xml:space="preserve">Kassitzky Miklósné</t>
  </si>
  <si>
    <t xml:space="preserve">Kocsisné Kulcsár Júlia</t>
  </si>
  <si>
    <t xml:space="preserve">Kőhegyes Vivien</t>
  </si>
  <si>
    <t xml:space="preserve">Lehoczkyné Drahos Orsolya</t>
  </si>
  <si>
    <t xml:space="preserve">Májerné Zakor Zsóka</t>
  </si>
  <si>
    <t xml:space="preserve">Márk Zsuzsanna</t>
  </si>
  <si>
    <t xml:space="preserve">Medvesi Edit</t>
  </si>
  <si>
    <t xml:space="preserve">Mikó Istvánné</t>
  </si>
  <si>
    <t xml:space="preserve">Mocsonoky Zoltánné</t>
  </si>
  <si>
    <t xml:space="preserve">Nyolczas Péterné</t>
  </si>
  <si>
    <t xml:space="preserve">Palkóné Gacs Krisztina</t>
  </si>
  <si>
    <t xml:space="preserve">Papp Istvánné</t>
  </si>
  <si>
    <t xml:space="preserve">Parádi Balázs Istvánné</t>
  </si>
  <si>
    <t xml:space="preserve">Sinákné Kiss Magdolna</t>
  </si>
  <si>
    <t xml:space="preserve">Székely Emese</t>
  </si>
  <si>
    <t xml:space="preserve">Szilágyi Judit</t>
  </si>
  <si>
    <t xml:space="preserve">Szinnainé Álmos Katalin</t>
  </si>
  <si>
    <t xml:space="preserve">Terékiné Berkes Mónika</t>
  </si>
  <si>
    <t xml:space="preserve">Udvari Viktória</t>
  </si>
  <si>
    <t xml:space="preserve">Varga Petra</t>
  </si>
  <si>
    <t xml:space="preserve">július</t>
  </si>
  <si>
    <t xml:space="preserve">Zollai Veronika</t>
  </si>
  <si>
    <t xml:space="preserve">V=vezető Fe=felsőfokú K=középfokú A=alapfokú Fi=fizikai alk</t>
  </si>
  <si>
    <t xml:space="preserve">Kjt. bes. 2014. dec.</t>
  </si>
  <si>
    <t xml:space="preserve">Kjt. bes. 2015. jan.</t>
  </si>
  <si>
    <t xml:space="preserve">2014-2015.</t>
  </si>
  <si>
    <t xml:space="preserve">Kertváros pótlék</t>
  </si>
  <si>
    <t xml:space="preserve">konyhás</t>
  </si>
  <si>
    <t xml:space="preserve">A</t>
  </si>
  <si>
    <t xml:space="preserve">dajka</t>
  </si>
  <si>
    <t xml:space="preserve">fűtő</t>
  </si>
  <si>
    <t xml:space="preserve">D/11</t>
  </si>
  <si>
    <t xml:space="preserve">D/10</t>
  </si>
  <si>
    <t xml:space="preserve">ped.asszisztens</t>
  </si>
  <si>
    <t xml:space="preserve">D/1</t>
  </si>
  <si>
    <t xml:space="preserve">B/11</t>
  </si>
  <si>
    <t xml:space="preserve">D/8</t>
  </si>
  <si>
    <t xml:space="preserve">A/13</t>
  </si>
  <si>
    <t xml:space="preserve">A/7</t>
  </si>
  <si>
    <t xml:space="preserve">B/9</t>
  </si>
  <si>
    <t xml:space="preserve">D/4</t>
  </si>
  <si>
    <t xml:space="preserve">B/8</t>
  </si>
  <si>
    <t xml:space="preserve">A/10</t>
  </si>
  <si>
    <t xml:space="preserve">D/5</t>
  </si>
  <si>
    <t xml:space="preserve">konyhás </t>
  </si>
  <si>
    <t xml:space="preserve">C/4</t>
  </si>
  <si>
    <t xml:space="preserve">óvodatitkár</t>
  </si>
  <si>
    <t xml:space="preserve">F</t>
  </si>
  <si>
    <t xml:space="preserve">F/1</t>
  </si>
  <si>
    <t xml:space="preserve">D/14</t>
  </si>
  <si>
    <t xml:space="preserve">TECHNIKAI SZEMÉLYZET ÖSSZESEN</t>
  </si>
  <si>
    <t xml:space="preserve">Kjt. bes. 2013. dec.</t>
  </si>
  <si>
    <t xml:space="preserve">Kjt. bes. 2014. jan.</t>
  </si>
  <si>
    <t xml:space="preserve">2013-2014.</t>
  </si>
  <si>
    <t xml:space="preserve">Csender Csaba</t>
  </si>
  <si>
    <t xml:space="preserve">Csender Enikő</t>
  </si>
  <si>
    <t xml:space="preserve">Csender Mónika</t>
  </si>
  <si>
    <t xml:space="preserve">Csóka Csabáné</t>
  </si>
  <si>
    <t xml:space="preserve">B/10</t>
  </si>
  <si>
    <t xml:space="preserve">Dr. Pásztor László Miklósné</t>
  </si>
  <si>
    <t xml:space="preserve">Faragóné Bucmüller Viola</t>
  </si>
  <si>
    <t xml:space="preserve">A/12</t>
  </si>
  <si>
    <t xml:space="preserve">Feketéné Szigli Krisztina</t>
  </si>
  <si>
    <t xml:space="preserve">Földi Erzsébet</t>
  </si>
  <si>
    <t xml:space="preserve">Gergely Erika</t>
  </si>
  <si>
    <t xml:space="preserve">Hegedűs Sándorné</t>
  </si>
  <si>
    <t xml:space="preserve">Joóné Takács Ilona</t>
  </si>
  <si>
    <t xml:space="preserve">Kappéterné Meszlényi Erika</t>
  </si>
  <si>
    <t xml:space="preserve">Kálmán Jánosné</t>
  </si>
  <si>
    <t xml:space="preserve">Kocsis Attiláné</t>
  </si>
  <si>
    <t xml:space="preserve">Kovács Andrea</t>
  </si>
  <si>
    <t xml:space="preserve">Körmendi Mariann</t>
  </si>
  <si>
    <t xml:space="preserve">Mároki Mária</t>
  </si>
  <si>
    <t xml:space="preserve">C/3</t>
  </si>
  <si>
    <t xml:space="preserve">Paltán Sándorné</t>
  </si>
  <si>
    <t xml:space="preserve">Papp Judit</t>
  </si>
  <si>
    <t xml:space="preserve">Papp Zoltánné</t>
  </si>
  <si>
    <t xml:space="preserve">Pozsgai Ferencné</t>
  </si>
  <si>
    <t xml:space="preserve">Sipos Enikő</t>
  </si>
  <si>
    <t xml:space="preserve">Szabácsik Annamária</t>
  </si>
  <si>
    <t xml:space="preserve">Szinainé Jakab Emese</t>
  </si>
  <si>
    <t xml:space="preserve">Tóth Petra</t>
  </si>
  <si>
    <t xml:space="preserve">Törő Rernáta</t>
  </si>
  <si>
    <t xml:space="preserve">Wittmann Anita</t>
  </si>
  <si>
    <t xml:space="preserve">Zahoreczné Menyhárt Márta</t>
  </si>
  <si>
    <t xml:space="preserve">Zoikasz Jorgoszné</t>
  </si>
  <si>
    <t xml:space="preserve">Mátyásföldi Fecskefészek Óvoda + Pipitér</t>
  </si>
  <si>
    <t xml:space="preserve">2012. évi eredeti előirányzat</t>
  </si>
  <si>
    <t xml:space="preserve">2013. évi tervezett előirányzat</t>
  </si>
  <si>
    <t xml:space="preserve">Tábla szerinti bér, további szakképesítés, munkáltatói döntésű illetmény - ha ezt a fenntartó engedélyezte, garantált bérminimumra való kiegészítés, felmentési idejét töltő dolgozó bére a munkavégzés alóli tényleges felmentés napjáig.</t>
  </si>
  <si>
    <t xml:space="preserve">Vezetői pótlék</t>
  </si>
  <si>
    <t xml:space="preserve">Csak a jogszabályok alapján kötelező pótlékok tervezhetőek, a munkáltatói döntésen alapuló pótlékok, határozott idejű illetménykiegészítések, kollektív szerződés szerinti munkahelyi pótlékok nem! Az erre irányuló kérelmet KÜLÖN TÁBLÁZATBAN KÉRJÜK benyújtani a dolgozók nevének és az igényelt összegnek a feltüntetésével!!!</t>
  </si>
  <si>
    <t xml:space="preserve">Gyes-ről visszatérők helyettesítése Földi Erzsébet 2,5 havi bére</t>
  </si>
  <si>
    <t xml:space="preserve">minőségi keresetkiegészítés az óvodák esetében, intézményvezetők illetménykiegészítése. (bérkompenzáció itt kerül elszámolásra)</t>
  </si>
  <si>
    <t xml:space="preserve">Itt tervezendő (az óvodák kivételével) Kjt. 77. § (1) bek. szerinti kereset-kiegészítés (előző évi alapilletmény 2 %-a)</t>
  </si>
  <si>
    <t xml:space="preserve">Betegszabadságot nem tervezünk, mert eredeti előirányzata nem lehet. </t>
  </si>
  <si>
    <t xml:space="preserve">A 2013. évben már nem tervezhető.</t>
  </si>
  <si>
    <t xml:space="preserve">Étkezéshez készpénzben vagy étkezési utalvány formájában nyújtott munkáltatói hozzájárulás. Első körben nem tervezzük!</t>
  </si>
  <si>
    <t xml:space="preserve">KÉRJÜK RÉSZLETES SZÁMÍTÁSOKKAL ALÁTÁMASZTANI!
Itt tervezhető:
- a további jogviszonyt létesítők munkabére,
- a felmentési idejüket töltő dolgozók munkavégzés alól mentesített időre járó átlagkeresete,
- az alkalmi munkavállalók,
- a megbízási díj tételesen, kidolgozott alátámasztás esetén tervezhető a fenntartó előzetes jóváhagyásával.
</t>
  </si>
  <si>
    <t xml:space="preserve">Földiné 4 havi munka alóli felmentési idejére járó bére.</t>
  </si>
  <si>
    <t xml:space="preserve">Számítása: Személyi juttatások összesenből levonva  a költségtérítések, a szociális juttatások és az állományba nem tartozók juttatásai  X 27% + állományba nem tartozók juttatásai X 90%  X 27%</t>
  </si>
  <si>
    <t xml:space="preserve">Munkaadókat terhelő járulékok (50+...+54)</t>
  </si>
  <si>
    <t xml:space="preserve">Lejárt határidejű gyógyszerek, kötszerek stb. pótlása.</t>
  </si>
  <si>
    <t xml:space="preserve">Részletezve. Tervezése igazodjon a 2012. évi teljesítésekhez.</t>
  </si>
  <si>
    <t xml:space="preserve">2012. évi teljesítés tervezhető.</t>
  </si>
  <si>
    <t xml:space="preserve">Részletezve.  Mindazon szolgáltatási kiadások, amelyek nem tartoznak az ekőző sorokba.Pl.: takarítás, orvosi vizsgálatok megrendelése, üzemorvos díja, postaköltség, előfizetési díjak, szemétszállítási és kéményseprési díjak, rovarírtás, közjegyző, közbesz</t>
  </si>
  <si>
    <t xml:space="preserve">Pénzügyi szolgáltatások kiadásai + Szakmai szolgáltatások kiadásai</t>
  </si>
  <si>
    <t xml:space="preserve">32.              33.</t>
  </si>
  <si>
    <t xml:space="preserve">Szolgáltatási kiadások (19+20+23+…+33)</t>
  </si>
  <si>
    <t xml:space="preserve">Működési kiadásokhoz kapcsolódó fordított általános forgalmi adó miatti befizetés + Felhalmozási kiadásokhoz kapcsolódó fordított általános forgalmi adó miatti befizetés</t>
  </si>
  <si>
    <t xml:space="preserve">38            39</t>
  </si>
  <si>
    <t xml:space="preserve">Általános forgalmi adó összesen (36+...+40)</t>
  </si>
  <si>
    <t xml:space="preserve">Kiküldetés címen megjelenő utazási-és szállásköltség, továbbá a saját szgk. igénybevételével kapcsolatos költségtérítés figyelembe véve az SZJA előírásait. Tervezése csak a fenntartó engedélyével.</t>
  </si>
  <si>
    <t xml:space="preserve">Lebonyolíttt rendezvények, hivatalos tárgyalások rendezési és vendéglátási költsége stb. Tervezése csak a fenntartó engedélyével.</t>
  </si>
  <si>
    <t xml:space="preserve">Költségvetési szerv tevékenységét bemutató, ismertető célokat szolgáló reklám és propaganda, hirdetés stb. Tervezése csak a fenntartó engedélyével.</t>
  </si>
  <si>
    <t xml:space="preserve">Kiküldetés, reprezentáció, reklámkiadások (42+…+45)</t>
  </si>
  <si>
    <t xml:space="preserve">Az Ávr. alapján a szakmai alapfeladat keretében számla ellenében történő külső személlyel, szervezettel való munkavégzésre irányuló egyéb jogviszony létesítése következtében felmerülő kifizetések. Tervezése csak a fenntartó engedélyével.</t>
  </si>
  <si>
    <t xml:space="preserve">Előbbi sorokon nem szereplő kiadások. Kötbér, késedelmi kamat, bírság, perköltség stb., szociális ágazatban a szociális továbbképzés költsége a Szoctv. 92/D § (1) bekezdésben felsorolt munkakörben. Tervezése csak a fenntartó engedélyével.</t>
  </si>
  <si>
    <t xml:space="preserve">Dologi kiadások (14+18+34+35+41+46+47+48)</t>
  </si>
  <si>
    <t xml:space="preserve">,</t>
  </si>
  <si>
    <t xml:space="preserve"> </t>
  </si>
  <si>
    <t xml:space="preserve">Különféle költségvetési befizetések (50+…+55)</t>
  </si>
  <si>
    <t xml:space="preserve">Adók, díjak, egyéb befizetések (57+...+61)</t>
  </si>
  <si>
    <t xml:space="preserve">Kamatkiadások összesen (63+…+66)</t>
  </si>
  <si>
    <t xml:space="preserve">Dologi jellegű kiadások (56+62+67+68)</t>
  </si>
  <si>
    <t xml:space="preserve">Dologi kiadások mindösszesen (49+69)</t>
  </si>
  <si>
    <t xml:space="preserve">Működési kiadásokhoz kapcsolódó fordított ÁFA miatti bevétel, felhalmozási kiadásokhoz kapcsolódó fordított ÁFA miatti bevétel</t>
  </si>
  <si>
    <t xml:space="preserve">17               18</t>
  </si>
  <si>
    <t xml:space="preserve">Működési célú ÁFA-bevételek, -visszatérülések (15+...+19)</t>
  </si>
  <si>
    <t xml:space="preserve">Működési célú hozam- és kamatbevételek összesen (21+22+23)</t>
  </si>
  <si>
    <t xml:space="preserve">INTÉZMÉNYI MŰKÖDÉSI BEVÉTELEK ÖSSZESEN (14+20+24)</t>
  </si>
  <si>
    <t xml:space="preserve">Működési célú pénzeszközátvételek államháztartáson kívülről (26+…+32)</t>
  </si>
  <si>
    <t xml:space="preserve">Működési célú pénzeszközátvételek államháztartáson kívülről összesen (33+34)</t>
  </si>
  <si>
    <t xml:space="preserve">(2. űrlap 55. sor)</t>
  </si>
  <si>
    <t xml:space="preserve">(5. űrlap 39. sor)</t>
  </si>
  <si>
    <t xml:space="preserve">(7. űrlap 25. sor)</t>
  </si>
  <si>
    <t xml:space="preserve">(7. űrlap 35. sor)</t>
  </si>
  <si>
    <t xml:space="preserve">Dátum: Budapest, 2013. január 23.</t>
  </si>
  <si>
    <t xml:space="preserve">Összes dologi</t>
  </si>
  <si>
    <t xml:space="preserve">Gáz</t>
  </si>
  <si>
    <t xml:space="preserve">Rehab</t>
  </si>
  <si>
    <t xml:space="preserve">Víz-csatorna</t>
  </si>
  <si>
    <t xml:space="preserve">ÁFA</t>
  </si>
  <si>
    <t xml:space="preserve">SZJA</t>
  </si>
  <si>
    <t xml:space="preserve">Összes dologi fentiek nélkül</t>
  </si>
  <si>
    <t xml:space="preserve">Kormányzati beruházási kiadások áfa kiadások nélkül (14+…+18)</t>
  </si>
  <si>
    <t xml:space="preserve">Kormányzati beruházási kiadások általános forgalmi adója</t>
  </si>
  <si>
    <t xml:space="preserve">Kormányzati beruházási kiadások összesen (19+24+26+28)</t>
  </si>
  <si>
    <t xml:space="preserve">Felhalmozási kiadások  összesen </t>
  </si>
  <si>
    <t xml:space="preserve">Mátyásföldi Fecskefészek + Pipitér</t>
  </si>
  <si>
    <t xml:space="preserve">Munkakör</t>
  </si>
  <si>
    <t xml:space="preserve">Kjt. bes. 2012. dec.</t>
  </si>
  <si>
    <t xml:space="preserve">Kjt. bes. 2013. jan.</t>
  </si>
  <si>
    <t xml:space="preserve">2012. december</t>
  </si>
  <si>
    <t xml:space="preserve">2013. január</t>
  </si>
  <si>
    <t xml:space="preserve">2012-2013.</t>
  </si>
  <si>
    <t xml:space="preserve">F14</t>
  </si>
  <si>
    <t xml:space="preserve">F9</t>
  </si>
  <si>
    <t xml:space="preserve">F5</t>
  </si>
  <si>
    <t xml:space="preserve">F/5</t>
  </si>
  <si>
    <t xml:space="preserve">F13</t>
  </si>
  <si>
    <t xml:space="preserve">Ernhöffer Bernadett</t>
  </si>
  <si>
    <t xml:space="preserve">F2</t>
  </si>
  <si>
    <t xml:space="preserve">F/2</t>
  </si>
  <si>
    <t xml:space="preserve">március</t>
  </si>
  <si>
    <t xml:space="preserve">F6</t>
  </si>
  <si>
    <t xml:space="preserve">D12</t>
  </si>
  <si>
    <t xml:space="preserve">D/13</t>
  </si>
  <si>
    <t xml:space="preserve">F/4</t>
  </si>
  <si>
    <t xml:space="preserve">F12</t>
  </si>
  <si>
    <t xml:space="preserve">november</t>
  </si>
  <si>
    <t xml:space="preserve">Majorné Szabó Etelka</t>
  </si>
  <si>
    <t xml:space="preserve">G/9</t>
  </si>
  <si>
    <t xml:space="preserve">G/10</t>
  </si>
  <si>
    <t xml:space="preserve">G/13</t>
  </si>
  <si>
    <t xml:space="preserve">G/14</t>
  </si>
  <si>
    <t xml:space="preserve">D/12</t>
  </si>
  <si>
    <t xml:space="preserve">F10</t>
  </si>
  <si>
    <t xml:space="preserve">F7</t>
  </si>
  <si>
    <t xml:space="preserve">F11</t>
  </si>
  <si>
    <t xml:space="preserve">konyhás dajka</t>
  </si>
  <si>
    <t xml:space="preserve">Csatáriné Mikó Erzsébet</t>
  </si>
  <si>
    <t xml:space="preserve">D/9</t>
  </si>
  <si>
    <t xml:space="preserve">Csernók Józsefné</t>
  </si>
  <si>
    <t xml:space="preserve">A/6</t>
  </si>
  <si>
    <t xml:space="preserve">D/3</t>
  </si>
  <si>
    <t xml:space="preserve">A/9</t>
  </si>
  <si>
    <t xml:space="preserve">Nagy István</t>
  </si>
  <si>
    <t xml:space="preserve">Szita Balázsné</t>
  </si>
  <si>
    <t xml:space="preserve">Varga Marianna</t>
  </si>
  <si>
    <t xml:space="preserve">E/10</t>
  </si>
  <si>
    <t xml:space="preserve">Buzás Eszter </t>
  </si>
  <si>
    <t xml:space="preserve">fejlesztő pedagógus</t>
  </si>
  <si>
    <t xml:space="preserve">2010. ÉVI BEVÉTELI ÉS KIADÁSI TERVEZET</t>
  </si>
  <si>
    <t xml:space="preserve">Intézmény neve:</t>
  </si>
  <si>
    <t xml:space="preserve">sorszám</t>
  </si>
  <si>
    <t xml:space="preserve">2006.évi eredeti </t>
  </si>
  <si>
    <t xml:space="preserve">2007. évi tervezet</t>
  </si>
  <si>
    <t xml:space="preserve">2008. évi tervezet</t>
  </si>
  <si>
    <t xml:space="preserve">2009. évi tervezet</t>
  </si>
  <si>
    <t xml:space="preserve">2010. évi tervezet</t>
  </si>
  <si>
    <t xml:space="preserve">13. havi illetmény </t>
  </si>
  <si>
    <t xml:space="preserve">0</t>
  </si>
  <si>
    <t xml:space="preserve">Egyéb kötelező pótlékok (vez,ofő,mkv,diák,cím,gyógypedagógiai,szám.tech.,stb.)</t>
  </si>
  <si>
    <t xml:space="preserve">Rendszeres személyi jutttatások (01+02+03)</t>
  </si>
  <si>
    <t xml:space="preserve">Jutalom (a rendszeres személyi juttatások 2%-a) </t>
  </si>
  <si>
    <t xml:space="preserve">Túlóra, helyettesítés, felmentési időre</t>
  </si>
  <si>
    <t xml:space="preserve">31920</t>
  </si>
  <si>
    <t xml:space="preserve">37 728</t>
  </si>
  <si>
    <t xml:space="preserve">Minőségi keresetkiegészítés /ped.létszám X 5250Ft X 12hó)/</t>
  </si>
  <si>
    <t xml:space="preserve">1 071 000</t>
  </si>
  <si>
    <t xml:space="preserve">Egyéb munkavégzéshez kapcs. juttatás:Intézményvezető illetménykieg. (X12hó)</t>
  </si>
  <si>
    <t xml:space="preserve">420 000</t>
  </si>
  <si>
    <t xml:space="preserve">Munkavégzéshez kapcsolódó juttatások (05+06+07+08)</t>
  </si>
  <si>
    <t xml:space="preserve">Egyéb sajátos juttatás (betegszabadság -az elmúlt három év átlaga )</t>
  </si>
  <si>
    <t xml:space="preserve">Foglalkoztatottak sajátos juttatásai (10+11+12)</t>
  </si>
  <si>
    <t xml:space="preserve">Közlekedési költségtérítés (vidékről bejárók+ 1 helyi közl.)</t>
  </si>
  <si>
    <t xml:space="preserve">190 432</t>
  </si>
  <si>
    <t xml:space="preserve">192 000</t>
  </si>
  <si>
    <t xml:space="preserve">Egyéb költségtérítés</t>
  </si>
  <si>
    <t xml:space="preserve">Személyhez kapcsolódó költségtérítések, hozzájárulások (14+15+16)</t>
  </si>
  <si>
    <t xml:space="preserve">Szociális jellegű juttatások (Munkaadói segély)</t>
  </si>
  <si>
    <t xml:space="preserve">Nem rendszeres személyi jutttatások (9+13+17+18)</t>
  </si>
  <si>
    <t xml:space="preserve">Állományba nem tartozók juttatásai </t>
  </si>
  <si>
    <t xml:space="preserve">Külső személyi juttatások (20)</t>
  </si>
  <si>
    <t xml:space="preserve">SZEMÉLYI JUTTATÁSOK ÖSSZESEN (04+19+21)</t>
  </si>
  <si>
    <t xml:space="preserve">JÁRULÉKOK</t>
  </si>
  <si>
    <t xml:space="preserve">Társadalombiztosítási járulék (29%) - 2010-ben 27%</t>
  </si>
  <si>
    <t xml:space="preserve">Munkaadói járulék (3%)  - 2010-ben nincs - 5% járuléktöbblet 2010-ben</t>
  </si>
  <si>
    <t xml:space="preserve">Egészségügyi hozzájárulás (1.950 Ft/fő/hó - 12hóra) - 2010-ben 2009. évi december</t>
  </si>
  <si>
    <t xml:space="preserve">Táppénz-hozzájárulás ( az elmúlt három év átlaga )</t>
  </si>
  <si>
    <t xml:space="preserve">MUNKAADÓKAT TERHELŐ JÁRULÉKOK (23+24+25+26)</t>
  </si>
  <si>
    <t xml:space="preserve">Gyógyszer, vegyszer beszerzése</t>
  </si>
  <si>
    <t xml:space="preserve">Könyv, folyóirat, egyéb információhordozó beszerzése</t>
  </si>
  <si>
    <t xml:space="preserve">Tüzelőanygok beszerzése</t>
  </si>
  <si>
    <t xml:space="preserve">Hajtó- és kenőanyagok beszerzése </t>
  </si>
  <si>
    <t xml:space="preserve">Anyag, kis értékű tárgyi eszköz, szellemi termék beszerzése</t>
  </si>
  <si>
    <t xml:space="preserve">Munkaruha, védőruha, formaruha</t>
  </si>
  <si>
    <t xml:space="preserve">Egyéb készletbeszerzés (bútor, textil, egyéb eszköz)</t>
  </si>
  <si>
    <t xml:space="preserve">Készletbeszerzés (28+...+36)</t>
  </si>
  <si>
    <t xml:space="preserve">Nem adatátviteli célú távközlési díjak (telefon, fax)</t>
  </si>
  <si>
    <t xml:space="preserve">Kommunikációs szolgáltatások (38+39)</t>
  </si>
  <si>
    <t xml:space="preserve">Bérleti és lizingdíjak</t>
  </si>
  <si>
    <t xml:space="preserve">Szállítási szolgáltatás</t>
  </si>
  <si>
    <t xml:space="preserve">Gázenergia szolgáltatás díja</t>
  </si>
  <si>
    <t xml:space="preserve">Távhő és melegvíz szolgáltatás díja</t>
  </si>
  <si>
    <t xml:space="preserve">Víz és csatornadijak</t>
  </si>
  <si>
    <r>
      <rPr>
        <sz val="10"/>
        <rFont val="Arial CE"/>
        <family val="2"/>
        <charset val="238"/>
      </rPr>
      <t xml:space="preserve">Karbantartási, kisjavítási szolgáltatások (gép, berendezés)                                            </t>
    </r>
    <r>
      <rPr>
        <b val="true"/>
        <sz val="10"/>
        <rFont val="Arial CE"/>
        <family val="2"/>
        <charset val="238"/>
      </rPr>
      <t xml:space="preserve">Épületkarbantartás nem ezen a soron!!!</t>
    </r>
  </si>
  <si>
    <t xml:space="preserve">49.</t>
  </si>
  <si>
    <t xml:space="preserve">Egyéb üzemeltetési, fenntart. szolg. (szemétszállítás, kémény)</t>
  </si>
  <si>
    <t xml:space="preserve">50.</t>
  </si>
  <si>
    <t xml:space="preserve">Szolgáltatási kiadások (41+...+49)</t>
  </si>
  <si>
    <t xml:space="preserve">51.</t>
  </si>
  <si>
    <t xml:space="preserve">Vásárolt élelmezés ÁFA befizetése</t>
  </si>
  <si>
    <t xml:space="preserve">52.</t>
  </si>
  <si>
    <t xml:space="preserve">Kiszámlázott termékek és szolgáltatások ÁFA befizetése</t>
  </si>
  <si>
    <t xml:space="preserve">53.</t>
  </si>
  <si>
    <t xml:space="preserve">Értékesített tárgyi eszközök, imm. javak ÁFA befizetése</t>
  </si>
  <si>
    <t xml:space="preserve">54.</t>
  </si>
  <si>
    <t xml:space="preserve">Általános forgalmi adó összesen (51+...+53)</t>
  </si>
  <si>
    <t xml:space="preserve">55.</t>
  </si>
  <si>
    <t xml:space="preserve">Belföldi kiküldetés kiküldetési rendelvényre</t>
  </si>
  <si>
    <t xml:space="preserve">56.</t>
  </si>
  <si>
    <t xml:space="preserve">Reklám- és propaganda kiadások</t>
  </si>
  <si>
    <t xml:space="preserve">57.</t>
  </si>
  <si>
    <t xml:space="preserve">Kiküldetés, reprezentáció, reklámkiadások (55+56)</t>
  </si>
  <si>
    <t xml:space="preserve">58.</t>
  </si>
  <si>
    <t xml:space="preserve">59.</t>
  </si>
  <si>
    <t xml:space="preserve">DOLOGI KIADÁSOK (37+40+50+54+57+58)</t>
  </si>
  <si>
    <t xml:space="preserve">ADÓK, DÍJAK, EGYÉB BEFIZETÉSEK ÉS FOLYÓ KIADÁSOK</t>
  </si>
  <si>
    <t xml:space="preserve">60.</t>
  </si>
  <si>
    <t xml:space="preserve">61.</t>
  </si>
  <si>
    <t xml:space="preserve">62.</t>
  </si>
  <si>
    <t xml:space="preserve">Adók, díjak, befizetések (60+61)</t>
  </si>
  <si>
    <t xml:space="preserve">63.</t>
  </si>
  <si>
    <t xml:space="preserve">Egyéb folyó kiadások</t>
  </si>
  <si>
    <t xml:space="preserve">64.</t>
  </si>
  <si>
    <r>
      <rPr>
        <b val="true"/>
        <i val="true"/>
        <sz val="12"/>
        <rFont val="Arial CE"/>
        <family val="2"/>
        <charset val="238"/>
      </rPr>
      <t xml:space="preserve">DOLOGI KIADÁSOK ÉS EGYÉB FOLYÓ K. (59+62+63)                           </t>
    </r>
    <r>
      <rPr>
        <sz val="12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közüzemi díjak és vásárolt élelmezés kivételével</t>
    </r>
  </si>
  <si>
    <t xml:space="preserve">65.</t>
  </si>
  <si>
    <t xml:space="preserve">KIADÁSOK ÖSSZESEN (22+27+64)</t>
  </si>
  <si>
    <t xml:space="preserve">66.</t>
  </si>
  <si>
    <t xml:space="preserve">Intézményi ellátási díjak (ellátottak)</t>
  </si>
  <si>
    <t xml:space="preserve">67.</t>
  </si>
  <si>
    <t xml:space="preserve">Alkalmazottak térítése (Kötelező, felnőttek)</t>
  </si>
  <si>
    <t xml:space="preserve">68.</t>
  </si>
  <si>
    <t xml:space="preserve">Egyéb alaptevékenységi bevétel (tandíj)</t>
  </si>
  <si>
    <t xml:space="preserve">69.</t>
  </si>
  <si>
    <t xml:space="preserve">Alaptevékenység bevételei (66+67+68)</t>
  </si>
  <si>
    <t xml:space="preserve">70.</t>
  </si>
  <si>
    <t xml:space="preserve">Alaptevékenység körében végzett szolgáltatások ellenértéke</t>
  </si>
  <si>
    <t xml:space="preserve">71.</t>
  </si>
  <si>
    <t xml:space="preserve">Alaptevékenységgel összefüggő egyéb bevételek (70)</t>
  </si>
  <si>
    <t xml:space="preserve">72.</t>
  </si>
  <si>
    <t xml:space="preserve">Bérleti és lízing bevételek (terembérlet)</t>
  </si>
  <si>
    <t xml:space="preserve">73.</t>
  </si>
  <si>
    <t xml:space="preserve">Szellemi és anyagi infrastruktúra magáncélú igénybevételének tér.</t>
  </si>
  <si>
    <t xml:space="preserve">74.</t>
  </si>
  <si>
    <t xml:space="preserve">Vendéglátóipari vállalkozások által üzemeltetet int. étterem bérl.</t>
  </si>
  <si>
    <t xml:space="preserve">75.</t>
  </si>
  <si>
    <t xml:space="preserve">Elhasználódott, feleslegessé vált készletek értékesítése</t>
  </si>
  <si>
    <t xml:space="preserve">76.</t>
  </si>
  <si>
    <t xml:space="preserve">Dolgozó, tanuló kártérítése, egyéb térítése (munkaruha, telefon)</t>
  </si>
  <si>
    <t xml:space="preserve">77.</t>
  </si>
  <si>
    <t xml:space="preserve">Kötbér, bírság, egyéb kártérítés</t>
  </si>
  <si>
    <t xml:space="preserve">78.</t>
  </si>
  <si>
    <t xml:space="preserve">Intézmények egyéb sajátos bevételei (72+…+77)</t>
  </si>
  <si>
    <t xml:space="preserve">79.</t>
  </si>
  <si>
    <t xml:space="preserve">Működési kiadásokhoz kapcsolódó általános forgalmi adó visszatér.</t>
  </si>
  <si>
    <t xml:space="preserve">80.</t>
  </si>
  <si>
    <t xml:space="preserve">Felhalmozási kiadásokhoz kapcs. általános forgalmi adó visszatér.</t>
  </si>
  <si>
    <t xml:space="preserve">81.</t>
  </si>
  <si>
    <t xml:space="preserve">Kiszámlázott termékek és szolgáltatások általános forg. adója</t>
  </si>
  <si>
    <t xml:space="preserve">82.</t>
  </si>
  <si>
    <t xml:space="preserve">Értékesített tárgyi eszközök, imm.javak forgalmi adója</t>
  </si>
  <si>
    <t xml:space="preserve">83.</t>
  </si>
  <si>
    <t xml:space="preserve">Általános forgalmi adó bevételek, visszatérülések (79+…+82)</t>
  </si>
  <si>
    <t xml:space="preserve">84.</t>
  </si>
  <si>
    <t xml:space="preserve">Áruértékesítés</t>
  </si>
  <si>
    <t xml:space="preserve">85.</t>
  </si>
  <si>
    <t xml:space="preserve">Szolgáltatás</t>
  </si>
  <si>
    <t xml:space="preserve">86.</t>
  </si>
  <si>
    <t xml:space="preserve">Vállalkozási bevételek (84+85)</t>
  </si>
  <si>
    <t xml:space="preserve">87.</t>
  </si>
  <si>
    <t xml:space="preserve">Kamatbevételek államháztartáson kívülről</t>
  </si>
  <si>
    <t xml:space="preserve">88.</t>
  </si>
  <si>
    <t xml:space="preserve">Kamatbevételek államháztartáson belülről</t>
  </si>
  <si>
    <t xml:space="preserve">89.</t>
  </si>
  <si>
    <t xml:space="preserve">Kamatbevételek (87+88)</t>
  </si>
  <si>
    <t xml:space="preserve">90.</t>
  </si>
  <si>
    <t xml:space="preserve">INTÉZMÉNYI MŰKÖDÉSI BEVÉTELEK (69+71+78+83+86+89)</t>
  </si>
  <si>
    <t xml:space="preserve">EGYÉB BEVÉTELEK</t>
  </si>
  <si>
    <t xml:space="preserve">91.</t>
  </si>
  <si>
    <t xml:space="preserve">Központi költségvetés sajátos bevételei</t>
  </si>
  <si>
    <t xml:space="preserve">92.</t>
  </si>
  <si>
    <t xml:space="preserve">Elkülönített állami pénzalapok sajátos bevételei</t>
  </si>
  <si>
    <t xml:space="preserve">93.</t>
  </si>
  <si>
    <t xml:space="preserve">Társadalombiztosítási alapok sajátos bevételei</t>
  </si>
  <si>
    <t xml:space="preserve">94.</t>
  </si>
  <si>
    <t xml:space="preserve">Önkormányzatok sajátos műküdési bevételei</t>
  </si>
  <si>
    <t xml:space="preserve">95.</t>
  </si>
  <si>
    <t xml:space="preserve">Államháztartás alrendszereinek működési bevételei (91+…+94)</t>
  </si>
  <si>
    <t xml:space="preserve">96.</t>
  </si>
  <si>
    <t xml:space="preserve">KIADÁSOKHOZ SZÜKSÉGES FENNTARTÓI TÁMOGATÁS</t>
  </si>
  <si>
    <t xml:space="preserve">2009.évi tervezett bruttó közüzemi díjak és bruttó vásárolt élelmezés kivételével</t>
  </si>
  <si>
    <t xml:space="preserve">97.</t>
  </si>
  <si>
    <t xml:space="preserve">BEVÉTELEK ÖSSZESEN (90+95+96)</t>
  </si>
  <si>
    <t xml:space="preserve">ÖSSZESÍTŐ ADATOK</t>
  </si>
  <si>
    <t xml:space="preserve">2006. évi eredeti</t>
  </si>
  <si>
    <t xml:space="preserve">Változás %-a</t>
  </si>
  <si>
    <t xml:space="preserve">Járulékok</t>
  </si>
  <si>
    <t xml:space="preserve">Gázenergia szolgáltatás díja (Bruttó)</t>
  </si>
  <si>
    <t xml:space="preserve">Víz-és csatorna díjak (Bruttó)</t>
  </si>
  <si>
    <t xml:space="preserve">Vásárolt élelmezés (Bruttó)</t>
  </si>
  <si>
    <t xml:space="preserve">98.</t>
  </si>
  <si>
    <t xml:space="preserve">Épületkarbantartás </t>
  </si>
  <si>
    <t xml:space="preserve">99.</t>
  </si>
  <si>
    <t xml:space="preserve">Programokra 3.000Ft/gyermek/év - CSAK óvodák esetén</t>
  </si>
  <si>
    <t xml:space="preserve">100.</t>
  </si>
  <si>
    <t xml:space="preserve">Pedagógus szakkönyv 14.000Ft/pedagógus/év -2010. évben 4.000Ft</t>
  </si>
  <si>
    <t xml:space="preserve">101.</t>
  </si>
  <si>
    <t xml:space="preserve">Intézményi saját bevételek</t>
  </si>
  <si>
    <t xml:space="preserve">102.</t>
  </si>
  <si>
    <t xml:space="preserve">Finanszírozás</t>
  </si>
  <si>
    <t xml:space="preserve">103.</t>
  </si>
  <si>
    <t xml:space="preserve">104.</t>
  </si>
  <si>
    <t xml:space="preserve">Átvett pénzeszköz</t>
  </si>
  <si>
    <t xml:space="preserve">105.</t>
  </si>
  <si>
    <t xml:space="preserve">Működési célú egyéb bevétel</t>
  </si>
  <si>
    <t xml:space="preserve">106.</t>
  </si>
  <si>
    <t xml:space="preserve">107.</t>
  </si>
  <si>
    <t xml:space="preserve">Pedagógus alkalmazottak</t>
  </si>
  <si>
    <t xml:space="preserve">108.</t>
  </si>
  <si>
    <t xml:space="preserve">Nem pedagógus alkalmazottak</t>
  </si>
  <si>
    <t xml:space="preserve">12,50</t>
  </si>
  <si>
    <t xml:space="preserve">109.</t>
  </si>
  <si>
    <t xml:space="preserve">Kjt. bes. 2009. dec.</t>
  </si>
  <si>
    <t xml:space="preserve">Kjt. bes. 2010. jan.</t>
  </si>
  <si>
    <t xml:space="preserve">Foglalkoz-tatottság %</t>
  </si>
  <si>
    <t xml:space="preserve">2009. december</t>
  </si>
  <si>
    <t xml:space="preserve">2010. január</t>
  </si>
  <si>
    <t xml:space="preserve">Összes éves alapill.</t>
  </si>
  <si>
    <t xml:space="preserve">2009-2010.</t>
  </si>
  <si>
    <t xml:space="preserve">Összes éves pótlék</t>
  </si>
  <si>
    <t xml:space="preserve">pótlék</t>
  </si>
  <si>
    <t xml:space="preserve">PEDAGÓGUSOK</t>
  </si>
  <si>
    <t xml:space="preserve">Benedekné Rozgonyi Zsuzsa</t>
  </si>
  <si>
    <t xml:space="preserve">Laczkovszky Éva</t>
  </si>
  <si>
    <t xml:space="preserve">Barabás Ferencné</t>
  </si>
  <si>
    <t xml:space="preserve">NEM PEDAGÓGUSOK </t>
  </si>
  <si>
    <t xml:space="preserve">üres állás</t>
  </si>
  <si>
    <t xml:space="preserve">C/10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@"/>
    <numFmt numFmtId="167" formatCode="mmm\ d/"/>
    <numFmt numFmtId="168" formatCode="General"/>
    <numFmt numFmtId="169" formatCode="0.0%"/>
    <numFmt numFmtId="170" formatCode="0.00E+00"/>
    <numFmt numFmtId="171" formatCode="#,##0.00"/>
    <numFmt numFmtId="172" formatCode="0.00"/>
    <numFmt numFmtId="173" formatCode="0__"/>
    <numFmt numFmtId="174" formatCode="0%"/>
    <numFmt numFmtId="175" formatCode="#,##0.00&quot;fő&quot;"/>
    <numFmt numFmtId="176" formatCode="#,##0.0"/>
    <numFmt numFmtId="177" formatCode="[$-409]d\-mmm"/>
    <numFmt numFmtId="178" formatCode="[$-409]mmm\-yy"/>
    <numFmt numFmtId="179" formatCode="[$-409]m/d/yyyy"/>
    <numFmt numFmtId="180" formatCode="#,##0.00&quot;fő&quot;"/>
    <numFmt numFmtId="181" formatCode="0.00%"/>
    <numFmt numFmtId="182" formatCode="yyyy\-mm\-dd"/>
  </numFmts>
  <fonts count="6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969696"/>
      <name val="Times New Roman"/>
      <family val="1"/>
      <charset val="238"/>
    </font>
    <font>
      <sz val="10"/>
      <color rgb="FFC0C0C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8"/>
      <name val="Arial CE"/>
      <family val="0"/>
      <charset val="238"/>
    </font>
    <font>
      <sz val="16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69FFFF"/>
        <bgColor rgb="FFA0E0E0"/>
      </patternFill>
    </fill>
    <fill>
      <patternFill patternType="solid">
        <fgColor rgb="FFCCFFCC"/>
        <bgColor rgb="FFE3E3E3"/>
      </patternFill>
    </fill>
    <fill>
      <patternFill patternType="solid">
        <fgColor rgb="FFA6CAF0"/>
        <bgColor rgb="FFA0E0E0"/>
      </patternFill>
    </fill>
    <fill>
      <patternFill patternType="solid">
        <fgColor rgb="FFFFFF99"/>
        <bgColor rgb="FFFFFFC0"/>
      </patternFill>
    </fill>
    <fill>
      <patternFill patternType="solid">
        <fgColor rgb="FFDFDFDF"/>
        <bgColor rgb="FFE3E3E3"/>
      </patternFill>
    </fill>
    <fill>
      <patternFill patternType="solid">
        <fgColor rgb="FFCC9CCC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DFDFDF"/>
      </patternFill>
    </fill>
    <fill>
      <patternFill patternType="solid">
        <fgColor rgb="FFFFFFFF"/>
        <bgColor rgb="FFFFFFC0"/>
      </patternFill>
    </fill>
    <fill>
      <patternFill patternType="solid">
        <fgColor rgb="FFC6C6C6"/>
        <bgColor rgb="FFC0C0C0"/>
      </patternFill>
    </fill>
    <fill>
      <patternFill patternType="solid">
        <fgColor rgb="FF969696"/>
        <bgColor rgb="FFB288B2"/>
      </patternFill>
    </fill>
    <fill>
      <patternFill patternType="solid">
        <fgColor rgb="FF00FF00"/>
        <bgColor rgb="FF00FFFF"/>
      </patternFill>
    </fill>
    <fill>
      <patternFill patternType="solid">
        <fgColor rgb="FFBFBFBF"/>
        <bgColor rgb="FFC0C0C0"/>
      </patternFill>
    </fill>
    <fill>
      <patternFill patternType="solid">
        <fgColor rgb="FF997599"/>
        <bgColor rgb="FFB288B2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BFBFBF"/>
      </patternFill>
    </fill>
    <fill>
      <patternFill patternType="solid">
        <fgColor rgb="FF3333CC"/>
        <bgColor rgb="FF3366FF"/>
      </patternFill>
    </fill>
    <fill>
      <patternFill patternType="solid">
        <fgColor rgb="FF0000FF"/>
        <bgColor rgb="FF0000FF"/>
      </patternFill>
    </fill>
    <fill>
      <patternFill patternType="solid">
        <fgColor rgb="FFB288B2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ck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1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1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2" fontId="13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1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1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9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13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5" borderId="5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5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30" fillId="6" borderId="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3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6" borderId="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7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13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3" fillId="5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5" borderId="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30" fillId="15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10" fillId="15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5" fontId="27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3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2" fillId="8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3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3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6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16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16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2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5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17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5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17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5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7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7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7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18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7" borderId="2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8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8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7" borderId="2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2" xfId="2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9" fillId="5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9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17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8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9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7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6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6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6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6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36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8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3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5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7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7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18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7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3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" xfId="2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2" fontId="10" fillId="0" borderId="2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2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17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17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17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17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9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9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9" borderId="2" xfId="2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5" fillId="9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1" fillId="8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3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4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3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9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9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14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7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5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14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7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5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14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7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1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7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7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9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14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7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5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1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9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13" fillId="5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14" borderId="2" xfId="2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7" borderId="2" xfId="2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5" borderId="2" xfId="2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30" fillId="6" borderId="2" xfId="2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3" borderId="2" xfId="2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4" borderId="2" xfId="2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1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9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8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4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9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5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5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2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9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9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3" fillId="5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5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10" fillId="6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10" fillId="3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10" fillId="4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2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9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9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9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9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5" fillId="9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7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7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7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7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1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9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9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9" fillId="11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1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11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11" borderId="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1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1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10" borderId="1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10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1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9" fillId="1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1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1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0" borderId="2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10" borderId="2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1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1" fillId="1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1" fillId="1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1" fillId="1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1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5" borderId="1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5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1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9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1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10" borderId="1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1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1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1" fillId="1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1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9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1" fillId="1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2" fillId="1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1" fillId="1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1" fillId="1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1" fillId="1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1" fillId="1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1" fillId="1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1" fillId="1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4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5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4" fillId="5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4" fillId="5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4" fillId="5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1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10" borderId="2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10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9" borderId="2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3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9" borderId="3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4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4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1" fillId="1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4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4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6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2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2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9" borderId="2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3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4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4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4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4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1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10" borderId="4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10" borderId="4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1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10" borderId="4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1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1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10" borderId="5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9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6" fillId="3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7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7" fillId="3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7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5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7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10" borderId="5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10" borderId="4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0" fillId="10" borderId="6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1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57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7" fillId="3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7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9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9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5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0" fillId="5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5" borderId="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5" borderId="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Gyerekkucko_201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7599"/>
      <rgbColor rgb="FFB288B2"/>
      <rgbColor rgb="FF993366"/>
      <rgbColor rgb="FFFFFFC0"/>
      <rgbColor rgb="FFE3E3E3"/>
      <rgbColor rgb="FF660066"/>
      <rgbColor rgb="FFFF8080"/>
      <rgbColor rgb="FF0066CC"/>
      <rgbColor rgb="FFC6C6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A6CAF0"/>
      <rgbColor rgb="FFCC9CCC"/>
      <rgbColor rgb="FFCC99FF"/>
      <rgbColor rgb="FFBFBFBF"/>
      <rgbColor rgb="FF3366FF"/>
      <rgbColor rgb="FF69FFFF"/>
      <rgbColor rgb="FFA0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244"/>
  <sheetViews>
    <sheetView showFormulas="false" showGridLines="true" showRowColHeaders="true" showZeros="true" rightToLeft="false" tabSelected="false" showOutlineSymbols="true" defaultGridColor="true" view="normal" topLeftCell="A203" colorId="64" zoomScale="80" zoomScaleNormal="80" zoomScalePageLayoutView="100" workbookViewId="0">
      <selection pane="topLeft" activeCell="D213" activeCellId="1" sqref="A42:IV42 D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2" width="8.28"/>
    <col collapsed="false" customWidth="true" hidden="false" outlineLevel="0" max="3" min="3" style="3" width="15.13"/>
    <col collapsed="false" customWidth="true" hidden="false" outlineLevel="0" max="4" min="4" style="3" width="15.56"/>
    <col collapsed="false" customWidth="true" hidden="false" outlineLevel="0" max="5" min="5" style="1" width="51.14"/>
    <col collapsed="false" customWidth="true" hidden="false" outlineLevel="0" max="6" min="6" style="4" width="12.56"/>
    <col collapsed="false" customWidth="true" hidden="false" outlineLevel="0" max="9" min="7" style="4" width="10.99"/>
    <col collapsed="false" customWidth="true" hidden="false" outlineLevel="0" max="10" min="10" style="4" width="13.7"/>
    <col collapsed="false" customWidth="true" hidden="false" outlineLevel="0" max="11" min="11" style="4" width="10.99"/>
    <col collapsed="false" customWidth="true" hidden="true" outlineLevel="0" max="26" min="12" style="4" width="9.06"/>
    <col collapsed="false" customWidth="true" hidden="false" outlineLevel="0" max="27" min="27" style="4" width="10.13"/>
    <col collapsed="false" customWidth="false" hidden="false" outlineLevel="0" max="257" min="28" style="2" width="9.14"/>
  </cols>
  <sheetData>
    <row r="1" s="9" customFormat="true" ht="15" hidden="false" customHeight="true" outlineLevel="0" collapsed="false">
      <c r="A1" s="5" t="s">
        <v>0</v>
      </c>
      <c r="B1" s="6" t="s">
        <v>1</v>
      </c>
      <c r="C1" s="6"/>
      <c r="D1" s="6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s="9" customFormat="true" ht="12" hidden="false" customHeight="true" outlineLevel="0" collapsed="false">
      <c r="A2" s="10"/>
      <c r="B2" s="11"/>
      <c r="C2" s="12" t="s">
        <v>2</v>
      </c>
      <c r="D2" s="12"/>
      <c r="E2" s="13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customFormat="false" ht="69.75" hidden="false" customHeight="true" outlineLevel="0" collapsed="false">
      <c r="A3" s="14" t="s">
        <v>3</v>
      </c>
      <c r="B3" s="15" t="s">
        <v>4</v>
      </c>
      <c r="C3" s="16" t="s">
        <v>5</v>
      </c>
      <c r="D3" s="16" t="s">
        <v>6</v>
      </c>
      <c r="E3" s="17" t="s">
        <v>7</v>
      </c>
      <c r="F3" s="18" t="s">
        <v>8</v>
      </c>
      <c r="G3" s="19" t="s">
        <v>9</v>
      </c>
      <c r="H3" s="18" t="s">
        <v>10</v>
      </c>
      <c r="I3" s="19" t="s">
        <v>11</v>
      </c>
      <c r="J3" s="18" t="s">
        <v>12</v>
      </c>
      <c r="K3" s="19" t="s">
        <v>13</v>
      </c>
      <c r="L3" s="20" t="s">
        <v>14</v>
      </c>
      <c r="M3" s="21" t="s">
        <v>15</v>
      </c>
      <c r="N3" s="20" t="s">
        <v>16</v>
      </c>
      <c r="O3" s="21" t="s">
        <v>17</v>
      </c>
      <c r="P3" s="20" t="s">
        <v>18</v>
      </c>
      <c r="Q3" s="21" t="s">
        <v>19</v>
      </c>
      <c r="R3" s="20" t="s">
        <v>20</v>
      </c>
      <c r="S3" s="21" t="s">
        <v>21</v>
      </c>
      <c r="T3" s="20" t="s">
        <v>22</v>
      </c>
      <c r="U3" s="21" t="s">
        <v>23</v>
      </c>
      <c r="V3" s="20" t="s">
        <v>24</v>
      </c>
      <c r="W3" s="21" t="s">
        <v>25</v>
      </c>
      <c r="X3" s="20" t="s">
        <v>26</v>
      </c>
      <c r="Y3" s="21" t="s">
        <v>27</v>
      </c>
      <c r="Z3" s="20" t="s">
        <v>28</v>
      </c>
      <c r="AA3" s="22" t="s">
        <v>29</v>
      </c>
      <c r="AB3" s="23" t="s">
        <v>30</v>
      </c>
    </row>
    <row r="4" customFormat="false" ht="12.75" hidden="false" customHeight="false" outlineLevel="0" collapsed="false">
      <c r="A4" s="24" t="s">
        <v>31</v>
      </c>
      <c r="B4" s="25" t="s">
        <v>32</v>
      </c>
      <c r="C4" s="26"/>
      <c r="D4" s="26"/>
      <c r="E4" s="27"/>
      <c r="F4" s="28"/>
      <c r="G4" s="29"/>
      <c r="H4" s="28"/>
      <c r="I4" s="29"/>
      <c r="J4" s="28"/>
      <c r="K4" s="29"/>
      <c r="L4" s="28"/>
      <c r="M4" s="29"/>
      <c r="N4" s="28"/>
      <c r="O4" s="29"/>
      <c r="P4" s="28"/>
      <c r="Q4" s="29"/>
      <c r="R4" s="28"/>
      <c r="S4" s="29"/>
      <c r="T4" s="28"/>
      <c r="U4" s="29"/>
      <c r="V4" s="28"/>
      <c r="W4" s="29"/>
      <c r="X4" s="28"/>
      <c r="Y4" s="29"/>
      <c r="Z4" s="28"/>
    </row>
    <row r="5" customFormat="false" ht="12.75" hidden="false" customHeight="false" outlineLevel="0" collapsed="false">
      <c r="A5" s="14" t="n">
        <v>1</v>
      </c>
      <c r="B5" s="14" t="n">
        <v>2</v>
      </c>
      <c r="C5" s="30" t="n">
        <v>3</v>
      </c>
      <c r="D5" s="30" t="n">
        <v>4</v>
      </c>
      <c r="E5" s="31" t="n">
        <v>5</v>
      </c>
      <c r="F5" s="20"/>
      <c r="G5" s="21"/>
      <c r="H5" s="20"/>
      <c r="I5" s="21"/>
      <c r="J5" s="20"/>
      <c r="K5" s="21"/>
      <c r="L5" s="20"/>
      <c r="M5" s="21"/>
      <c r="N5" s="20"/>
      <c r="O5" s="21"/>
      <c r="P5" s="20"/>
      <c r="Q5" s="21"/>
      <c r="R5" s="20"/>
      <c r="S5" s="21"/>
      <c r="T5" s="20"/>
      <c r="U5" s="21"/>
      <c r="V5" s="20"/>
      <c r="W5" s="21"/>
      <c r="X5" s="20"/>
      <c r="Y5" s="21"/>
      <c r="Z5" s="20"/>
      <c r="AA5" s="22"/>
      <c r="AB5" s="23"/>
      <c r="AC5" s="32"/>
    </row>
    <row r="6" customFormat="false" ht="25.5" hidden="false" customHeight="false" outlineLevel="0" collapsed="false">
      <c r="A6" s="33" t="s">
        <v>33</v>
      </c>
      <c r="B6" s="14" t="s">
        <v>34</v>
      </c>
      <c r="C6" s="34" t="n">
        <v>49085050</v>
      </c>
      <c r="D6" s="35" t="n">
        <v>48541600</v>
      </c>
      <c r="E6" s="36" t="s">
        <v>35</v>
      </c>
      <c r="F6" s="37" t="n">
        <v>2165100</v>
      </c>
      <c r="G6" s="38" t="n">
        <v>0</v>
      </c>
      <c r="H6" s="37" t="n">
        <v>0</v>
      </c>
      <c r="I6" s="38" t="n">
        <v>46376500</v>
      </c>
      <c r="J6" s="37" t="n">
        <v>0</v>
      </c>
      <c r="K6" s="38" t="n">
        <v>0</v>
      </c>
      <c r="L6" s="37" t="n">
        <v>0</v>
      </c>
      <c r="M6" s="38" t="n">
        <v>0</v>
      </c>
      <c r="N6" s="37" t="n">
        <v>0</v>
      </c>
      <c r="O6" s="38" t="n">
        <v>0</v>
      </c>
      <c r="P6" s="37" t="n">
        <v>0</v>
      </c>
      <c r="Q6" s="38" t="n">
        <v>0</v>
      </c>
      <c r="R6" s="37" t="n">
        <v>0</v>
      </c>
      <c r="S6" s="38" t="n">
        <v>0</v>
      </c>
      <c r="T6" s="37" t="n">
        <v>0</v>
      </c>
      <c r="U6" s="38" t="n">
        <v>0</v>
      </c>
      <c r="V6" s="37" t="n">
        <v>0</v>
      </c>
      <c r="W6" s="38" t="n">
        <v>0</v>
      </c>
      <c r="X6" s="37" t="n">
        <v>0</v>
      </c>
      <c r="Y6" s="38" t="n">
        <v>0</v>
      </c>
      <c r="Z6" s="37" t="n">
        <v>0</v>
      </c>
      <c r="AA6" s="39" t="n">
        <f aca="false">SUM(F6:Z6)</f>
        <v>48541600</v>
      </c>
      <c r="AB6" s="40" t="n">
        <f aca="false">+AA6-D6</f>
        <v>0</v>
      </c>
      <c r="AC6" s="40" t="str">
        <f aca="false">IF(AB6=0,"JÓ","ROSSZ")</f>
        <v>JÓ</v>
      </c>
    </row>
    <row r="7" customFormat="false" ht="12.75" hidden="false" customHeight="false" outlineLevel="0" collapsed="false">
      <c r="A7" s="33" t="s">
        <v>36</v>
      </c>
      <c r="B7" s="14" t="s">
        <v>37</v>
      </c>
      <c r="C7" s="41"/>
      <c r="D7" s="41"/>
      <c r="E7" s="36" t="s">
        <v>38</v>
      </c>
      <c r="F7" s="37"/>
      <c r="G7" s="38"/>
      <c r="H7" s="37"/>
      <c r="I7" s="38"/>
      <c r="J7" s="37"/>
      <c r="K7" s="38"/>
      <c r="L7" s="37"/>
      <c r="M7" s="38"/>
      <c r="N7" s="37"/>
      <c r="O7" s="38"/>
      <c r="P7" s="37"/>
      <c r="Q7" s="38"/>
      <c r="R7" s="37"/>
      <c r="S7" s="38"/>
      <c r="T7" s="37"/>
      <c r="U7" s="38"/>
      <c r="V7" s="37"/>
      <c r="W7" s="38"/>
      <c r="X7" s="37"/>
      <c r="Y7" s="38"/>
      <c r="Z7" s="37"/>
      <c r="AA7" s="39" t="n">
        <f aca="false">SUM(F7:Z7)</f>
        <v>0</v>
      </c>
      <c r="AB7" s="40" t="n">
        <f aca="false">+AA7-D7</f>
        <v>0</v>
      </c>
      <c r="AC7" s="40" t="str">
        <f aca="false">IF(AB7=0,"JÓ","ROSSZ")</f>
        <v>JÓ</v>
      </c>
    </row>
    <row r="8" customFormat="false" ht="12.75" hidden="false" customHeight="false" outlineLevel="0" collapsed="false">
      <c r="A8" s="33" t="s">
        <v>39</v>
      </c>
      <c r="B8" s="14" t="s">
        <v>40</v>
      </c>
      <c r="C8" s="41"/>
      <c r="D8" s="41"/>
      <c r="E8" s="36" t="s">
        <v>41</v>
      </c>
      <c r="F8" s="37"/>
      <c r="G8" s="38"/>
      <c r="H8" s="37"/>
      <c r="I8" s="38"/>
      <c r="J8" s="37"/>
      <c r="K8" s="38"/>
      <c r="L8" s="37"/>
      <c r="M8" s="38"/>
      <c r="N8" s="37"/>
      <c r="O8" s="38"/>
      <c r="P8" s="37"/>
      <c r="Q8" s="38"/>
      <c r="R8" s="37"/>
      <c r="S8" s="38"/>
      <c r="T8" s="37"/>
      <c r="U8" s="38"/>
      <c r="V8" s="37"/>
      <c r="W8" s="38"/>
      <c r="X8" s="37"/>
      <c r="Y8" s="38"/>
      <c r="Z8" s="37"/>
      <c r="AA8" s="39" t="n">
        <f aca="false">SUM(F8:Z8)</f>
        <v>0</v>
      </c>
      <c r="AB8" s="40" t="n">
        <f aca="false">+AA8-D8</f>
        <v>0</v>
      </c>
      <c r="AC8" s="40" t="str">
        <f aca="false">IF(AB8=0,"JÓ","ROSSZ")</f>
        <v>JÓ</v>
      </c>
    </row>
    <row r="9" customFormat="false" ht="25.5" hidden="false" customHeight="false" outlineLevel="0" collapsed="false">
      <c r="A9" s="33" t="s">
        <v>42</v>
      </c>
      <c r="B9" s="14" t="s">
        <v>43</v>
      </c>
      <c r="C9" s="42" t="n">
        <v>1123200</v>
      </c>
      <c r="D9" s="43" t="n">
        <f aca="false">SUM(F9:Z9)</f>
        <v>1123200</v>
      </c>
      <c r="E9" s="36" t="s">
        <v>44</v>
      </c>
      <c r="F9" s="37" t="n">
        <v>0</v>
      </c>
      <c r="G9" s="38" t="n">
        <v>0</v>
      </c>
      <c r="H9" s="37" t="n">
        <v>0</v>
      </c>
      <c r="I9" s="38" t="n">
        <v>1123200</v>
      </c>
      <c r="J9" s="37" t="n">
        <v>0</v>
      </c>
      <c r="K9" s="38" t="n">
        <v>0</v>
      </c>
      <c r="L9" s="37" t="n">
        <v>0</v>
      </c>
      <c r="M9" s="38" t="n">
        <v>0</v>
      </c>
      <c r="N9" s="37" t="n">
        <v>0</v>
      </c>
      <c r="O9" s="38" t="n">
        <v>0</v>
      </c>
      <c r="P9" s="37" t="n">
        <v>0</v>
      </c>
      <c r="Q9" s="38" t="n">
        <v>0</v>
      </c>
      <c r="R9" s="37" t="n">
        <v>0</v>
      </c>
      <c r="S9" s="38" t="n">
        <v>0</v>
      </c>
      <c r="T9" s="37" t="n">
        <v>0</v>
      </c>
      <c r="U9" s="38" t="n">
        <v>0</v>
      </c>
      <c r="V9" s="37" t="n">
        <v>0</v>
      </c>
      <c r="W9" s="38" t="n">
        <v>0</v>
      </c>
      <c r="X9" s="37" t="n">
        <v>0</v>
      </c>
      <c r="Y9" s="38" t="n">
        <v>0</v>
      </c>
      <c r="Z9" s="37" t="n">
        <v>0</v>
      </c>
      <c r="AA9" s="39" t="n">
        <f aca="false">SUM(F9:Z9)</f>
        <v>1123200</v>
      </c>
      <c r="AB9" s="40" t="n">
        <f aca="false">+AA9-D9</f>
        <v>0</v>
      </c>
      <c r="AC9" s="40" t="str">
        <f aca="false">IF(AB9=0,"JÓ","ROSSZ")</f>
        <v>JÓ</v>
      </c>
    </row>
    <row r="10" customFormat="false" ht="25.5" hidden="false" customHeight="false" outlineLevel="0" collapsed="false">
      <c r="A10" s="33" t="s">
        <v>45</v>
      </c>
      <c r="B10" s="14" t="s">
        <v>46</v>
      </c>
      <c r="C10" s="42"/>
      <c r="D10" s="43" t="n">
        <f aca="false">SUM(F10:Z10)</f>
        <v>0</v>
      </c>
      <c r="E10" s="36" t="s">
        <v>47</v>
      </c>
      <c r="F10" s="37" t="n">
        <v>0</v>
      </c>
      <c r="G10" s="38" t="n">
        <v>0</v>
      </c>
      <c r="H10" s="37" t="n">
        <v>0</v>
      </c>
      <c r="I10" s="38" t="n">
        <v>0</v>
      </c>
      <c r="J10" s="37" t="n">
        <v>0</v>
      </c>
      <c r="K10" s="38" t="n">
        <v>0</v>
      </c>
      <c r="L10" s="37" t="n">
        <v>0</v>
      </c>
      <c r="M10" s="38" t="n">
        <v>0</v>
      </c>
      <c r="N10" s="37" t="n">
        <v>0</v>
      </c>
      <c r="O10" s="38" t="n">
        <v>0</v>
      </c>
      <c r="P10" s="37" t="n">
        <v>0</v>
      </c>
      <c r="Q10" s="38" t="n">
        <v>0</v>
      </c>
      <c r="R10" s="37" t="n">
        <v>0</v>
      </c>
      <c r="S10" s="38" t="n">
        <v>0</v>
      </c>
      <c r="T10" s="37" t="n">
        <v>0</v>
      </c>
      <c r="U10" s="38" t="n">
        <v>0</v>
      </c>
      <c r="V10" s="37" t="n">
        <v>0</v>
      </c>
      <c r="W10" s="38" t="n">
        <v>0</v>
      </c>
      <c r="X10" s="37" t="n">
        <v>0</v>
      </c>
      <c r="Y10" s="38" t="n">
        <v>0</v>
      </c>
      <c r="Z10" s="37" t="n">
        <v>0</v>
      </c>
      <c r="AA10" s="39" t="n">
        <f aca="false">SUM(F10:Z10)</f>
        <v>0</v>
      </c>
      <c r="AB10" s="40" t="n">
        <f aca="false">+AA10-D10</f>
        <v>0</v>
      </c>
      <c r="AC10" s="40" t="str">
        <f aca="false">IF(AB10=0,"JÓ","ROSSZ")</f>
        <v>JÓ</v>
      </c>
    </row>
    <row r="11" customFormat="false" ht="12.75" hidden="false" customHeight="false" outlineLevel="0" collapsed="false">
      <c r="A11" s="33" t="s">
        <v>48</v>
      </c>
      <c r="B11" s="14" t="s">
        <v>49</v>
      </c>
      <c r="C11" s="41"/>
      <c r="D11" s="41"/>
      <c r="E11" s="36" t="s">
        <v>38</v>
      </c>
      <c r="F11" s="37"/>
      <c r="G11" s="38"/>
      <c r="H11" s="37"/>
      <c r="I11" s="38"/>
      <c r="J11" s="37"/>
      <c r="K11" s="38"/>
      <c r="L11" s="37"/>
      <c r="M11" s="38"/>
      <c r="N11" s="37"/>
      <c r="O11" s="38"/>
      <c r="P11" s="37"/>
      <c r="Q11" s="38"/>
      <c r="R11" s="37"/>
      <c r="S11" s="38"/>
      <c r="T11" s="37"/>
      <c r="U11" s="38"/>
      <c r="V11" s="37"/>
      <c r="W11" s="38"/>
      <c r="X11" s="37"/>
      <c r="Y11" s="38"/>
      <c r="Z11" s="37"/>
      <c r="AA11" s="39" t="n">
        <f aca="false">SUM(F11:Z11)</f>
        <v>0</v>
      </c>
      <c r="AB11" s="40" t="n">
        <f aca="false">+AA11-D11</f>
        <v>0</v>
      </c>
      <c r="AC11" s="40" t="str">
        <f aca="false">IF(AB11=0,"JÓ","ROSSZ")</f>
        <v>JÓ</v>
      </c>
    </row>
    <row r="12" customFormat="false" ht="25.5" hidden="false" customHeight="false" outlineLevel="0" collapsed="false">
      <c r="A12" s="44" t="s">
        <v>50</v>
      </c>
      <c r="B12" s="45" t="s">
        <v>51</v>
      </c>
      <c r="C12" s="46" t="n">
        <f aca="false">SUM(C6:C11)</f>
        <v>50208250</v>
      </c>
      <c r="D12" s="47" t="n">
        <f aca="false">SUM(D6:D11)</f>
        <v>49664800</v>
      </c>
      <c r="E12" s="36"/>
      <c r="F12" s="47" t="n">
        <f aca="false">SUM(F6:F11)</f>
        <v>2165100</v>
      </c>
      <c r="G12" s="47" t="n">
        <f aca="false">SUM(G6:G11)</f>
        <v>0</v>
      </c>
      <c r="H12" s="47" t="n">
        <f aca="false">SUM(H6:H11)</f>
        <v>0</v>
      </c>
      <c r="I12" s="47" t="n">
        <f aca="false">SUM(I6:I11)</f>
        <v>47499700</v>
      </c>
      <c r="J12" s="47" t="n">
        <f aca="false">SUM(J6:J11)</f>
        <v>0</v>
      </c>
      <c r="K12" s="47" t="n">
        <f aca="false">SUM(K6:K11)</f>
        <v>0</v>
      </c>
      <c r="L12" s="37"/>
      <c r="M12" s="38"/>
      <c r="N12" s="37"/>
      <c r="O12" s="38"/>
      <c r="P12" s="37"/>
      <c r="Q12" s="38"/>
      <c r="R12" s="37"/>
      <c r="S12" s="38"/>
      <c r="T12" s="37"/>
      <c r="U12" s="38"/>
      <c r="V12" s="37"/>
      <c r="W12" s="38"/>
      <c r="X12" s="37"/>
      <c r="Y12" s="38"/>
      <c r="Z12" s="37"/>
      <c r="AA12" s="39" t="n">
        <f aca="false">SUM(F12:Z12)</f>
        <v>49664800</v>
      </c>
      <c r="AB12" s="40" t="n">
        <f aca="false">+AA12-D12</f>
        <v>0</v>
      </c>
      <c r="AC12" s="40" t="str">
        <f aca="false">IF(AB12=0,"JÓ","ROSSZ")</f>
        <v>JÓ</v>
      </c>
    </row>
    <row r="13" customFormat="false" ht="25.5" hidden="false" customHeight="false" outlineLevel="0" collapsed="false">
      <c r="A13" s="48" t="s">
        <v>52</v>
      </c>
      <c r="B13" s="14" t="s">
        <v>53</v>
      </c>
      <c r="C13" s="46" t="n">
        <f aca="false">SUM(C14:C19)</f>
        <v>0</v>
      </c>
      <c r="D13" s="47" t="n">
        <f aca="false">SUM(D14:D19)</f>
        <v>462900</v>
      </c>
      <c r="E13" s="36"/>
      <c r="F13" s="47" t="n">
        <f aca="false">SUM(F14:F19)</f>
        <v>0</v>
      </c>
      <c r="G13" s="47" t="n">
        <f aca="false">SUM(G14:G19)</f>
        <v>0</v>
      </c>
      <c r="H13" s="47" t="n">
        <f aca="false">SUM(H14:H19)</f>
        <v>0</v>
      </c>
      <c r="I13" s="47" t="n">
        <f aca="false">SUM(I14:I19)</f>
        <v>462900</v>
      </c>
      <c r="J13" s="47" t="n">
        <f aca="false">SUM(J14:J19)</f>
        <v>0</v>
      </c>
      <c r="K13" s="47" t="n">
        <f aca="false">SUM(K14:K19)</f>
        <v>0</v>
      </c>
      <c r="L13" s="37"/>
      <c r="M13" s="38"/>
      <c r="N13" s="37"/>
      <c r="O13" s="38"/>
      <c r="P13" s="37"/>
      <c r="Q13" s="38"/>
      <c r="R13" s="37"/>
      <c r="S13" s="38"/>
      <c r="T13" s="37"/>
      <c r="U13" s="38"/>
      <c r="V13" s="37"/>
      <c r="W13" s="38"/>
      <c r="X13" s="37"/>
      <c r="Y13" s="38"/>
      <c r="Z13" s="37"/>
      <c r="AA13" s="39" t="n">
        <f aca="false">SUM(F13:Z13)</f>
        <v>462900</v>
      </c>
      <c r="AB13" s="40" t="n">
        <f aca="false">+AA13-D13</f>
        <v>0</v>
      </c>
      <c r="AC13" s="40" t="str">
        <f aca="false">IF(AB13=0,"JÓ","ROSSZ")</f>
        <v>JÓ</v>
      </c>
    </row>
    <row r="14" customFormat="false" ht="25.5" hidden="false" customHeight="false" outlineLevel="0" collapsed="false">
      <c r="A14" s="49" t="s">
        <v>33</v>
      </c>
      <c r="B14" s="50" t="s">
        <v>54</v>
      </c>
      <c r="C14" s="51"/>
      <c r="D14" s="52" t="n">
        <v>462900</v>
      </c>
      <c r="E14" s="53" t="s">
        <v>35</v>
      </c>
      <c r="F14" s="37" t="n">
        <v>0</v>
      </c>
      <c r="G14" s="38" t="n">
        <v>0</v>
      </c>
      <c r="H14" s="37" t="n">
        <v>0</v>
      </c>
      <c r="I14" s="38" t="n">
        <v>462900</v>
      </c>
      <c r="J14" s="37" t="n">
        <v>0</v>
      </c>
      <c r="K14" s="38" t="n">
        <v>0</v>
      </c>
      <c r="L14" s="37" t="n">
        <v>0</v>
      </c>
      <c r="M14" s="38" t="n">
        <v>0</v>
      </c>
      <c r="N14" s="37" t="n">
        <v>0</v>
      </c>
      <c r="O14" s="38" t="n">
        <v>0</v>
      </c>
      <c r="P14" s="37" t="n">
        <v>0</v>
      </c>
      <c r="Q14" s="38" t="n">
        <v>0</v>
      </c>
      <c r="R14" s="37" t="n">
        <v>0</v>
      </c>
      <c r="S14" s="38" t="n">
        <v>0</v>
      </c>
      <c r="T14" s="37" t="n">
        <v>0</v>
      </c>
      <c r="U14" s="38" t="n">
        <v>0</v>
      </c>
      <c r="V14" s="37" t="n">
        <v>0</v>
      </c>
      <c r="W14" s="38" t="n">
        <v>0</v>
      </c>
      <c r="X14" s="37" t="n">
        <v>0</v>
      </c>
      <c r="Y14" s="38" t="n">
        <v>0</v>
      </c>
      <c r="Z14" s="37" t="n">
        <v>0</v>
      </c>
      <c r="AA14" s="39" t="n">
        <f aca="false">SUM(F14:Z14)</f>
        <v>462900</v>
      </c>
      <c r="AB14" s="40" t="n">
        <f aca="false">+AA14-D14</f>
        <v>0</v>
      </c>
      <c r="AC14" s="40" t="str">
        <f aca="false">IF(AB14=0,"JÓ","ROSSZ")</f>
        <v>JÓ</v>
      </c>
    </row>
    <row r="15" customFormat="false" ht="12.75" hidden="false" customHeight="false" outlineLevel="0" collapsed="false">
      <c r="A15" s="49" t="s">
        <v>36</v>
      </c>
      <c r="B15" s="50" t="s">
        <v>55</v>
      </c>
      <c r="C15" s="41"/>
      <c r="D15" s="41"/>
      <c r="E15" s="53" t="s">
        <v>38</v>
      </c>
      <c r="F15" s="37"/>
      <c r="G15" s="38"/>
      <c r="H15" s="37"/>
      <c r="I15" s="38"/>
      <c r="J15" s="37"/>
      <c r="K15" s="38"/>
      <c r="L15" s="37"/>
      <c r="M15" s="38"/>
      <c r="N15" s="37"/>
      <c r="O15" s="38"/>
      <c r="P15" s="37"/>
      <c r="Q15" s="38"/>
      <c r="R15" s="37"/>
      <c r="S15" s="38"/>
      <c r="T15" s="37"/>
      <c r="U15" s="38"/>
      <c r="V15" s="37"/>
      <c r="W15" s="38"/>
      <c r="X15" s="37"/>
      <c r="Y15" s="38"/>
      <c r="Z15" s="37"/>
      <c r="AA15" s="39" t="n">
        <f aca="false">SUM(F15:Z15)</f>
        <v>0</v>
      </c>
      <c r="AB15" s="40" t="n">
        <f aca="false">+AA15-D15</f>
        <v>0</v>
      </c>
      <c r="AC15" s="40" t="str">
        <f aca="false">IF(AB15=0,"JÓ","ROSSZ")</f>
        <v>JÓ</v>
      </c>
    </row>
    <row r="16" customFormat="false" ht="12.75" hidden="false" customHeight="false" outlineLevel="0" collapsed="false">
      <c r="A16" s="49" t="s">
        <v>39</v>
      </c>
      <c r="B16" s="50" t="s">
        <v>56</v>
      </c>
      <c r="C16" s="41"/>
      <c r="D16" s="41"/>
      <c r="E16" s="53" t="s">
        <v>41</v>
      </c>
      <c r="F16" s="37"/>
      <c r="G16" s="38"/>
      <c r="H16" s="37"/>
      <c r="I16" s="38"/>
      <c r="J16" s="37"/>
      <c r="K16" s="38"/>
      <c r="L16" s="37"/>
      <c r="M16" s="38"/>
      <c r="N16" s="37"/>
      <c r="O16" s="38"/>
      <c r="P16" s="37"/>
      <c r="Q16" s="38"/>
      <c r="R16" s="37"/>
      <c r="S16" s="38"/>
      <c r="T16" s="37"/>
      <c r="U16" s="38"/>
      <c r="V16" s="37"/>
      <c r="W16" s="38"/>
      <c r="X16" s="37"/>
      <c r="Y16" s="38"/>
      <c r="Z16" s="37"/>
      <c r="AA16" s="39" t="n">
        <f aca="false">SUM(F16:Z16)</f>
        <v>0</v>
      </c>
      <c r="AB16" s="40" t="n">
        <f aca="false">+AA16-D16</f>
        <v>0</v>
      </c>
      <c r="AC16" s="40" t="str">
        <f aca="false">IF(AB16=0,"JÓ","ROSSZ")</f>
        <v>JÓ</v>
      </c>
    </row>
    <row r="17" customFormat="false" ht="25.5" hidden="false" customHeight="false" outlineLevel="0" collapsed="false">
      <c r="A17" s="49" t="s">
        <v>42</v>
      </c>
      <c r="B17" s="50" t="s">
        <v>57</v>
      </c>
      <c r="C17" s="42"/>
      <c r="D17" s="43" t="n">
        <f aca="false">SUM(F17:Z17)</f>
        <v>0</v>
      </c>
      <c r="E17" s="53" t="s">
        <v>44</v>
      </c>
      <c r="F17" s="37" t="n">
        <v>0</v>
      </c>
      <c r="G17" s="38" t="n">
        <v>0</v>
      </c>
      <c r="H17" s="37" t="n">
        <v>0</v>
      </c>
      <c r="I17" s="38" t="n">
        <v>0</v>
      </c>
      <c r="J17" s="37" t="n">
        <v>0</v>
      </c>
      <c r="K17" s="38" t="n">
        <v>0</v>
      </c>
      <c r="L17" s="37" t="n">
        <v>0</v>
      </c>
      <c r="M17" s="38" t="n">
        <v>0</v>
      </c>
      <c r="N17" s="37" t="n">
        <v>0</v>
      </c>
      <c r="O17" s="38" t="n">
        <v>0</v>
      </c>
      <c r="P17" s="37" t="n">
        <v>0</v>
      </c>
      <c r="Q17" s="38" t="n">
        <v>0</v>
      </c>
      <c r="R17" s="37" t="n">
        <v>0</v>
      </c>
      <c r="S17" s="38" t="n">
        <v>0</v>
      </c>
      <c r="T17" s="37" t="n">
        <v>0</v>
      </c>
      <c r="U17" s="38" t="n">
        <v>0</v>
      </c>
      <c r="V17" s="37" t="n">
        <v>0</v>
      </c>
      <c r="W17" s="38" t="n">
        <v>0</v>
      </c>
      <c r="X17" s="37" t="n">
        <v>0</v>
      </c>
      <c r="Y17" s="38" t="n">
        <v>0</v>
      </c>
      <c r="Z17" s="37" t="n">
        <v>0</v>
      </c>
      <c r="AA17" s="39" t="n">
        <f aca="false">SUM(F17:Z17)</f>
        <v>0</v>
      </c>
      <c r="AB17" s="40" t="n">
        <f aca="false">+AA17-D17</f>
        <v>0</v>
      </c>
      <c r="AC17" s="40" t="str">
        <f aca="false">IF(AB17=0,"JÓ","ROSSZ")</f>
        <v>JÓ</v>
      </c>
    </row>
    <row r="18" customFormat="false" ht="25.5" hidden="false" customHeight="false" outlineLevel="0" collapsed="false">
      <c r="A18" s="49" t="s">
        <v>45</v>
      </c>
      <c r="B18" s="50" t="s">
        <v>58</v>
      </c>
      <c r="C18" s="42"/>
      <c r="D18" s="43" t="n">
        <f aca="false">SUM(F18:Z18)</f>
        <v>0</v>
      </c>
      <c r="E18" s="53" t="s">
        <v>47</v>
      </c>
      <c r="F18" s="37" t="n">
        <v>0</v>
      </c>
      <c r="G18" s="38" t="n">
        <v>0</v>
      </c>
      <c r="H18" s="37" t="n">
        <v>0</v>
      </c>
      <c r="I18" s="38" t="n">
        <v>0</v>
      </c>
      <c r="J18" s="37" t="n">
        <v>0</v>
      </c>
      <c r="K18" s="38" t="n">
        <v>0</v>
      </c>
      <c r="L18" s="37" t="n">
        <v>0</v>
      </c>
      <c r="M18" s="38" t="n">
        <v>0</v>
      </c>
      <c r="N18" s="37" t="n">
        <v>0</v>
      </c>
      <c r="O18" s="38" t="n">
        <v>0</v>
      </c>
      <c r="P18" s="37" t="n">
        <v>0</v>
      </c>
      <c r="Q18" s="38" t="n">
        <v>0</v>
      </c>
      <c r="R18" s="37" t="n">
        <v>0</v>
      </c>
      <c r="S18" s="38" t="n">
        <v>0</v>
      </c>
      <c r="T18" s="37" t="n">
        <v>0</v>
      </c>
      <c r="U18" s="38" t="n">
        <v>0</v>
      </c>
      <c r="V18" s="37" t="n">
        <v>0</v>
      </c>
      <c r="W18" s="38" t="n">
        <v>0</v>
      </c>
      <c r="X18" s="37" t="n">
        <v>0</v>
      </c>
      <c r="Y18" s="38" t="n">
        <v>0</v>
      </c>
      <c r="Z18" s="37" t="n">
        <v>0</v>
      </c>
      <c r="AA18" s="39" t="n">
        <f aca="false">SUM(F18:Z18)</f>
        <v>0</v>
      </c>
      <c r="AB18" s="40" t="n">
        <f aca="false">+AA18-D18</f>
        <v>0</v>
      </c>
      <c r="AC18" s="40" t="str">
        <f aca="false">IF(AB18=0,"JÓ","ROSSZ")</f>
        <v>JÓ</v>
      </c>
    </row>
    <row r="19" customFormat="false" ht="12.75" hidden="false" customHeight="false" outlineLevel="0" collapsed="false">
      <c r="A19" s="49" t="s">
        <v>48</v>
      </c>
      <c r="B19" s="50" t="s">
        <v>59</v>
      </c>
      <c r="C19" s="41"/>
      <c r="D19" s="41"/>
      <c r="E19" s="53" t="s">
        <v>38</v>
      </c>
      <c r="F19" s="37"/>
      <c r="G19" s="38"/>
      <c r="H19" s="37"/>
      <c r="I19" s="38"/>
      <c r="J19" s="37"/>
      <c r="K19" s="38"/>
      <c r="L19" s="37"/>
      <c r="M19" s="38"/>
      <c r="N19" s="37"/>
      <c r="O19" s="38"/>
      <c r="P19" s="37"/>
      <c r="Q19" s="38"/>
      <c r="R19" s="37"/>
      <c r="S19" s="38"/>
      <c r="T19" s="37"/>
      <c r="U19" s="38"/>
      <c r="V19" s="37"/>
      <c r="W19" s="38"/>
      <c r="X19" s="37"/>
      <c r="Y19" s="38"/>
      <c r="Z19" s="37"/>
      <c r="AA19" s="39" t="n">
        <f aca="false">SUM(F19:Z19)</f>
        <v>0</v>
      </c>
      <c r="AB19" s="40" t="n">
        <f aca="false">+AA19-D19</f>
        <v>0</v>
      </c>
      <c r="AC19" s="40" t="str">
        <f aca="false">IF(AB19=0,"JÓ","ROSSZ")</f>
        <v>JÓ</v>
      </c>
    </row>
    <row r="20" customFormat="false" ht="12.75" hidden="false" customHeight="false" outlineLevel="0" collapsed="false">
      <c r="A20" s="44" t="s">
        <v>60</v>
      </c>
      <c r="B20" s="45" t="s">
        <v>61</v>
      </c>
      <c r="C20" s="54" t="n">
        <f aca="false">+C12+C13</f>
        <v>50208250</v>
      </c>
      <c r="D20" s="55" t="n">
        <f aca="false">+D12+D13</f>
        <v>50127700</v>
      </c>
      <c r="E20" s="36"/>
      <c r="F20" s="55" t="n">
        <f aca="false">+F12+F13</f>
        <v>2165100</v>
      </c>
      <c r="G20" s="55" t="n">
        <f aca="false">+G12+G13</f>
        <v>0</v>
      </c>
      <c r="H20" s="55" t="n">
        <f aca="false">+H12+H13</f>
        <v>0</v>
      </c>
      <c r="I20" s="55" t="n">
        <f aca="false">+I12+I13</f>
        <v>47962600</v>
      </c>
      <c r="J20" s="55" t="n">
        <f aca="false">+J12+J13</f>
        <v>0</v>
      </c>
      <c r="K20" s="55" t="n">
        <f aca="false">+K12+K13</f>
        <v>0</v>
      </c>
      <c r="L20" s="37"/>
      <c r="M20" s="38"/>
      <c r="N20" s="37"/>
      <c r="O20" s="38"/>
      <c r="P20" s="37"/>
      <c r="Q20" s="38"/>
      <c r="R20" s="37"/>
      <c r="S20" s="38"/>
      <c r="T20" s="37"/>
      <c r="U20" s="38"/>
      <c r="V20" s="37"/>
      <c r="W20" s="38"/>
      <c r="X20" s="37"/>
      <c r="Y20" s="38"/>
      <c r="Z20" s="37"/>
      <c r="AA20" s="39" t="n">
        <f aca="false">SUM(F20:Z20)</f>
        <v>50127700</v>
      </c>
      <c r="AB20" s="40" t="n">
        <f aca="false">+AA20-D20</f>
        <v>0</v>
      </c>
      <c r="AC20" s="40" t="str">
        <f aca="false">IF(AB20=0,"JÓ","ROSSZ")</f>
        <v>JÓ</v>
      </c>
    </row>
    <row r="21" customFormat="false" ht="12.75" hidden="false" customHeight="false" outlineLevel="0" collapsed="false">
      <c r="A21" s="48" t="s">
        <v>62</v>
      </c>
      <c r="B21" s="14" t="n">
        <v>10</v>
      </c>
      <c r="C21" s="41"/>
      <c r="D21" s="41"/>
      <c r="E21" s="36" t="s">
        <v>38</v>
      </c>
      <c r="F21" s="37"/>
      <c r="G21" s="38"/>
      <c r="H21" s="37"/>
      <c r="I21" s="38"/>
      <c r="J21" s="37"/>
      <c r="K21" s="38"/>
      <c r="L21" s="37"/>
      <c r="M21" s="38"/>
      <c r="N21" s="37"/>
      <c r="O21" s="38"/>
      <c r="P21" s="37"/>
      <c r="Q21" s="38"/>
      <c r="R21" s="37"/>
      <c r="S21" s="38"/>
      <c r="T21" s="37"/>
      <c r="U21" s="38"/>
      <c r="V21" s="37"/>
      <c r="W21" s="38"/>
      <c r="X21" s="37"/>
      <c r="Y21" s="38"/>
      <c r="Z21" s="37"/>
      <c r="AA21" s="39" t="n">
        <f aca="false">SUM(F21:Z21)</f>
        <v>0</v>
      </c>
      <c r="AB21" s="40" t="n">
        <f aca="false">+AA21-D21</f>
        <v>0</v>
      </c>
      <c r="AC21" s="40" t="str">
        <f aca="false">IF(AB21=0,"JÓ","ROSSZ")</f>
        <v>JÓ</v>
      </c>
    </row>
    <row r="22" customFormat="false" ht="12.75" hidden="false" customHeight="false" outlineLevel="0" collapsed="false">
      <c r="A22" s="48" t="s">
        <v>63</v>
      </c>
      <c r="B22" s="14" t="n">
        <v>11</v>
      </c>
      <c r="C22" s="41"/>
      <c r="D22" s="41"/>
      <c r="E22" s="36" t="s">
        <v>38</v>
      </c>
      <c r="F22" s="37"/>
      <c r="G22" s="38"/>
      <c r="H22" s="37"/>
      <c r="I22" s="38"/>
      <c r="J22" s="37"/>
      <c r="K22" s="38"/>
      <c r="L22" s="37"/>
      <c r="M22" s="38"/>
      <c r="N22" s="37"/>
      <c r="O22" s="38"/>
      <c r="P22" s="37"/>
      <c r="Q22" s="38"/>
      <c r="R22" s="37"/>
      <c r="S22" s="38"/>
      <c r="T22" s="37"/>
      <c r="U22" s="38"/>
      <c r="V22" s="37"/>
      <c r="W22" s="38"/>
      <c r="X22" s="37"/>
      <c r="Y22" s="38"/>
      <c r="Z22" s="37"/>
      <c r="AA22" s="39" t="n">
        <f aca="false">SUM(F22:Z22)</f>
        <v>0</v>
      </c>
      <c r="AB22" s="40" t="n">
        <f aca="false">+AA22-D22</f>
        <v>0</v>
      </c>
      <c r="AC22" s="40" t="str">
        <f aca="false">IF(AB22=0,"JÓ","ROSSZ")</f>
        <v>JÓ</v>
      </c>
    </row>
    <row r="23" customFormat="false" ht="12.75" hidden="false" customHeight="false" outlineLevel="0" collapsed="false">
      <c r="A23" s="48" t="s">
        <v>64</v>
      </c>
      <c r="B23" s="14" t="n">
        <v>12</v>
      </c>
      <c r="C23" s="56" t="n">
        <v>381498</v>
      </c>
      <c r="D23" s="57" t="n">
        <f aca="false">SUM(D24:D25)</f>
        <v>784502</v>
      </c>
      <c r="E23" s="36"/>
      <c r="F23" s="37" t="n">
        <v>25152</v>
      </c>
      <c r="G23" s="38"/>
      <c r="H23" s="37"/>
      <c r="I23" s="38" t="n">
        <v>409326</v>
      </c>
      <c r="J23" s="37"/>
      <c r="K23" s="38"/>
      <c r="L23" s="37"/>
      <c r="M23" s="38"/>
      <c r="N23" s="37"/>
      <c r="O23" s="38"/>
      <c r="P23" s="37"/>
      <c r="Q23" s="38"/>
      <c r="R23" s="37"/>
      <c r="S23" s="38"/>
      <c r="T23" s="37"/>
      <c r="U23" s="38"/>
      <c r="V23" s="37"/>
      <c r="W23" s="38"/>
      <c r="X23" s="37"/>
      <c r="Y23" s="38"/>
      <c r="Z23" s="37"/>
      <c r="AA23" s="39" t="n">
        <f aca="false">SUM(F23:Z23)</f>
        <v>434478</v>
      </c>
      <c r="AB23" s="40" t="n">
        <f aca="false">+AA23-D23</f>
        <v>-350024</v>
      </c>
      <c r="AC23" s="40" t="str">
        <f aca="false">IF(AB23=0,"JÓ","ROSSZ")</f>
        <v>ROSSZ</v>
      </c>
    </row>
    <row r="24" customFormat="false" ht="12.75" hidden="false" customHeight="false" outlineLevel="0" collapsed="false">
      <c r="A24" s="58" t="s">
        <v>65</v>
      </c>
      <c r="B24" s="50" t="s">
        <v>66</v>
      </c>
      <c r="C24" s="51" t="n">
        <v>311850</v>
      </c>
      <c r="D24" s="59" t="n">
        <v>488000</v>
      </c>
      <c r="E24" s="36" t="s">
        <v>67</v>
      </c>
      <c r="F24" s="37"/>
      <c r="G24" s="38"/>
      <c r="H24" s="37"/>
      <c r="I24" s="38" t="n">
        <v>356850</v>
      </c>
      <c r="J24" s="37"/>
      <c r="K24" s="38"/>
      <c r="L24" s="37"/>
      <c r="M24" s="38"/>
      <c r="N24" s="37"/>
      <c r="O24" s="38"/>
      <c r="P24" s="37"/>
      <c r="Q24" s="38"/>
      <c r="R24" s="37"/>
      <c r="S24" s="38"/>
      <c r="T24" s="37"/>
      <c r="U24" s="38"/>
      <c r="V24" s="37"/>
      <c r="W24" s="38"/>
      <c r="X24" s="37"/>
      <c r="Y24" s="38"/>
      <c r="Z24" s="37"/>
      <c r="AA24" s="39" t="n">
        <f aca="false">SUM(F24:Z24)</f>
        <v>356850</v>
      </c>
      <c r="AB24" s="40" t="n">
        <f aca="false">+AA24-D24</f>
        <v>-131150</v>
      </c>
      <c r="AC24" s="40" t="str">
        <f aca="false">IF(AB24=0,"JÓ","ROSSZ")</f>
        <v>ROSSZ</v>
      </c>
    </row>
    <row r="25" customFormat="false" ht="12.75" hidden="false" customHeight="false" outlineLevel="0" collapsed="false">
      <c r="A25" s="58" t="s">
        <v>68</v>
      </c>
      <c r="B25" s="50" t="s">
        <v>69</v>
      </c>
      <c r="C25" s="51" t="n">
        <v>69648</v>
      </c>
      <c r="D25" s="59" t="n">
        <f aca="false">30*1330+32*786+3*154300/2</f>
        <v>296502</v>
      </c>
      <c r="E25" s="36"/>
      <c r="F25" s="37" t="n">
        <v>25152</v>
      </c>
      <c r="G25" s="38"/>
      <c r="H25" s="37"/>
      <c r="I25" s="38" t="n">
        <f aca="false">+D25-F25</f>
        <v>271350</v>
      </c>
      <c r="J25" s="37"/>
      <c r="K25" s="38"/>
      <c r="L25" s="37"/>
      <c r="M25" s="38"/>
      <c r="N25" s="37"/>
      <c r="O25" s="38"/>
      <c r="P25" s="37"/>
      <c r="Q25" s="38"/>
      <c r="R25" s="37"/>
      <c r="S25" s="38"/>
      <c r="T25" s="37"/>
      <c r="U25" s="38"/>
      <c r="V25" s="37"/>
      <c r="W25" s="38"/>
      <c r="X25" s="37"/>
      <c r="Y25" s="38"/>
      <c r="Z25" s="37"/>
      <c r="AA25" s="39" t="n">
        <f aca="false">SUM(F25:Z25)</f>
        <v>296502</v>
      </c>
      <c r="AB25" s="40" t="n">
        <f aca="false">+AA25-D25</f>
        <v>0</v>
      </c>
      <c r="AC25" s="40" t="str">
        <f aca="false">IF(AB25=0,"JÓ","ROSSZ")</f>
        <v>JÓ</v>
      </c>
    </row>
    <row r="26" customFormat="false" ht="38.25" hidden="false" customHeight="false" outlineLevel="0" collapsed="false">
      <c r="A26" s="48" t="s">
        <v>70</v>
      </c>
      <c r="B26" s="14" t="n">
        <v>13</v>
      </c>
      <c r="C26" s="56" t="n">
        <v>1491000</v>
      </c>
      <c r="D26" s="56" t="n">
        <f aca="false">17*5250*12+12*35000</f>
        <v>1491000</v>
      </c>
      <c r="E26" s="36" t="s">
        <v>71</v>
      </c>
      <c r="F26" s="37"/>
      <c r="G26" s="38"/>
      <c r="H26" s="37"/>
      <c r="I26" s="38" t="n">
        <v>1491000</v>
      </c>
      <c r="J26" s="37"/>
      <c r="K26" s="38"/>
      <c r="L26" s="37"/>
      <c r="M26" s="38"/>
      <c r="N26" s="37"/>
      <c r="O26" s="38"/>
      <c r="P26" s="37"/>
      <c r="Q26" s="38"/>
      <c r="R26" s="37"/>
      <c r="S26" s="38"/>
      <c r="T26" s="37"/>
      <c r="U26" s="38"/>
      <c r="V26" s="37"/>
      <c r="W26" s="38"/>
      <c r="X26" s="37"/>
      <c r="Y26" s="38"/>
      <c r="Z26" s="37"/>
      <c r="AA26" s="39" t="n">
        <f aca="false">SUM(F26:Z26)</f>
        <v>1491000</v>
      </c>
      <c r="AB26" s="40" t="n">
        <f aca="false">+AA26-D26</f>
        <v>0</v>
      </c>
      <c r="AC26" s="40" t="str">
        <f aca="false">IF(AB26=0,"JÓ","ROSSZ")</f>
        <v>JÓ</v>
      </c>
    </row>
    <row r="27" customFormat="false" ht="25.5" hidden="false" customHeight="false" outlineLevel="0" collapsed="false">
      <c r="A27" s="44" t="s">
        <v>72</v>
      </c>
      <c r="B27" s="45" t="n">
        <v>14</v>
      </c>
      <c r="C27" s="46" t="n">
        <f aca="false">SUM(C21:C26)-C24-C25</f>
        <v>1872498</v>
      </c>
      <c r="D27" s="47" t="n">
        <f aca="false">SUM(D21:D26)-D24-D25</f>
        <v>2275502</v>
      </c>
      <c r="E27" s="36"/>
      <c r="F27" s="47" t="n">
        <f aca="false">SUM(F21:F26)-F24-F25</f>
        <v>25152</v>
      </c>
      <c r="G27" s="47" t="n">
        <f aca="false">SUM(G21:G26)-G24-G25</f>
        <v>0</v>
      </c>
      <c r="H27" s="47" t="n">
        <f aca="false">SUM(H21:H26)-H24-H25</f>
        <v>0</v>
      </c>
      <c r="I27" s="47" t="n">
        <v>1900326</v>
      </c>
      <c r="J27" s="47" t="n">
        <f aca="false">SUM(J21:J26)-J24-J25</f>
        <v>0</v>
      </c>
      <c r="K27" s="47" t="n">
        <f aca="false">SUM(K21:K26)-K24-K25</f>
        <v>0</v>
      </c>
      <c r="L27" s="37"/>
      <c r="M27" s="38"/>
      <c r="N27" s="37"/>
      <c r="O27" s="38"/>
      <c r="P27" s="37"/>
      <c r="Q27" s="38"/>
      <c r="R27" s="37"/>
      <c r="S27" s="38"/>
      <c r="T27" s="37"/>
      <c r="U27" s="38"/>
      <c r="V27" s="37"/>
      <c r="W27" s="38"/>
      <c r="X27" s="37"/>
      <c r="Y27" s="38"/>
      <c r="Z27" s="37"/>
      <c r="AA27" s="39" t="n">
        <f aca="false">SUM(F27:Z27)</f>
        <v>1925478</v>
      </c>
      <c r="AB27" s="40" t="n">
        <f aca="false">+AA27-D27</f>
        <v>-350024</v>
      </c>
      <c r="AC27" s="40" t="str">
        <f aca="false">IF(AB27=0,"JÓ","ROSSZ")</f>
        <v>ROSSZ</v>
      </c>
    </row>
    <row r="28" customFormat="false" ht="25.5" hidden="false" customHeight="false" outlineLevel="0" collapsed="false">
      <c r="A28" s="48" t="s">
        <v>73</v>
      </c>
      <c r="B28" s="14" t="n">
        <v>15</v>
      </c>
      <c r="C28" s="56" t="n">
        <f aca="false">SUM(C29:C34)-C32-C33</f>
        <v>0</v>
      </c>
      <c r="D28" s="60" t="n">
        <f aca="false">SUM(D29:D34)-D32-D33</f>
        <v>0</v>
      </c>
      <c r="E28" s="36"/>
      <c r="F28" s="60" t="n">
        <f aca="false">SUM(F29:F34)-F32-F33</f>
        <v>0</v>
      </c>
      <c r="G28" s="60" t="n">
        <f aca="false">SUM(G29:G34)-G32-G33</f>
        <v>0</v>
      </c>
      <c r="H28" s="60" t="n">
        <f aca="false">SUM(H29:H34)-H32-H33</f>
        <v>0</v>
      </c>
      <c r="I28" s="60" t="n">
        <f aca="false">SUM(I29:I34)-I32-I33</f>
        <v>0</v>
      </c>
      <c r="J28" s="60" t="n">
        <f aca="false">SUM(J29:J34)-J32-J33</f>
        <v>0</v>
      </c>
      <c r="K28" s="60" t="n">
        <f aca="false">SUM(K29:K34)-K32-K33</f>
        <v>0</v>
      </c>
      <c r="L28" s="37"/>
      <c r="M28" s="38"/>
      <c r="N28" s="37"/>
      <c r="O28" s="38"/>
      <c r="P28" s="37"/>
      <c r="Q28" s="38"/>
      <c r="R28" s="37"/>
      <c r="S28" s="38"/>
      <c r="T28" s="37"/>
      <c r="U28" s="38"/>
      <c r="V28" s="37"/>
      <c r="W28" s="38"/>
      <c r="X28" s="37"/>
      <c r="Y28" s="38"/>
      <c r="Z28" s="37"/>
      <c r="AA28" s="39" t="n">
        <f aca="false">SUM(F28:Z28)</f>
        <v>0</v>
      </c>
      <c r="AB28" s="40" t="n">
        <f aca="false">+AA28-D28</f>
        <v>0</v>
      </c>
      <c r="AC28" s="40" t="str">
        <f aca="false">IF(AB28=0,"JÓ","ROSSZ")</f>
        <v>JÓ</v>
      </c>
    </row>
    <row r="29" customFormat="false" ht="12.75" hidden="false" customHeight="false" outlineLevel="0" collapsed="false">
      <c r="A29" s="58" t="s">
        <v>62</v>
      </c>
      <c r="B29" s="61" t="s">
        <v>74</v>
      </c>
      <c r="C29" s="62"/>
      <c r="D29" s="62"/>
      <c r="E29" s="53" t="s">
        <v>38</v>
      </c>
      <c r="F29" s="37"/>
      <c r="G29" s="38"/>
      <c r="H29" s="37"/>
      <c r="I29" s="38"/>
      <c r="J29" s="37"/>
      <c r="K29" s="38"/>
      <c r="L29" s="37"/>
      <c r="M29" s="38"/>
      <c r="N29" s="37"/>
      <c r="O29" s="38"/>
      <c r="P29" s="37"/>
      <c r="Q29" s="38"/>
      <c r="R29" s="37"/>
      <c r="S29" s="38"/>
      <c r="T29" s="37"/>
      <c r="U29" s="38"/>
      <c r="V29" s="37"/>
      <c r="W29" s="38"/>
      <c r="X29" s="37"/>
      <c r="Y29" s="38"/>
      <c r="Z29" s="37"/>
      <c r="AA29" s="39" t="n">
        <f aca="false">SUM(F29:Z29)</f>
        <v>0</v>
      </c>
      <c r="AB29" s="40" t="n">
        <f aca="false">+AA29-D29</f>
        <v>0</v>
      </c>
      <c r="AC29" s="40" t="str">
        <f aca="false">IF(AB29=0,"JÓ","ROSSZ")</f>
        <v>JÓ</v>
      </c>
    </row>
    <row r="30" customFormat="false" ht="12.75" hidden="false" customHeight="false" outlineLevel="0" collapsed="false">
      <c r="A30" s="58" t="s">
        <v>63</v>
      </c>
      <c r="B30" s="61" t="s">
        <v>75</v>
      </c>
      <c r="C30" s="62"/>
      <c r="D30" s="62"/>
      <c r="E30" s="53" t="s">
        <v>38</v>
      </c>
      <c r="F30" s="37"/>
      <c r="G30" s="38"/>
      <c r="H30" s="37"/>
      <c r="I30" s="38"/>
      <c r="J30" s="37"/>
      <c r="K30" s="38"/>
      <c r="L30" s="37"/>
      <c r="M30" s="38"/>
      <c r="N30" s="37"/>
      <c r="O30" s="38"/>
      <c r="P30" s="37"/>
      <c r="Q30" s="38"/>
      <c r="R30" s="37"/>
      <c r="S30" s="38"/>
      <c r="T30" s="37"/>
      <c r="U30" s="38"/>
      <c r="V30" s="37"/>
      <c r="W30" s="38"/>
      <c r="X30" s="37"/>
      <c r="Y30" s="38"/>
      <c r="Z30" s="37"/>
      <c r="AA30" s="39" t="n">
        <f aca="false">SUM(F30:Z30)</f>
        <v>0</v>
      </c>
      <c r="AB30" s="40" t="n">
        <f aca="false">+AA30-D30</f>
        <v>0</v>
      </c>
      <c r="AC30" s="40" t="str">
        <f aca="false">IF(AB30=0,"JÓ","ROSSZ")</f>
        <v>JÓ</v>
      </c>
    </row>
    <row r="31" customFormat="false" ht="12.75" hidden="false" customHeight="false" outlineLevel="0" collapsed="false">
      <c r="A31" s="58" t="s">
        <v>64</v>
      </c>
      <c r="B31" s="61" t="s">
        <v>76</v>
      </c>
      <c r="C31" s="51"/>
      <c r="D31" s="51"/>
      <c r="E31" s="53"/>
      <c r="F31" s="37"/>
      <c r="G31" s="38"/>
      <c r="H31" s="37"/>
      <c r="I31" s="38"/>
      <c r="J31" s="37"/>
      <c r="K31" s="38"/>
      <c r="L31" s="37"/>
      <c r="M31" s="38"/>
      <c r="N31" s="37"/>
      <c r="O31" s="38"/>
      <c r="P31" s="37"/>
      <c r="Q31" s="38"/>
      <c r="R31" s="37"/>
      <c r="S31" s="38"/>
      <c r="T31" s="37"/>
      <c r="U31" s="38"/>
      <c r="V31" s="37"/>
      <c r="W31" s="38"/>
      <c r="X31" s="37"/>
      <c r="Y31" s="38"/>
      <c r="Z31" s="37"/>
      <c r="AA31" s="39" t="n">
        <f aca="false">SUM(F31:Z31)</f>
        <v>0</v>
      </c>
      <c r="AB31" s="40" t="n">
        <f aca="false">+AA31-D31</f>
        <v>0</v>
      </c>
      <c r="AC31" s="40" t="str">
        <f aca="false">IF(AB31=0,"JÓ","ROSSZ")</f>
        <v>JÓ</v>
      </c>
    </row>
    <row r="32" customFormat="false" ht="12.75" hidden="false" customHeight="false" outlineLevel="0" collapsed="false">
      <c r="A32" s="58" t="s">
        <v>65</v>
      </c>
      <c r="B32" s="61" t="s">
        <v>77</v>
      </c>
      <c r="C32" s="51"/>
      <c r="D32" s="51"/>
      <c r="E32" s="53"/>
      <c r="F32" s="37"/>
      <c r="G32" s="38"/>
      <c r="H32" s="37"/>
      <c r="I32" s="38"/>
      <c r="J32" s="37"/>
      <c r="K32" s="38"/>
      <c r="L32" s="37"/>
      <c r="M32" s="38"/>
      <c r="N32" s="37"/>
      <c r="O32" s="38"/>
      <c r="P32" s="37"/>
      <c r="Q32" s="38"/>
      <c r="R32" s="37"/>
      <c r="S32" s="38"/>
      <c r="T32" s="37"/>
      <c r="U32" s="38"/>
      <c r="V32" s="37"/>
      <c r="W32" s="38"/>
      <c r="X32" s="37"/>
      <c r="Y32" s="38"/>
      <c r="Z32" s="37"/>
      <c r="AA32" s="39" t="n">
        <f aca="false">SUM(F32:Z32)</f>
        <v>0</v>
      </c>
      <c r="AB32" s="40" t="n">
        <f aca="false">+AA32-D32</f>
        <v>0</v>
      </c>
      <c r="AC32" s="40" t="str">
        <f aca="false">IF(AB32=0,"JÓ","ROSSZ")</f>
        <v>JÓ</v>
      </c>
    </row>
    <row r="33" customFormat="false" ht="12.75" hidden="false" customHeight="false" outlineLevel="0" collapsed="false">
      <c r="A33" s="58" t="s">
        <v>68</v>
      </c>
      <c r="B33" s="61" t="s">
        <v>78</v>
      </c>
      <c r="C33" s="51"/>
      <c r="D33" s="51"/>
      <c r="E33" s="53"/>
      <c r="F33" s="37"/>
      <c r="G33" s="38"/>
      <c r="H33" s="37"/>
      <c r="I33" s="38"/>
      <c r="J33" s="37"/>
      <c r="K33" s="38"/>
      <c r="L33" s="37"/>
      <c r="M33" s="38"/>
      <c r="N33" s="37"/>
      <c r="O33" s="38"/>
      <c r="P33" s="37"/>
      <c r="Q33" s="38"/>
      <c r="R33" s="37"/>
      <c r="S33" s="38"/>
      <c r="T33" s="37"/>
      <c r="U33" s="38"/>
      <c r="V33" s="37"/>
      <c r="W33" s="38"/>
      <c r="X33" s="37"/>
      <c r="Y33" s="38"/>
      <c r="Z33" s="37"/>
      <c r="AA33" s="39" t="n">
        <f aca="false">SUM(F33:Z33)</f>
        <v>0</v>
      </c>
      <c r="AB33" s="40" t="n">
        <f aca="false">+AA33-D33</f>
        <v>0</v>
      </c>
      <c r="AC33" s="40" t="str">
        <f aca="false">IF(AB33=0,"JÓ","ROSSZ")</f>
        <v>JÓ</v>
      </c>
    </row>
    <row r="34" customFormat="false" ht="38.25" hidden="false" customHeight="false" outlineLevel="0" collapsed="false">
      <c r="A34" s="58" t="s">
        <v>70</v>
      </c>
      <c r="B34" s="61" t="s">
        <v>79</v>
      </c>
      <c r="C34" s="51"/>
      <c r="D34" s="51"/>
      <c r="E34" s="53" t="s">
        <v>71</v>
      </c>
      <c r="F34" s="37"/>
      <c r="G34" s="38"/>
      <c r="H34" s="37"/>
      <c r="I34" s="38"/>
      <c r="J34" s="37"/>
      <c r="K34" s="38"/>
      <c r="L34" s="37"/>
      <c r="M34" s="38"/>
      <c r="N34" s="37"/>
      <c r="O34" s="38"/>
      <c r="P34" s="37"/>
      <c r="Q34" s="38"/>
      <c r="R34" s="37"/>
      <c r="S34" s="38"/>
      <c r="T34" s="37"/>
      <c r="U34" s="38"/>
      <c r="V34" s="37"/>
      <c r="W34" s="38"/>
      <c r="X34" s="37"/>
      <c r="Y34" s="38"/>
      <c r="Z34" s="37"/>
      <c r="AA34" s="39" t="n">
        <f aca="false">SUM(F34:Z34)</f>
        <v>0</v>
      </c>
      <c r="AB34" s="40" t="n">
        <f aca="false">+AA34-D34</f>
        <v>0</v>
      </c>
      <c r="AC34" s="40" t="str">
        <f aca="false">IF(AB34=0,"JÓ","ROSSZ")</f>
        <v>JÓ</v>
      </c>
    </row>
    <row r="35" customFormat="false" ht="12.75" hidden="false" customHeight="false" outlineLevel="0" collapsed="false">
      <c r="A35" s="44" t="s">
        <v>80</v>
      </c>
      <c r="B35" s="45" t="n">
        <v>16</v>
      </c>
      <c r="C35" s="46" t="n">
        <f aca="false">+C27+C28</f>
        <v>1872498</v>
      </c>
      <c r="D35" s="47" t="n">
        <f aca="false">+D27+D28</f>
        <v>2275502</v>
      </c>
      <c r="E35" s="63" t="n">
        <f aca="false">+E27+E28</f>
        <v>0</v>
      </c>
      <c r="F35" s="47" t="n">
        <f aca="false">+F27+F28</f>
        <v>25152</v>
      </c>
      <c r="G35" s="47" t="n">
        <f aca="false">+G27+G28</f>
        <v>0</v>
      </c>
      <c r="H35" s="47" t="n">
        <f aca="false">+H27+H28</f>
        <v>0</v>
      </c>
      <c r="I35" s="47" t="n">
        <f aca="false">+I27+I28</f>
        <v>1900326</v>
      </c>
      <c r="J35" s="47" t="n">
        <f aca="false">+J27+J28</f>
        <v>0</v>
      </c>
      <c r="K35" s="47" t="n">
        <f aca="false">+K27+K28</f>
        <v>0</v>
      </c>
      <c r="L35" s="37"/>
      <c r="M35" s="38"/>
      <c r="N35" s="37"/>
      <c r="O35" s="38"/>
      <c r="P35" s="37"/>
      <c r="Q35" s="38"/>
      <c r="R35" s="37"/>
      <c r="S35" s="38"/>
      <c r="T35" s="37"/>
      <c r="U35" s="38"/>
      <c r="V35" s="37"/>
      <c r="W35" s="38"/>
      <c r="X35" s="37"/>
      <c r="Y35" s="38"/>
      <c r="Z35" s="37"/>
      <c r="AA35" s="39" t="n">
        <f aca="false">SUM(F35:Z35)</f>
        <v>1925478</v>
      </c>
      <c r="AB35" s="40" t="n">
        <f aca="false">+AA35-D35</f>
        <v>-350024</v>
      </c>
      <c r="AC35" s="40" t="str">
        <f aca="false">IF(AB35=0,"JÓ","ROSSZ")</f>
        <v>ROSSZ</v>
      </c>
    </row>
    <row r="36" customFormat="false" ht="25.5" hidden="false" customHeight="false" outlineLevel="0" collapsed="false">
      <c r="A36" s="44" t="s">
        <v>81</v>
      </c>
      <c r="B36" s="45" t="n">
        <v>17</v>
      </c>
      <c r="C36" s="42"/>
      <c r="D36" s="42"/>
      <c r="E36" s="36" t="s">
        <v>82</v>
      </c>
      <c r="F36" s="37"/>
      <c r="G36" s="38"/>
      <c r="H36" s="37"/>
      <c r="I36" s="38"/>
      <c r="J36" s="37"/>
      <c r="K36" s="38"/>
      <c r="L36" s="37"/>
      <c r="M36" s="38"/>
      <c r="N36" s="37"/>
      <c r="O36" s="38"/>
      <c r="P36" s="37"/>
      <c r="Q36" s="38"/>
      <c r="R36" s="37"/>
      <c r="S36" s="38"/>
      <c r="T36" s="37"/>
      <c r="U36" s="38"/>
      <c r="V36" s="37"/>
      <c r="W36" s="38"/>
      <c r="X36" s="37"/>
      <c r="Y36" s="38"/>
      <c r="Z36" s="37"/>
      <c r="AA36" s="39" t="n">
        <f aca="false">SUM(F36:Z36)</f>
        <v>0</v>
      </c>
      <c r="AB36" s="40" t="n">
        <f aca="false">+AA36-D36</f>
        <v>0</v>
      </c>
      <c r="AC36" s="40" t="str">
        <f aca="false">IF(AB36=0,"JÓ","ROSSZ")</f>
        <v>JÓ</v>
      </c>
    </row>
    <row r="37" customFormat="false" ht="12.75" hidden="false" customHeight="false" outlineLevel="0" collapsed="false">
      <c r="A37" s="48" t="s">
        <v>83</v>
      </c>
      <c r="B37" s="14" t="n">
        <v>18</v>
      </c>
      <c r="C37" s="56"/>
      <c r="D37" s="56"/>
      <c r="E37" s="36"/>
      <c r="F37" s="37"/>
      <c r="G37" s="38"/>
      <c r="H37" s="37"/>
      <c r="I37" s="38"/>
      <c r="J37" s="37"/>
      <c r="K37" s="38"/>
      <c r="L37" s="37"/>
      <c r="M37" s="38"/>
      <c r="N37" s="37"/>
      <c r="O37" s="38"/>
      <c r="P37" s="37"/>
      <c r="Q37" s="38"/>
      <c r="R37" s="37"/>
      <c r="S37" s="38"/>
      <c r="T37" s="37"/>
      <c r="U37" s="38"/>
      <c r="V37" s="37"/>
      <c r="W37" s="38"/>
      <c r="X37" s="37"/>
      <c r="Y37" s="38"/>
      <c r="Z37" s="37"/>
      <c r="AA37" s="39" t="n">
        <f aca="false">SUM(F37:Z37)</f>
        <v>0</v>
      </c>
      <c r="AB37" s="40" t="n">
        <f aca="false">+AA37-D37</f>
        <v>0</v>
      </c>
      <c r="AC37" s="40" t="str">
        <f aca="false">IF(AB37=0,"JÓ","ROSSZ")</f>
        <v>JÓ</v>
      </c>
    </row>
    <row r="38" customFormat="false" ht="12.75" hidden="false" customHeight="false" outlineLevel="0" collapsed="false">
      <c r="A38" s="48" t="s">
        <v>84</v>
      </c>
      <c r="B38" s="14" t="n">
        <v>19</v>
      </c>
      <c r="C38" s="56" t="n">
        <v>377600</v>
      </c>
      <c r="D38" s="60"/>
      <c r="E38" s="36"/>
      <c r="F38" s="37" t="n">
        <v>0</v>
      </c>
      <c r="G38" s="38" t="n">
        <v>0</v>
      </c>
      <c r="H38" s="37" t="n">
        <v>0</v>
      </c>
      <c r="I38" s="38" t="n">
        <v>0</v>
      </c>
      <c r="J38" s="37" t="n">
        <v>0</v>
      </c>
      <c r="K38" s="38" t="n">
        <v>0</v>
      </c>
      <c r="L38" s="37" t="n">
        <v>0</v>
      </c>
      <c r="M38" s="38" t="n">
        <v>0</v>
      </c>
      <c r="N38" s="37" t="n">
        <v>0</v>
      </c>
      <c r="O38" s="38" t="n">
        <v>0</v>
      </c>
      <c r="P38" s="37" t="n">
        <v>0</v>
      </c>
      <c r="Q38" s="38" t="n">
        <v>0</v>
      </c>
      <c r="R38" s="37" t="n">
        <v>0</v>
      </c>
      <c r="S38" s="38" t="n">
        <v>0</v>
      </c>
      <c r="T38" s="37" t="n">
        <v>0</v>
      </c>
      <c r="U38" s="38" t="n">
        <v>0</v>
      </c>
      <c r="V38" s="37" t="n">
        <v>0</v>
      </c>
      <c r="W38" s="38" t="n">
        <v>0</v>
      </c>
      <c r="X38" s="37" t="n">
        <v>0</v>
      </c>
      <c r="Y38" s="38" t="n">
        <v>0</v>
      </c>
      <c r="Z38" s="37" t="n">
        <v>0</v>
      </c>
      <c r="AA38" s="39" t="n">
        <f aca="false">SUM(F38:Z38)</f>
        <v>0</v>
      </c>
      <c r="AB38" s="40" t="n">
        <f aca="false">+AA38-D38</f>
        <v>0</v>
      </c>
      <c r="AC38" s="40" t="str">
        <f aca="false">IF(AB38=0,"JÓ","ROSSZ")</f>
        <v>JÓ</v>
      </c>
    </row>
    <row r="39" customFormat="false" ht="12.75" hidden="false" customHeight="false" outlineLevel="0" collapsed="false">
      <c r="A39" s="48" t="s">
        <v>85</v>
      </c>
      <c r="B39" s="14" t="n">
        <v>20</v>
      </c>
      <c r="C39" s="56"/>
      <c r="D39" s="56"/>
      <c r="E39" s="36"/>
      <c r="F39" s="37"/>
      <c r="G39" s="38"/>
      <c r="H39" s="37"/>
      <c r="I39" s="38"/>
      <c r="J39" s="37"/>
      <c r="K39" s="38"/>
      <c r="L39" s="37"/>
      <c r="M39" s="38"/>
      <c r="N39" s="37"/>
      <c r="O39" s="38"/>
      <c r="P39" s="37"/>
      <c r="Q39" s="38"/>
      <c r="R39" s="37"/>
      <c r="S39" s="38"/>
      <c r="T39" s="37"/>
      <c r="U39" s="38"/>
      <c r="V39" s="37"/>
      <c r="W39" s="38"/>
      <c r="X39" s="37"/>
      <c r="Y39" s="38"/>
      <c r="Z39" s="37"/>
      <c r="AA39" s="39" t="n">
        <f aca="false">SUM(F39:Z39)</f>
        <v>0</v>
      </c>
      <c r="AB39" s="40" t="n">
        <f aca="false">+AA39-D39</f>
        <v>0</v>
      </c>
      <c r="AC39" s="40" t="str">
        <f aca="false">IF(AB39=0,"JÓ","ROSSZ")</f>
        <v>JÓ</v>
      </c>
    </row>
    <row r="40" customFormat="false" ht="25.5" hidden="false" customHeight="false" outlineLevel="0" collapsed="false">
      <c r="A40" s="48" t="s">
        <v>86</v>
      </c>
      <c r="B40" s="14" t="n">
        <v>21</v>
      </c>
      <c r="C40" s="56"/>
      <c r="D40" s="56"/>
      <c r="E40" s="36" t="s">
        <v>87</v>
      </c>
      <c r="F40" s="37"/>
      <c r="G40" s="38"/>
      <c r="H40" s="37"/>
      <c r="I40" s="38"/>
      <c r="J40" s="37"/>
      <c r="K40" s="38"/>
      <c r="L40" s="37"/>
      <c r="M40" s="38"/>
      <c r="N40" s="37"/>
      <c r="O40" s="38"/>
      <c r="P40" s="37"/>
      <c r="Q40" s="38"/>
      <c r="R40" s="37"/>
      <c r="S40" s="38"/>
      <c r="T40" s="37"/>
      <c r="U40" s="38"/>
      <c r="V40" s="37"/>
      <c r="W40" s="38"/>
      <c r="X40" s="37"/>
      <c r="Y40" s="38"/>
      <c r="Z40" s="37"/>
      <c r="AA40" s="39" t="n">
        <f aca="false">SUM(F40:Z40)</f>
        <v>0</v>
      </c>
      <c r="AB40" s="40" t="n">
        <f aca="false">+AA40-D40</f>
        <v>0</v>
      </c>
      <c r="AC40" s="40" t="str">
        <f aca="false">IF(AB40=0,"JÓ","ROSSZ")</f>
        <v>JÓ</v>
      </c>
    </row>
    <row r="41" customFormat="false" ht="51" hidden="false" customHeight="false" outlineLevel="0" collapsed="false">
      <c r="A41" s="48" t="s">
        <v>88</v>
      </c>
      <c r="B41" s="14" t="n">
        <v>22</v>
      </c>
      <c r="C41" s="56" t="n">
        <v>485500</v>
      </c>
      <c r="D41" s="56" t="n">
        <f aca="false">17*10500</f>
        <v>178500</v>
      </c>
      <c r="E41" s="36" t="s">
        <v>89</v>
      </c>
      <c r="F41" s="37"/>
      <c r="G41" s="38"/>
      <c r="H41" s="37"/>
      <c r="I41" s="38" t="n">
        <v>178500</v>
      </c>
      <c r="J41" s="37"/>
      <c r="K41" s="38"/>
      <c r="L41" s="37"/>
      <c r="M41" s="38"/>
      <c r="N41" s="37"/>
      <c r="O41" s="38"/>
      <c r="P41" s="37"/>
      <c r="Q41" s="38"/>
      <c r="R41" s="37"/>
      <c r="S41" s="38"/>
      <c r="T41" s="37"/>
      <c r="U41" s="38"/>
      <c r="V41" s="37"/>
      <c r="W41" s="38"/>
      <c r="X41" s="37"/>
      <c r="Y41" s="38"/>
      <c r="Z41" s="37"/>
      <c r="AA41" s="39" t="n">
        <f aca="false">SUM(F41:Z41)</f>
        <v>178500</v>
      </c>
      <c r="AB41" s="40" t="n">
        <f aca="false">+AA41-D41</f>
        <v>0</v>
      </c>
      <c r="AC41" s="40" t="str">
        <f aca="false">IF(AB41=0,"JÓ","ROSSZ")</f>
        <v>JÓ</v>
      </c>
    </row>
    <row r="42" customFormat="false" ht="12.75" hidden="false" customHeight="false" outlineLevel="0" collapsed="false">
      <c r="A42" s="58" t="s">
        <v>90</v>
      </c>
      <c r="B42" s="50" t="s">
        <v>91</v>
      </c>
      <c r="C42" s="41"/>
      <c r="D42" s="41"/>
      <c r="E42" s="36" t="s">
        <v>92</v>
      </c>
      <c r="F42" s="37"/>
      <c r="G42" s="38"/>
      <c r="H42" s="37"/>
      <c r="I42" s="38"/>
      <c r="J42" s="37"/>
      <c r="K42" s="38"/>
      <c r="L42" s="37"/>
      <c r="M42" s="38"/>
      <c r="N42" s="37"/>
      <c r="O42" s="38"/>
      <c r="P42" s="37"/>
      <c r="Q42" s="38"/>
      <c r="R42" s="37"/>
      <c r="S42" s="38"/>
      <c r="T42" s="37"/>
      <c r="U42" s="38"/>
      <c r="V42" s="37"/>
      <c r="W42" s="38"/>
      <c r="X42" s="37"/>
      <c r="Y42" s="38"/>
      <c r="Z42" s="37"/>
      <c r="AA42" s="39" t="n">
        <f aca="false">SUM(F42:Z42)</f>
        <v>0</v>
      </c>
      <c r="AB42" s="40" t="n">
        <f aca="false">+AA42-D42</f>
        <v>0</v>
      </c>
      <c r="AC42" s="40" t="str">
        <f aca="false">IF(AB42=0,"JÓ","ROSSZ")</f>
        <v>JÓ</v>
      </c>
    </row>
    <row r="43" customFormat="false" ht="12.75" hidden="false" customHeight="false" outlineLevel="0" collapsed="false">
      <c r="A43" s="58" t="s">
        <v>93</v>
      </c>
      <c r="B43" s="50" t="s">
        <v>94</v>
      </c>
      <c r="C43" s="51"/>
      <c r="D43" s="51" t="n">
        <v>178500</v>
      </c>
      <c r="E43" s="36"/>
      <c r="F43" s="37"/>
      <c r="G43" s="38"/>
      <c r="H43" s="37"/>
      <c r="I43" s="38" t="n">
        <v>178500</v>
      </c>
      <c r="J43" s="37"/>
      <c r="K43" s="38"/>
      <c r="L43" s="37"/>
      <c r="M43" s="38"/>
      <c r="N43" s="37"/>
      <c r="O43" s="38"/>
      <c r="P43" s="37"/>
      <c r="Q43" s="38"/>
      <c r="R43" s="37"/>
      <c r="S43" s="38"/>
      <c r="T43" s="37"/>
      <c r="U43" s="38"/>
      <c r="V43" s="37"/>
      <c r="W43" s="38"/>
      <c r="X43" s="37"/>
      <c r="Y43" s="38"/>
      <c r="Z43" s="37"/>
      <c r="AA43" s="39" t="n">
        <f aca="false">SUM(F43:Z43)</f>
        <v>178500</v>
      </c>
      <c r="AB43" s="40" t="n">
        <f aca="false">+AA43-D43</f>
        <v>0</v>
      </c>
      <c r="AC43" s="40" t="str">
        <f aca="false">IF(AB43=0,"JÓ","ROSSZ")</f>
        <v>JÓ</v>
      </c>
    </row>
    <row r="44" customFormat="false" ht="25.5" hidden="false" customHeight="false" outlineLevel="0" collapsed="false">
      <c r="A44" s="44" t="s">
        <v>95</v>
      </c>
      <c r="B44" s="45" t="n">
        <v>23</v>
      </c>
      <c r="C44" s="46" t="n">
        <f aca="false">SUM(C37:C41)</f>
        <v>863100</v>
      </c>
      <c r="D44" s="47" t="n">
        <f aca="false">SUM(D37:D41)</f>
        <v>178500</v>
      </c>
      <c r="E44" s="36"/>
      <c r="F44" s="47" t="n">
        <f aca="false">SUM(F37:F41)</f>
        <v>0</v>
      </c>
      <c r="G44" s="47" t="n">
        <f aca="false">SUM(G37:G41)</f>
        <v>0</v>
      </c>
      <c r="H44" s="47" t="n">
        <f aca="false">SUM(H37:H41)</f>
        <v>0</v>
      </c>
      <c r="I44" s="47" t="n">
        <v>178500</v>
      </c>
      <c r="J44" s="47" t="n">
        <f aca="false">SUM(J37:J41)</f>
        <v>0</v>
      </c>
      <c r="K44" s="47" t="n">
        <f aca="false">SUM(K37:K41)</f>
        <v>0</v>
      </c>
      <c r="L44" s="47" t="n">
        <f aca="false">SUM(L37:L41)</f>
        <v>0</v>
      </c>
      <c r="M44" s="47" t="n">
        <f aca="false">SUM(M37:M41)</f>
        <v>0</v>
      </c>
      <c r="N44" s="47" t="n">
        <f aca="false">SUM(N37:N41)</f>
        <v>0</v>
      </c>
      <c r="O44" s="47" t="n">
        <f aca="false">SUM(O37:O41)</f>
        <v>0</v>
      </c>
      <c r="P44" s="47" t="n">
        <f aca="false">SUM(P37:P41)</f>
        <v>0</v>
      </c>
      <c r="Q44" s="47" t="n">
        <f aca="false">SUM(Q37:Q41)</f>
        <v>0</v>
      </c>
      <c r="R44" s="47" t="n">
        <f aca="false">SUM(R37:R41)</f>
        <v>0</v>
      </c>
      <c r="S44" s="47" t="n">
        <f aca="false">SUM(S37:S41)</f>
        <v>0</v>
      </c>
      <c r="T44" s="47" t="n">
        <f aca="false">SUM(T37:T41)</f>
        <v>0</v>
      </c>
      <c r="U44" s="47" t="n">
        <f aca="false">SUM(U37:U41)</f>
        <v>0</v>
      </c>
      <c r="V44" s="47" t="n">
        <f aca="false">SUM(V37:V41)</f>
        <v>0</v>
      </c>
      <c r="W44" s="47" t="n">
        <f aca="false">SUM(W37:W41)</f>
        <v>0</v>
      </c>
      <c r="X44" s="47" t="n">
        <f aca="false">SUM(X37:X41)</f>
        <v>0</v>
      </c>
      <c r="Y44" s="47" t="n">
        <f aca="false">SUM(Y37:Y41)</f>
        <v>0</v>
      </c>
      <c r="Z44" s="47" t="n">
        <f aca="false">SUM(Z37:Z41)</f>
        <v>0</v>
      </c>
      <c r="AA44" s="39" t="n">
        <f aca="false">SUM(F44:Z44)</f>
        <v>178500</v>
      </c>
      <c r="AB44" s="40" t="n">
        <f aca="false">+AA44-D44</f>
        <v>0</v>
      </c>
      <c r="AC44" s="40" t="str">
        <f aca="false">IF(AB44=0,"JÓ","ROSSZ")</f>
        <v>JÓ</v>
      </c>
    </row>
    <row r="45" customFormat="false" ht="12.75" hidden="false" customHeight="false" outlineLevel="0" collapsed="false">
      <c r="A45" s="48" t="s">
        <v>96</v>
      </c>
      <c r="B45" s="14" t="n">
        <v>24</v>
      </c>
      <c r="C45" s="56" t="n">
        <f aca="false">SUM(C46:C50)</f>
        <v>0</v>
      </c>
      <c r="D45" s="60" t="n">
        <f aca="false">SUM(D46:D50)</f>
        <v>0</v>
      </c>
      <c r="E45" s="36"/>
      <c r="F45" s="60" t="n">
        <f aca="false">SUM(F46:F50)</f>
        <v>0</v>
      </c>
      <c r="G45" s="60" t="n">
        <f aca="false">SUM(G46:G50)</f>
        <v>0</v>
      </c>
      <c r="H45" s="60" t="n">
        <f aca="false">SUM(H46:H50)</f>
        <v>0</v>
      </c>
      <c r="I45" s="60" t="n">
        <f aca="false">SUM(I46:I50)</f>
        <v>0</v>
      </c>
      <c r="J45" s="60" t="n">
        <f aca="false">SUM(J46:J50)</f>
        <v>0</v>
      </c>
      <c r="K45" s="60" t="n">
        <f aca="false">SUM(K46:K50)</f>
        <v>0</v>
      </c>
      <c r="L45" s="60" t="n">
        <f aca="false">SUM(L46:L50)</f>
        <v>0</v>
      </c>
      <c r="M45" s="60" t="n">
        <f aca="false">SUM(M46:M50)</f>
        <v>0</v>
      </c>
      <c r="N45" s="60" t="n">
        <f aca="false">SUM(N46:N50)</f>
        <v>0</v>
      </c>
      <c r="O45" s="60" t="n">
        <f aca="false">SUM(O46:O50)</f>
        <v>0</v>
      </c>
      <c r="P45" s="60" t="n">
        <f aca="false">SUM(P46:P50)</f>
        <v>0</v>
      </c>
      <c r="Q45" s="60" t="n">
        <f aca="false">SUM(Q46:Q50)</f>
        <v>0</v>
      </c>
      <c r="R45" s="60" t="n">
        <f aca="false">SUM(R46:R50)</f>
        <v>0</v>
      </c>
      <c r="S45" s="60" t="n">
        <f aca="false">SUM(S46:S50)</f>
        <v>0</v>
      </c>
      <c r="T45" s="60" t="n">
        <f aca="false">SUM(T46:T50)</f>
        <v>0</v>
      </c>
      <c r="U45" s="60" t="n">
        <f aca="false">SUM(U46:U50)</f>
        <v>0</v>
      </c>
      <c r="V45" s="60" t="n">
        <f aca="false">SUM(V46:V50)</f>
        <v>0</v>
      </c>
      <c r="W45" s="60" t="n">
        <f aca="false">SUM(W46:W50)</f>
        <v>0</v>
      </c>
      <c r="X45" s="60" t="n">
        <f aca="false">SUM(X46:X50)</f>
        <v>0</v>
      </c>
      <c r="Y45" s="60" t="n">
        <f aca="false">SUM(Y46:Y50)</f>
        <v>0</v>
      </c>
      <c r="Z45" s="60" t="n">
        <f aca="false">SUM(Z46:Z50)</f>
        <v>0</v>
      </c>
      <c r="AA45" s="39" t="n">
        <f aca="false">SUM(F45:Z45)</f>
        <v>0</v>
      </c>
      <c r="AB45" s="40" t="n">
        <f aca="false">+AA45-D45</f>
        <v>0</v>
      </c>
      <c r="AC45" s="40" t="str">
        <f aca="false">IF(AB45=0,"JÓ","ROSSZ")</f>
        <v>JÓ</v>
      </c>
    </row>
    <row r="46" customFormat="false" ht="12.75" hidden="false" customHeight="false" outlineLevel="0" collapsed="false">
      <c r="A46" s="58" t="s">
        <v>83</v>
      </c>
      <c r="B46" s="50" t="s">
        <v>97</v>
      </c>
      <c r="C46" s="51"/>
      <c r="D46" s="51"/>
      <c r="E46" s="36"/>
      <c r="F46" s="37"/>
      <c r="G46" s="38"/>
      <c r="H46" s="37"/>
      <c r="I46" s="38"/>
      <c r="J46" s="37"/>
      <c r="K46" s="38"/>
      <c r="L46" s="37"/>
      <c r="M46" s="38"/>
      <c r="N46" s="37"/>
      <c r="O46" s="38"/>
      <c r="P46" s="37"/>
      <c r="Q46" s="38"/>
      <c r="R46" s="37"/>
      <c r="S46" s="38"/>
      <c r="T46" s="37"/>
      <c r="U46" s="38"/>
      <c r="V46" s="37"/>
      <c r="W46" s="38"/>
      <c r="X46" s="37"/>
      <c r="Y46" s="38"/>
      <c r="Z46" s="37"/>
      <c r="AA46" s="39" t="n">
        <f aca="false">SUM(F46:Z46)</f>
        <v>0</v>
      </c>
      <c r="AB46" s="40" t="n">
        <f aca="false">+AA46-D46</f>
        <v>0</v>
      </c>
      <c r="AC46" s="40" t="str">
        <f aca="false">IF(AB46=0,"JÓ","ROSSZ")</f>
        <v>JÓ</v>
      </c>
    </row>
    <row r="47" customFormat="false" ht="12.75" hidden="false" customHeight="false" outlineLevel="0" collapsed="false">
      <c r="A47" s="58" t="s">
        <v>84</v>
      </c>
      <c r="B47" s="50" t="s">
        <v>98</v>
      </c>
      <c r="C47" s="51"/>
      <c r="D47" s="52" t="n">
        <v>0</v>
      </c>
      <c r="E47" s="36"/>
      <c r="F47" s="37" t="n">
        <v>0</v>
      </c>
      <c r="G47" s="38" t="n">
        <v>0</v>
      </c>
      <c r="H47" s="37" t="n">
        <v>0</v>
      </c>
      <c r="I47" s="38" t="n">
        <v>0</v>
      </c>
      <c r="J47" s="37" t="n">
        <v>0</v>
      </c>
      <c r="K47" s="38" t="n">
        <v>0</v>
      </c>
      <c r="L47" s="37" t="n">
        <v>0</v>
      </c>
      <c r="M47" s="38" t="n">
        <v>0</v>
      </c>
      <c r="N47" s="37" t="n">
        <v>0</v>
      </c>
      <c r="O47" s="38" t="n">
        <v>0</v>
      </c>
      <c r="P47" s="37" t="n">
        <v>0</v>
      </c>
      <c r="Q47" s="38" t="n">
        <v>0</v>
      </c>
      <c r="R47" s="37" t="n">
        <v>0</v>
      </c>
      <c r="S47" s="38" t="n">
        <v>0</v>
      </c>
      <c r="T47" s="37" t="n">
        <v>0</v>
      </c>
      <c r="U47" s="38" t="n">
        <v>0</v>
      </c>
      <c r="V47" s="37" t="n">
        <v>0</v>
      </c>
      <c r="W47" s="38" t="n">
        <v>0</v>
      </c>
      <c r="X47" s="37" t="n">
        <v>0</v>
      </c>
      <c r="Y47" s="38" t="n">
        <v>0</v>
      </c>
      <c r="Z47" s="37" t="n">
        <v>0</v>
      </c>
      <c r="AA47" s="39" t="n">
        <f aca="false">SUM(F47:Z47)</f>
        <v>0</v>
      </c>
      <c r="AB47" s="40" t="n">
        <f aca="false">+AA47-D47</f>
        <v>0</v>
      </c>
      <c r="AC47" s="40" t="str">
        <f aca="false">IF(AB47=0,"JÓ","ROSSZ")</f>
        <v>JÓ</v>
      </c>
    </row>
    <row r="48" customFormat="false" ht="12.75" hidden="false" customHeight="false" outlineLevel="0" collapsed="false">
      <c r="A48" s="58" t="s">
        <v>85</v>
      </c>
      <c r="B48" s="50" t="s">
        <v>99</v>
      </c>
      <c r="C48" s="51"/>
      <c r="D48" s="51"/>
      <c r="E48" s="36"/>
      <c r="F48" s="37"/>
      <c r="G48" s="38"/>
      <c r="H48" s="37"/>
      <c r="I48" s="38"/>
      <c r="J48" s="37"/>
      <c r="K48" s="38"/>
      <c r="L48" s="37"/>
      <c r="M48" s="38"/>
      <c r="N48" s="37"/>
      <c r="O48" s="38"/>
      <c r="P48" s="37"/>
      <c r="Q48" s="38"/>
      <c r="R48" s="37"/>
      <c r="S48" s="38"/>
      <c r="T48" s="37"/>
      <c r="U48" s="38"/>
      <c r="V48" s="37"/>
      <c r="W48" s="38"/>
      <c r="X48" s="37"/>
      <c r="Y48" s="38"/>
      <c r="Z48" s="37"/>
      <c r="AA48" s="39" t="n">
        <f aca="false">SUM(F48:Z48)</f>
        <v>0</v>
      </c>
      <c r="AB48" s="40" t="n">
        <f aca="false">+AA48-D48</f>
        <v>0</v>
      </c>
      <c r="AC48" s="40" t="str">
        <f aca="false">IF(AB48=0,"JÓ","ROSSZ")</f>
        <v>JÓ</v>
      </c>
    </row>
    <row r="49" customFormat="false" ht="12.75" hidden="false" customHeight="false" outlineLevel="0" collapsed="false">
      <c r="A49" s="58" t="s">
        <v>86</v>
      </c>
      <c r="B49" s="50" t="s">
        <v>100</v>
      </c>
      <c r="C49" s="51"/>
      <c r="D49" s="51"/>
      <c r="E49" s="36"/>
      <c r="F49" s="37"/>
      <c r="G49" s="38"/>
      <c r="H49" s="37"/>
      <c r="I49" s="38"/>
      <c r="J49" s="37"/>
      <c r="K49" s="38"/>
      <c r="L49" s="37"/>
      <c r="M49" s="38"/>
      <c r="N49" s="37"/>
      <c r="O49" s="38"/>
      <c r="P49" s="37"/>
      <c r="Q49" s="38"/>
      <c r="R49" s="37"/>
      <c r="S49" s="38"/>
      <c r="T49" s="37"/>
      <c r="U49" s="38"/>
      <c r="V49" s="37"/>
      <c r="W49" s="38"/>
      <c r="X49" s="37"/>
      <c r="Y49" s="38"/>
      <c r="Z49" s="37"/>
      <c r="AA49" s="39" t="n">
        <f aca="false">SUM(F49:Z49)</f>
        <v>0</v>
      </c>
      <c r="AB49" s="40" t="n">
        <f aca="false">+AA49-D49</f>
        <v>0</v>
      </c>
      <c r="AC49" s="40" t="str">
        <f aca="false">IF(AB49=0,"JÓ","ROSSZ")</f>
        <v>JÓ</v>
      </c>
    </row>
    <row r="50" customFormat="false" ht="38.25" hidden="false" customHeight="false" outlineLevel="0" collapsed="false">
      <c r="A50" s="58" t="s">
        <v>88</v>
      </c>
      <c r="B50" s="50" t="s">
        <v>101</v>
      </c>
      <c r="C50" s="51"/>
      <c r="D50" s="51"/>
      <c r="E50" s="53" t="s">
        <v>102</v>
      </c>
      <c r="F50" s="37"/>
      <c r="G50" s="38"/>
      <c r="H50" s="37"/>
      <c r="I50" s="38"/>
      <c r="J50" s="37"/>
      <c r="K50" s="38"/>
      <c r="L50" s="37"/>
      <c r="M50" s="38"/>
      <c r="N50" s="37"/>
      <c r="O50" s="38"/>
      <c r="P50" s="37"/>
      <c r="Q50" s="38"/>
      <c r="R50" s="37"/>
      <c r="S50" s="38"/>
      <c r="T50" s="37"/>
      <c r="U50" s="38"/>
      <c r="V50" s="37"/>
      <c r="W50" s="38"/>
      <c r="X50" s="37"/>
      <c r="Y50" s="38"/>
      <c r="Z50" s="37"/>
      <c r="AA50" s="39" t="n">
        <f aca="false">SUM(F50:Z50)</f>
        <v>0</v>
      </c>
      <c r="AB50" s="40" t="n">
        <f aca="false">+AA50-D50</f>
        <v>0</v>
      </c>
      <c r="AC50" s="40" t="str">
        <f aca="false">IF(AB50=0,"JÓ","ROSSZ")</f>
        <v>JÓ</v>
      </c>
    </row>
    <row r="51" customFormat="false" ht="12.75" hidden="false" customHeight="false" outlineLevel="0" collapsed="false">
      <c r="A51" s="58" t="s">
        <v>90</v>
      </c>
      <c r="B51" s="50" t="s">
        <v>103</v>
      </c>
      <c r="C51" s="41"/>
      <c r="D51" s="41"/>
      <c r="E51" s="36" t="s">
        <v>92</v>
      </c>
      <c r="F51" s="37"/>
      <c r="G51" s="38"/>
      <c r="H51" s="37"/>
      <c r="I51" s="38"/>
      <c r="J51" s="37"/>
      <c r="K51" s="38"/>
      <c r="L51" s="37"/>
      <c r="M51" s="38"/>
      <c r="N51" s="37"/>
      <c r="O51" s="38"/>
      <c r="P51" s="37"/>
      <c r="Q51" s="38"/>
      <c r="R51" s="37"/>
      <c r="S51" s="38"/>
      <c r="T51" s="37"/>
      <c r="U51" s="38"/>
      <c r="V51" s="37"/>
      <c r="W51" s="38"/>
      <c r="X51" s="37"/>
      <c r="Y51" s="38"/>
      <c r="Z51" s="37"/>
      <c r="AA51" s="39"/>
      <c r="AB51" s="40"/>
      <c r="AC51" s="40"/>
    </row>
    <row r="52" customFormat="false" ht="12.75" hidden="false" customHeight="false" outlineLevel="0" collapsed="false">
      <c r="A52" s="58" t="s">
        <v>93</v>
      </c>
      <c r="B52" s="50" t="s">
        <v>104</v>
      </c>
      <c r="C52" s="51"/>
      <c r="D52" s="51"/>
      <c r="E52" s="53"/>
      <c r="F52" s="37"/>
      <c r="G52" s="38"/>
      <c r="H52" s="37"/>
      <c r="I52" s="38"/>
      <c r="J52" s="37"/>
      <c r="K52" s="38"/>
      <c r="L52" s="37"/>
      <c r="M52" s="38"/>
      <c r="N52" s="37"/>
      <c r="O52" s="38"/>
      <c r="P52" s="37"/>
      <c r="Q52" s="38"/>
      <c r="R52" s="37"/>
      <c r="S52" s="38"/>
      <c r="T52" s="37"/>
      <c r="U52" s="38"/>
      <c r="V52" s="37"/>
      <c r="W52" s="38"/>
      <c r="X52" s="37"/>
      <c r="Y52" s="38"/>
      <c r="Z52" s="37"/>
      <c r="AA52" s="39"/>
      <c r="AB52" s="40"/>
      <c r="AC52" s="40"/>
    </row>
    <row r="53" customFormat="false" ht="12.75" hidden="false" customHeight="false" outlineLevel="0" collapsed="false">
      <c r="A53" s="44" t="s">
        <v>105</v>
      </c>
      <c r="B53" s="45" t="n">
        <v>25</v>
      </c>
      <c r="C53" s="46" t="n">
        <f aca="false">+C44+C45</f>
        <v>863100</v>
      </c>
      <c r="D53" s="47" t="n">
        <f aca="false">+D44+D45</f>
        <v>178500</v>
      </c>
      <c r="E53" s="36"/>
      <c r="F53" s="47" t="n">
        <f aca="false">+F44+F45</f>
        <v>0</v>
      </c>
      <c r="G53" s="47" t="n">
        <f aca="false">+G44+G45</f>
        <v>0</v>
      </c>
      <c r="H53" s="47" t="n">
        <f aca="false">+H44+H45</f>
        <v>0</v>
      </c>
      <c r="I53" s="47" t="n">
        <f aca="false">+I44+I45</f>
        <v>178500</v>
      </c>
      <c r="J53" s="47" t="n">
        <f aca="false">+J44+J45</f>
        <v>0</v>
      </c>
      <c r="K53" s="47" t="n">
        <f aca="false">+K44+K45</f>
        <v>0</v>
      </c>
      <c r="L53" s="37"/>
      <c r="M53" s="38"/>
      <c r="N53" s="37"/>
      <c r="O53" s="38"/>
      <c r="P53" s="37"/>
      <c r="Q53" s="38"/>
      <c r="R53" s="37"/>
      <c r="S53" s="38"/>
      <c r="T53" s="37"/>
      <c r="U53" s="38"/>
      <c r="V53" s="37"/>
      <c r="W53" s="38"/>
      <c r="X53" s="37"/>
      <c r="Y53" s="38"/>
      <c r="Z53" s="37"/>
      <c r="AA53" s="39" t="n">
        <f aca="false">SUM(F53:Z53)</f>
        <v>178500</v>
      </c>
      <c r="AB53" s="40" t="n">
        <f aca="false">+AA53-D53</f>
        <v>0</v>
      </c>
      <c r="AC53" s="40" t="str">
        <f aca="false">IF(AB53=0,"JÓ","ROSSZ")</f>
        <v>JÓ</v>
      </c>
    </row>
    <row r="54" customFormat="false" ht="25.5" hidden="false" customHeight="false" outlineLevel="0" collapsed="false">
      <c r="A54" s="48" t="s">
        <v>106</v>
      </c>
      <c r="B54" s="14" t="n">
        <v>26</v>
      </c>
      <c r="C54" s="41"/>
      <c r="D54" s="41"/>
      <c r="E54" s="36" t="s">
        <v>107</v>
      </c>
      <c r="F54" s="37"/>
      <c r="G54" s="38"/>
      <c r="H54" s="37"/>
      <c r="I54" s="38"/>
      <c r="J54" s="37"/>
      <c r="K54" s="38"/>
      <c r="L54" s="37"/>
      <c r="M54" s="38"/>
      <c r="N54" s="37"/>
      <c r="O54" s="38"/>
      <c r="P54" s="37"/>
      <c r="Q54" s="38"/>
      <c r="R54" s="37"/>
      <c r="S54" s="38"/>
      <c r="T54" s="37"/>
      <c r="U54" s="38"/>
      <c r="V54" s="37"/>
      <c r="W54" s="38"/>
      <c r="X54" s="37"/>
      <c r="Y54" s="38"/>
      <c r="Z54" s="37"/>
      <c r="AA54" s="39" t="n">
        <f aca="false">SUM(F54:Z54)</f>
        <v>0</v>
      </c>
      <c r="AB54" s="40" t="n">
        <f aca="false">+AA54-D54</f>
        <v>0</v>
      </c>
      <c r="AC54" s="40" t="str">
        <f aca="false">IF(AB54=0,"JÓ","ROSSZ")</f>
        <v>JÓ</v>
      </c>
    </row>
    <row r="55" customFormat="false" ht="12.75" hidden="false" customHeight="false" outlineLevel="0" collapsed="false">
      <c r="A55" s="48" t="s">
        <v>108</v>
      </c>
      <c r="B55" s="14" t="n">
        <v>27</v>
      </c>
      <c r="C55" s="41"/>
      <c r="D55" s="41"/>
      <c r="E55" s="36" t="s">
        <v>109</v>
      </c>
      <c r="F55" s="37"/>
      <c r="G55" s="38"/>
      <c r="H55" s="37"/>
      <c r="I55" s="38"/>
      <c r="J55" s="37"/>
      <c r="K55" s="38"/>
      <c r="L55" s="37"/>
      <c r="M55" s="38"/>
      <c r="N55" s="37"/>
      <c r="O55" s="38"/>
      <c r="P55" s="37"/>
      <c r="Q55" s="38"/>
      <c r="R55" s="37"/>
      <c r="S55" s="38"/>
      <c r="T55" s="37"/>
      <c r="U55" s="38"/>
      <c r="V55" s="37"/>
      <c r="W55" s="38"/>
      <c r="X55" s="37"/>
      <c r="Y55" s="38"/>
      <c r="Z55" s="37"/>
      <c r="AA55" s="39" t="n">
        <f aca="false">SUM(F55:Z55)</f>
        <v>0</v>
      </c>
      <c r="AB55" s="40" t="n">
        <f aca="false">+AA55-D55</f>
        <v>0</v>
      </c>
      <c r="AC55" s="40" t="str">
        <f aca="false">IF(AB55=0,"JÓ","ROSSZ")</f>
        <v>JÓ</v>
      </c>
    </row>
    <row r="56" customFormat="false" ht="25.5" hidden="false" customHeight="false" outlineLevel="0" collapsed="false">
      <c r="A56" s="48" t="s">
        <v>110</v>
      </c>
      <c r="B56" s="14" t="n">
        <v>28</v>
      </c>
      <c r="C56" s="56" t="n">
        <v>382432</v>
      </c>
      <c r="D56" s="64" t="n">
        <f aca="false">7*9380*0.86+56192+88735+77400+117600</f>
        <v>396394.6</v>
      </c>
      <c r="E56" s="36" t="s">
        <v>111</v>
      </c>
      <c r="F56" s="37"/>
      <c r="G56" s="38"/>
      <c r="H56" s="37"/>
      <c r="I56" s="38" t="n">
        <f aca="false">+D56</f>
        <v>396394.6</v>
      </c>
      <c r="J56" s="37"/>
      <c r="K56" s="38"/>
      <c r="L56" s="37"/>
      <c r="M56" s="38"/>
      <c r="N56" s="37"/>
      <c r="O56" s="38"/>
      <c r="P56" s="37"/>
      <c r="Q56" s="38"/>
      <c r="R56" s="37"/>
      <c r="S56" s="38"/>
      <c r="T56" s="37"/>
      <c r="U56" s="38"/>
      <c r="V56" s="37"/>
      <c r="W56" s="38"/>
      <c r="X56" s="37"/>
      <c r="Y56" s="38"/>
      <c r="Z56" s="37"/>
      <c r="AA56" s="39" t="n">
        <f aca="false">SUM(F56:Z56)</f>
        <v>396394.6</v>
      </c>
      <c r="AB56" s="40" t="n">
        <f aca="false">+AA56-D56</f>
        <v>0</v>
      </c>
      <c r="AC56" s="40" t="str">
        <f aca="false">IF(AB56=0,"JÓ","ROSSZ")</f>
        <v>JÓ</v>
      </c>
    </row>
    <row r="57" customFormat="false" ht="12.75" hidden="false" customHeight="false" outlineLevel="0" collapsed="false">
      <c r="A57" s="48" t="s">
        <v>112</v>
      </c>
      <c r="B57" s="14" t="n">
        <v>29</v>
      </c>
      <c r="C57" s="56" t="n">
        <v>1062000</v>
      </c>
      <c r="D57" s="56"/>
      <c r="E57" s="36"/>
      <c r="F57" s="37"/>
      <c r="G57" s="38"/>
      <c r="H57" s="37"/>
      <c r="I57" s="38"/>
      <c r="J57" s="37"/>
      <c r="K57" s="38"/>
      <c r="L57" s="37"/>
      <c r="M57" s="38"/>
      <c r="N57" s="37"/>
      <c r="O57" s="38"/>
      <c r="P57" s="37"/>
      <c r="Q57" s="38"/>
      <c r="R57" s="37"/>
      <c r="S57" s="38"/>
      <c r="T57" s="37"/>
      <c r="U57" s="38"/>
      <c r="V57" s="37"/>
      <c r="W57" s="38"/>
      <c r="X57" s="37"/>
      <c r="Y57" s="38"/>
      <c r="Z57" s="37"/>
      <c r="AA57" s="39" t="n">
        <f aca="false">SUM(F57:Z57)</f>
        <v>0</v>
      </c>
      <c r="AB57" s="40" t="n">
        <f aca="false">+AA57-D57</f>
        <v>0</v>
      </c>
      <c r="AC57" s="40" t="str">
        <f aca="false">IF(AB57=0,"JÓ","ROSSZ")</f>
        <v>JÓ</v>
      </c>
    </row>
    <row r="58" customFormat="false" ht="38.25" hidden="false" customHeight="false" outlineLevel="0" collapsed="false">
      <c r="A58" s="48" t="s">
        <v>113</v>
      </c>
      <c r="B58" s="14" t="n">
        <v>30</v>
      </c>
      <c r="C58" s="41" t="n">
        <v>68000</v>
      </c>
      <c r="D58" s="41"/>
      <c r="E58" s="36" t="s">
        <v>114</v>
      </c>
      <c r="F58" s="37"/>
      <c r="G58" s="38"/>
      <c r="H58" s="37"/>
      <c r="I58" s="38"/>
      <c r="J58" s="37"/>
      <c r="K58" s="38"/>
      <c r="L58" s="37"/>
      <c r="M58" s="38"/>
      <c r="N58" s="37"/>
      <c r="O58" s="38"/>
      <c r="P58" s="37"/>
      <c r="Q58" s="38"/>
      <c r="R58" s="37"/>
      <c r="S58" s="38"/>
      <c r="T58" s="37"/>
      <c r="U58" s="38"/>
      <c r="V58" s="37"/>
      <c r="W58" s="38"/>
      <c r="X58" s="37"/>
      <c r="Y58" s="38"/>
      <c r="Z58" s="37"/>
      <c r="AA58" s="39" t="n">
        <f aca="false">SUM(F58:Z58)</f>
        <v>0</v>
      </c>
      <c r="AB58" s="40" t="n">
        <f aca="false">+AA58-D58</f>
        <v>0</v>
      </c>
      <c r="AC58" s="40" t="str">
        <f aca="false">IF(AB58=0,"JÓ","ROSSZ")</f>
        <v>JÓ</v>
      </c>
    </row>
    <row r="59" customFormat="false" ht="25.5" hidden="false" customHeight="false" outlineLevel="0" collapsed="false">
      <c r="A59" s="44" t="s">
        <v>115</v>
      </c>
      <c r="B59" s="45" t="n">
        <v>31</v>
      </c>
      <c r="C59" s="46" t="n">
        <f aca="false">SUM(C54:C58)</f>
        <v>1512432</v>
      </c>
      <c r="D59" s="47" t="n">
        <f aca="false">SUM(D54:D58)</f>
        <v>396394.6</v>
      </c>
      <c r="E59" s="36"/>
      <c r="F59" s="47" t="n">
        <f aca="false">SUM(F54:F58)</f>
        <v>0</v>
      </c>
      <c r="G59" s="47" t="n">
        <f aca="false">SUM(G54:G58)</f>
        <v>0</v>
      </c>
      <c r="H59" s="47" t="n">
        <f aca="false">SUM(H54:H58)</f>
        <v>0</v>
      </c>
      <c r="I59" s="47" t="n">
        <f aca="false">SUM(I54:I58)</f>
        <v>396394.6</v>
      </c>
      <c r="J59" s="47" t="n">
        <f aca="false">SUM(J54:J58)</f>
        <v>0</v>
      </c>
      <c r="K59" s="47" t="n">
        <f aca="false">SUM(K54:K58)</f>
        <v>0</v>
      </c>
      <c r="L59" s="37"/>
      <c r="M59" s="38"/>
      <c r="N59" s="37"/>
      <c r="O59" s="38"/>
      <c r="P59" s="37"/>
      <c r="Q59" s="38"/>
      <c r="R59" s="37"/>
      <c r="S59" s="38"/>
      <c r="T59" s="37"/>
      <c r="U59" s="38"/>
      <c r="V59" s="37"/>
      <c r="W59" s="38"/>
      <c r="X59" s="37"/>
      <c r="Y59" s="38"/>
      <c r="Z59" s="37"/>
      <c r="AA59" s="39" t="n">
        <f aca="false">SUM(F59:Z59)</f>
        <v>396394.6</v>
      </c>
      <c r="AB59" s="40" t="n">
        <f aca="false">+AA59-D59</f>
        <v>0</v>
      </c>
      <c r="AC59" s="40" t="str">
        <f aca="false">IF(AB59=0,"JÓ","ROSSZ")</f>
        <v>JÓ</v>
      </c>
    </row>
    <row r="60" customFormat="false" ht="25.5" hidden="false" customHeight="false" outlineLevel="0" collapsed="false">
      <c r="A60" s="48" t="s">
        <v>116</v>
      </c>
      <c r="B60" s="14" t="n">
        <v>32</v>
      </c>
      <c r="C60" s="56" t="n">
        <f aca="false">SUM(C61:C65)</f>
        <v>0</v>
      </c>
      <c r="D60" s="60" t="n">
        <f aca="false">SUM(D61:D65)</f>
        <v>0</v>
      </c>
      <c r="E60" s="36"/>
      <c r="F60" s="60" t="n">
        <f aca="false">SUM(F61:F65)</f>
        <v>0</v>
      </c>
      <c r="G60" s="60" t="n">
        <f aca="false">SUM(G61:G65)</f>
        <v>0</v>
      </c>
      <c r="H60" s="60" t="n">
        <f aca="false">SUM(H61:H65)</f>
        <v>0</v>
      </c>
      <c r="I60" s="60" t="n">
        <f aca="false">SUM(I61:I65)</f>
        <v>0</v>
      </c>
      <c r="J60" s="60" t="n">
        <f aca="false">SUM(J61:J65)</f>
        <v>0</v>
      </c>
      <c r="K60" s="60" t="n">
        <f aca="false">SUM(K61:K65)</f>
        <v>0</v>
      </c>
      <c r="L60" s="37"/>
      <c r="M60" s="38"/>
      <c r="N60" s="37"/>
      <c r="O60" s="38"/>
      <c r="P60" s="37"/>
      <c r="Q60" s="38"/>
      <c r="R60" s="37"/>
      <c r="S60" s="38"/>
      <c r="T60" s="37"/>
      <c r="U60" s="38"/>
      <c r="V60" s="37"/>
      <c r="W60" s="38"/>
      <c r="X60" s="37"/>
      <c r="Y60" s="38"/>
      <c r="Z60" s="37"/>
      <c r="AA60" s="39" t="n">
        <f aca="false">SUM(F60:Z60)</f>
        <v>0</v>
      </c>
      <c r="AB60" s="40" t="n">
        <f aca="false">+AA60-D60</f>
        <v>0</v>
      </c>
      <c r="AC60" s="40" t="str">
        <f aca="false">IF(AB60=0,"JÓ","ROSSZ")</f>
        <v>JÓ</v>
      </c>
    </row>
    <row r="61" s="67" customFormat="true" ht="12.75" hidden="false" customHeight="false" outlineLevel="0" collapsed="false">
      <c r="A61" s="58" t="s">
        <v>106</v>
      </c>
      <c r="B61" s="50" t="s">
        <v>117</v>
      </c>
      <c r="C61" s="62"/>
      <c r="D61" s="62"/>
      <c r="E61" s="53" t="s">
        <v>38</v>
      </c>
      <c r="F61" s="65"/>
      <c r="G61" s="66"/>
      <c r="H61" s="65"/>
      <c r="I61" s="66"/>
      <c r="J61" s="65"/>
      <c r="K61" s="66"/>
      <c r="L61" s="65"/>
      <c r="M61" s="66"/>
      <c r="N61" s="65"/>
      <c r="O61" s="66"/>
      <c r="P61" s="65"/>
      <c r="Q61" s="66"/>
      <c r="R61" s="65"/>
      <c r="S61" s="66"/>
      <c r="T61" s="65"/>
      <c r="U61" s="66"/>
      <c r="V61" s="65"/>
      <c r="W61" s="66"/>
      <c r="X61" s="65"/>
      <c r="Y61" s="66"/>
      <c r="Z61" s="65"/>
      <c r="AA61" s="39" t="n">
        <f aca="false">SUM(F61:Z61)</f>
        <v>0</v>
      </c>
      <c r="AB61" s="40" t="n">
        <f aca="false">+AA61-D61</f>
        <v>0</v>
      </c>
      <c r="AC61" s="40" t="str">
        <f aca="false">IF(AB61=0,"JÓ","ROSSZ")</f>
        <v>JÓ</v>
      </c>
    </row>
    <row r="62" s="67" customFormat="true" ht="12.75" hidden="false" customHeight="false" outlineLevel="0" collapsed="false">
      <c r="A62" s="58" t="s">
        <v>108</v>
      </c>
      <c r="B62" s="50" t="s">
        <v>118</v>
      </c>
      <c r="C62" s="62"/>
      <c r="D62" s="62"/>
      <c r="E62" s="53" t="s">
        <v>109</v>
      </c>
      <c r="F62" s="65"/>
      <c r="G62" s="66"/>
      <c r="H62" s="65"/>
      <c r="I62" s="66"/>
      <c r="J62" s="65"/>
      <c r="K62" s="66"/>
      <c r="L62" s="65"/>
      <c r="M62" s="66"/>
      <c r="N62" s="65"/>
      <c r="O62" s="66"/>
      <c r="P62" s="65"/>
      <c r="Q62" s="66"/>
      <c r="R62" s="65"/>
      <c r="S62" s="66"/>
      <c r="T62" s="65"/>
      <c r="U62" s="66"/>
      <c r="V62" s="65"/>
      <c r="W62" s="66"/>
      <c r="X62" s="65"/>
      <c r="Y62" s="66"/>
      <c r="Z62" s="65"/>
      <c r="AA62" s="39" t="n">
        <f aca="false">SUM(F62:Z62)</f>
        <v>0</v>
      </c>
      <c r="AB62" s="40" t="n">
        <f aca="false">+AA62-D62</f>
        <v>0</v>
      </c>
      <c r="AC62" s="40" t="str">
        <f aca="false">IF(AB62=0,"JÓ","ROSSZ")</f>
        <v>JÓ</v>
      </c>
    </row>
    <row r="63" s="67" customFormat="true" ht="25.5" hidden="false" customHeight="false" outlineLevel="0" collapsed="false">
      <c r="A63" s="58" t="s">
        <v>110</v>
      </c>
      <c r="B63" s="50" t="s">
        <v>119</v>
      </c>
      <c r="C63" s="51"/>
      <c r="D63" s="51"/>
      <c r="E63" s="53" t="s">
        <v>120</v>
      </c>
      <c r="F63" s="65"/>
      <c r="G63" s="66"/>
      <c r="H63" s="65"/>
      <c r="I63" s="66"/>
      <c r="J63" s="65"/>
      <c r="K63" s="66"/>
      <c r="L63" s="65"/>
      <c r="M63" s="66"/>
      <c r="N63" s="65"/>
      <c r="O63" s="66"/>
      <c r="P63" s="65"/>
      <c r="Q63" s="66"/>
      <c r="R63" s="65"/>
      <c r="S63" s="66"/>
      <c r="T63" s="65"/>
      <c r="U63" s="66"/>
      <c r="V63" s="65"/>
      <c r="W63" s="66"/>
      <c r="X63" s="65"/>
      <c r="Y63" s="66"/>
      <c r="Z63" s="65"/>
      <c r="AA63" s="39" t="n">
        <f aca="false">SUM(F63:Z63)</f>
        <v>0</v>
      </c>
      <c r="AB63" s="40" t="n">
        <f aca="false">+AA63-D63</f>
        <v>0</v>
      </c>
      <c r="AC63" s="40" t="str">
        <f aca="false">IF(AB63=0,"JÓ","ROSSZ")</f>
        <v>JÓ</v>
      </c>
    </row>
    <row r="64" s="67" customFormat="true" ht="12.75" hidden="false" customHeight="false" outlineLevel="0" collapsed="false">
      <c r="A64" s="58" t="s">
        <v>112</v>
      </c>
      <c r="B64" s="50" t="s">
        <v>121</v>
      </c>
      <c r="C64" s="51"/>
      <c r="D64" s="51"/>
      <c r="E64" s="36"/>
      <c r="F64" s="65"/>
      <c r="G64" s="66"/>
      <c r="H64" s="65"/>
      <c r="I64" s="66"/>
      <c r="J64" s="65"/>
      <c r="K64" s="66"/>
      <c r="L64" s="65"/>
      <c r="M64" s="66"/>
      <c r="N64" s="65"/>
      <c r="O64" s="66"/>
      <c r="P64" s="65"/>
      <c r="Q64" s="66"/>
      <c r="R64" s="65"/>
      <c r="S64" s="66"/>
      <c r="T64" s="65"/>
      <c r="U64" s="66"/>
      <c r="V64" s="65"/>
      <c r="W64" s="66"/>
      <c r="X64" s="65"/>
      <c r="Y64" s="66"/>
      <c r="Z64" s="65"/>
      <c r="AA64" s="39" t="n">
        <f aca="false">SUM(F64:Z64)</f>
        <v>0</v>
      </c>
      <c r="AB64" s="40" t="n">
        <f aca="false">+AA64-D64</f>
        <v>0</v>
      </c>
      <c r="AC64" s="40" t="str">
        <f aca="false">IF(AB64=0,"JÓ","ROSSZ")</f>
        <v>JÓ</v>
      </c>
    </row>
    <row r="65" s="67" customFormat="true" ht="38.25" hidden="false" customHeight="false" outlineLevel="0" collapsed="false">
      <c r="A65" s="58" t="s">
        <v>113</v>
      </c>
      <c r="B65" s="50" t="s">
        <v>122</v>
      </c>
      <c r="C65" s="41"/>
      <c r="D65" s="41"/>
      <c r="E65" s="53" t="s">
        <v>114</v>
      </c>
      <c r="F65" s="65"/>
      <c r="G65" s="66"/>
      <c r="H65" s="65"/>
      <c r="I65" s="66"/>
      <c r="J65" s="65"/>
      <c r="K65" s="66"/>
      <c r="L65" s="65"/>
      <c r="M65" s="66"/>
      <c r="N65" s="65"/>
      <c r="O65" s="66"/>
      <c r="P65" s="65"/>
      <c r="Q65" s="66"/>
      <c r="R65" s="65"/>
      <c r="S65" s="66"/>
      <c r="T65" s="65"/>
      <c r="U65" s="66"/>
      <c r="V65" s="65"/>
      <c r="W65" s="66"/>
      <c r="X65" s="65"/>
      <c r="Y65" s="66"/>
      <c r="Z65" s="65"/>
      <c r="AA65" s="39" t="n">
        <f aca="false">SUM(F65:Z65)</f>
        <v>0</v>
      </c>
      <c r="AB65" s="40" t="n">
        <f aca="false">+AA65-D65</f>
        <v>0</v>
      </c>
      <c r="AC65" s="40" t="str">
        <f aca="false">IF(AB65=0,"JÓ","ROSSZ")</f>
        <v>JÓ</v>
      </c>
    </row>
    <row r="66" s="68" customFormat="true" ht="25.5" hidden="false" customHeight="false" outlineLevel="0" collapsed="false">
      <c r="A66" s="44" t="s">
        <v>123</v>
      </c>
      <c r="B66" s="14" t="n">
        <v>33</v>
      </c>
      <c r="C66" s="46" t="n">
        <f aca="false">+C59+C60</f>
        <v>1512432</v>
      </c>
      <c r="D66" s="47" t="n">
        <f aca="false">+D59+D60</f>
        <v>396394.6</v>
      </c>
      <c r="E66" s="36"/>
      <c r="F66" s="47" t="n">
        <f aca="false">+F59+F60</f>
        <v>0</v>
      </c>
      <c r="G66" s="47" t="n">
        <f aca="false">+G59+G60</f>
        <v>0</v>
      </c>
      <c r="H66" s="47" t="n">
        <f aca="false">+H59+H60</f>
        <v>0</v>
      </c>
      <c r="I66" s="47" t="n">
        <f aca="false">+I59+I60</f>
        <v>396394.6</v>
      </c>
      <c r="J66" s="47" t="n">
        <f aca="false">+J59+J60</f>
        <v>0</v>
      </c>
      <c r="K66" s="47" t="n">
        <f aca="false">+K59+K60</f>
        <v>0</v>
      </c>
      <c r="L66" s="37"/>
      <c r="M66" s="38"/>
      <c r="N66" s="37"/>
      <c r="O66" s="38"/>
      <c r="P66" s="37"/>
      <c r="Q66" s="38"/>
      <c r="R66" s="37"/>
      <c r="S66" s="38"/>
      <c r="T66" s="37"/>
      <c r="U66" s="38"/>
      <c r="V66" s="37"/>
      <c r="W66" s="38"/>
      <c r="X66" s="37"/>
      <c r="Y66" s="38"/>
      <c r="Z66" s="37"/>
      <c r="AA66" s="39" t="n">
        <f aca="false">SUM(F66:Z66)</f>
        <v>396394.6</v>
      </c>
      <c r="AB66" s="40" t="n">
        <f aca="false">+AA66-D66</f>
        <v>0</v>
      </c>
      <c r="AC66" s="40" t="str">
        <f aca="false">IF(AB66=0,"JÓ","ROSSZ")</f>
        <v>JÓ</v>
      </c>
    </row>
    <row r="67" customFormat="false" ht="25.5" hidden="false" customHeight="false" outlineLevel="0" collapsed="false">
      <c r="A67" s="48" t="s">
        <v>124</v>
      </c>
      <c r="B67" s="14" t="n">
        <v>34</v>
      </c>
      <c r="C67" s="62"/>
      <c r="D67" s="62"/>
      <c r="E67" s="36" t="s">
        <v>125</v>
      </c>
      <c r="F67" s="37"/>
      <c r="G67" s="38"/>
      <c r="H67" s="37"/>
      <c r="I67" s="38"/>
      <c r="J67" s="37"/>
      <c r="K67" s="38"/>
      <c r="L67" s="37"/>
      <c r="M67" s="38"/>
      <c r="N67" s="37"/>
      <c r="O67" s="38"/>
      <c r="P67" s="37"/>
      <c r="Q67" s="38"/>
      <c r="R67" s="37"/>
      <c r="S67" s="38"/>
      <c r="T67" s="37"/>
      <c r="U67" s="38"/>
      <c r="V67" s="37"/>
      <c r="W67" s="38"/>
      <c r="X67" s="37"/>
      <c r="Y67" s="38"/>
      <c r="Z67" s="37"/>
      <c r="AA67" s="39" t="n">
        <f aca="false">SUM(F67:Z67)</f>
        <v>0</v>
      </c>
      <c r="AB67" s="40" t="n">
        <f aca="false">+AA67-D67</f>
        <v>0</v>
      </c>
      <c r="AC67" s="40" t="str">
        <f aca="false">IF(AB67=0,"JÓ","ROSSZ")</f>
        <v>JÓ</v>
      </c>
    </row>
    <row r="68" s="68" customFormat="true" ht="12.75" hidden="false" customHeight="false" outlineLevel="0" collapsed="false">
      <c r="A68" s="48" t="s">
        <v>126</v>
      </c>
      <c r="B68" s="14" t="n">
        <v>35</v>
      </c>
      <c r="C68" s="62"/>
      <c r="D68" s="62"/>
      <c r="E68" s="53" t="s">
        <v>125</v>
      </c>
      <c r="F68" s="37"/>
      <c r="G68" s="38"/>
      <c r="H68" s="37"/>
      <c r="I68" s="38"/>
      <c r="J68" s="37"/>
      <c r="K68" s="38"/>
      <c r="L68" s="37"/>
      <c r="M68" s="38"/>
      <c r="N68" s="37"/>
      <c r="O68" s="38"/>
      <c r="P68" s="37"/>
      <c r="Q68" s="38"/>
      <c r="R68" s="37"/>
      <c r="S68" s="38"/>
      <c r="T68" s="37"/>
      <c r="U68" s="38"/>
      <c r="V68" s="37"/>
      <c r="W68" s="38"/>
      <c r="X68" s="37"/>
      <c r="Y68" s="38"/>
      <c r="Z68" s="37"/>
      <c r="AA68" s="39" t="n">
        <f aca="false">SUM(F68:Z68)</f>
        <v>0</v>
      </c>
      <c r="AB68" s="40" t="n">
        <f aca="false">+AA68-D68</f>
        <v>0</v>
      </c>
      <c r="AC68" s="40" t="str">
        <f aca="false">IF(AB68=0,"JÓ","ROSSZ")</f>
        <v>JÓ</v>
      </c>
    </row>
    <row r="69" s="68" customFormat="true" ht="12.75" hidden="false" customHeight="false" outlineLevel="0" collapsed="false">
      <c r="A69" s="44" t="s">
        <v>127</v>
      </c>
      <c r="B69" s="45" t="n">
        <v>36</v>
      </c>
      <c r="C69" s="46" t="n">
        <f aca="false">+C67+C68</f>
        <v>0</v>
      </c>
      <c r="D69" s="47" t="n">
        <f aca="false">+D67+D68</f>
        <v>0</v>
      </c>
      <c r="E69" s="36"/>
      <c r="F69" s="37"/>
      <c r="G69" s="38"/>
      <c r="H69" s="37"/>
      <c r="I69" s="38"/>
      <c r="J69" s="37"/>
      <c r="K69" s="38"/>
      <c r="L69" s="37"/>
      <c r="M69" s="38"/>
      <c r="N69" s="37"/>
      <c r="O69" s="38"/>
      <c r="P69" s="37"/>
      <c r="Q69" s="38"/>
      <c r="R69" s="37"/>
      <c r="S69" s="38"/>
      <c r="T69" s="37"/>
      <c r="U69" s="38"/>
      <c r="V69" s="37"/>
      <c r="W69" s="38"/>
      <c r="X69" s="37"/>
      <c r="Y69" s="38"/>
      <c r="Z69" s="37"/>
      <c r="AA69" s="39" t="n">
        <f aca="false">SUM(F69:Z69)</f>
        <v>0</v>
      </c>
      <c r="AB69" s="40" t="n">
        <f aca="false">+AA69-D69</f>
        <v>0</v>
      </c>
      <c r="AC69" s="40" t="str">
        <f aca="false">IF(AB69=0,"JÓ","ROSSZ")</f>
        <v>JÓ</v>
      </c>
    </row>
    <row r="70" s="68" customFormat="true" ht="25.5" hidden="false" customHeight="false" outlineLevel="0" collapsed="false">
      <c r="A70" s="48" t="s">
        <v>128</v>
      </c>
      <c r="B70" s="14" t="n">
        <v>37</v>
      </c>
      <c r="C70" s="41"/>
      <c r="D70" s="41"/>
      <c r="E70" s="36" t="s">
        <v>38</v>
      </c>
      <c r="F70" s="37"/>
      <c r="G70" s="38"/>
      <c r="H70" s="37"/>
      <c r="I70" s="38"/>
      <c r="J70" s="37"/>
      <c r="K70" s="38"/>
      <c r="L70" s="37"/>
      <c r="M70" s="38"/>
      <c r="N70" s="37"/>
      <c r="O70" s="38"/>
      <c r="P70" s="37"/>
      <c r="Q70" s="38"/>
      <c r="R70" s="37"/>
      <c r="S70" s="38"/>
      <c r="T70" s="37"/>
      <c r="U70" s="38"/>
      <c r="V70" s="37"/>
      <c r="W70" s="38"/>
      <c r="X70" s="37"/>
      <c r="Y70" s="38"/>
      <c r="Z70" s="37"/>
      <c r="AA70" s="39" t="n">
        <f aca="false">SUM(F70:Z70)</f>
        <v>0</v>
      </c>
      <c r="AB70" s="40" t="n">
        <f aca="false">+AA70-D70</f>
        <v>0</v>
      </c>
      <c r="AC70" s="40" t="str">
        <f aca="false">IF(AB70=0,"JÓ","ROSSZ")</f>
        <v>JÓ</v>
      </c>
    </row>
    <row r="71" s="68" customFormat="true" ht="25.5" hidden="false" customHeight="false" outlineLevel="0" collapsed="false">
      <c r="A71" s="48" t="s">
        <v>129</v>
      </c>
      <c r="B71" s="14" t="n">
        <v>38</v>
      </c>
      <c r="C71" s="41"/>
      <c r="D71" s="41"/>
      <c r="E71" s="36" t="s">
        <v>38</v>
      </c>
      <c r="F71" s="37"/>
      <c r="G71" s="38"/>
      <c r="H71" s="37"/>
      <c r="I71" s="38"/>
      <c r="J71" s="37"/>
      <c r="K71" s="38"/>
      <c r="L71" s="37"/>
      <c r="M71" s="38"/>
      <c r="N71" s="37"/>
      <c r="O71" s="38"/>
      <c r="P71" s="37"/>
      <c r="Q71" s="38"/>
      <c r="R71" s="37"/>
      <c r="S71" s="38"/>
      <c r="T71" s="37"/>
      <c r="U71" s="38"/>
      <c r="V71" s="37"/>
      <c r="W71" s="38"/>
      <c r="X71" s="37"/>
      <c r="Y71" s="38"/>
      <c r="Z71" s="37"/>
      <c r="AA71" s="39" t="n">
        <f aca="false">SUM(F71:Z71)</f>
        <v>0</v>
      </c>
      <c r="AB71" s="40" t="n">
        <f aca="false">+AA71-D71</f>
        <v>0</v>
      </c>
      <c r="AC71" s="40" t="str">
        <f aca="false">IF(AB71=0,"JÓ","ROSSZ")</f>
        <v>JÓ</v>
      </c>
    </row>
    <row r="72" s="68" customFormat="true" ht="12.75" hidden="false" customHeight="false" outlineLevel="0" collapsed="false">
      <c r="A72" s="44" t="s">
        <v>130</v>
      </c>
      <c r="B72" s="45" t="n">
        <v>39</v>
      </c>
      <c r="C72" s="46" t="n">
        <f aca="false">+C70+C71</f>
        <v>0</v>
      </c>
      <c r="D72" s="47" t="n">
        <f aca="false">+D70+D71</f>
        <v>0</v>
      </c>
      <c r="E72" s="36"/>
      <c r="F72" s="47" t="n">
        <f aca="false">+F70+F71</f>
        <v>0</v>
      </c>
      <c r="G72" s="47" t="n">
        <f aca="false">+G70+G71</f>
        <v>0</v>
      </c>
      <c r="H72" s="47" t="n">
        <f aca="false">+H70+H71</f>
        <v>0</v>
      </c>
      <c r="I72" s="47" t="n">
        <f aca="false">+I70+I71</f>
        <v>0</v>
      </c>
      <c r="J72" s="47" t="n">
        <f aca="false">+J70+J71</f>
        <v>0</v>
      </c>
      <c r="K72" s="47" t="n">
        <f aca="false">+K70+K71</f>
        <v>0</v>
      </c>
      <c r="L72" s="37"/>
      <c r="M72" s="38"/>
      <c r="N72" s="37"/>
      <c r="O72" s="38"/>
      <c r="P72" s="37"/>
      <c r="Q72" s="38"/>
      <c r="R72" s="37"/>
      <c r="S72" s="38"/>
      <c r="T72" s="37"/>
      <c r="U72" s="38"/>
      <c r="V72" s="37"/>
      <c r="W72" s="38"/>
      <c r="X72" s="37"/>
      <c r="Y72" s="38"/>
      <c r="Z72" s="37"/>
      <c r="AA72" s="39" t="n">
        <f aca="false">SUM(F72:Z72)</f>
        <v>0</v>
      </c>
      <c r="AB72" s="40" t="n">
        <f aca="false">+AA72-D72</f>
        <v>0</v>
      </c>
      <c r="AC72" s="40" t="str">
        <f aca="false">IF(AB72=0,"JÓ","ROSSZ")</f>
        <v>JÓ</v>
      </c>
    </row>
    <row r="73" s="68" customFormat="true" ht="25.5" hidden="false" customHeight="false" outlineLevel="0" collapsed="false">
      <c r="A73" s="44" t="s">
        <v>131</v>
      </c>
      <c r="B73" s="45" t="n">
        <v>40</v>
      </c>
      <c r="C73" s="46" t="n">
        <f aca="false">+C27+C44+C59+C67+C70</f>
        <v>4248030</v>
      </c>
      <c r="D73" s="47" t="n">
        <f aca="false">+D27+D44+D59+D67+D70</f>
        <v>2850396.6</v>
      </c>
      <c r="E73" s="36"/>
      <c r="F73" s="47" t="n">
        <f aca="false">+F27+F44+F59+F67+F70</f>
        <v>25152</v>
      </c>
      <c r="G73" s="47" t="n">
        <f aca="false">+G27+G44+G59+G67+G70</f>
        <v>0</v>
      </c>
      <c r="H73" s="47" t="n">
        <f aca="false">+H27+H44+H59+H67+H70</f>
        <v>0</v>
      </c>
      <c r="I73" s="47" t="n">
        <f aca="false">+I27+I44+I59+I67+I70</f>
        <v>2475220.6</v>
      </c>
      <c r="J73" s="47" t="n">
        <f aca="false">+J27+J44+J59+J67+J70</f>
        <v>0</v>
      </c>
      <c r="K73" s="47" t="n">
        <f aca="false">+K27+K44+K59+K67+K70</f>
        <v>0</v>
      </c>
      <c r="L73" s="37"/>
      <c r="M73" s="38"/>
      <c r="N73" s="37"/>
      <c r="O73" s="38"/>
      <c r="P73" s="37"/>
      <c r="Q73" s="38"/>
      <c r="R73" s="37"/>
      <c r="S73" s="38"/>
      <c r="T73" s="37"/>
      <c r="U73" s="38"/>
      <c r="V73" s="37"/>
      <c r="W73" s="38"/>
      <c r="X73" s="37"/>
      <c r="Y73" s="38"/>
      <c r="Z73" s="37"/>
      <c r="AA73" s="39" t="n">
        <f aca="false">SUM(F73:Z73)</f>
        <v>2500372.6</v>
      </c>
      <c r="AB73" s="40" t="n">
        <f aca="false">+AA73-D73</f>
        <v>-350024</v>
      </c>
      <c r="AC73" s="40" t="str">
        <f aca="false">IF(AB73=0,"JÓ","ROSSZ")</f>
        <v>ROSSZ</v>
      </c>
    </row>
    <row r="74" s="68" customFormat="true" ht="25.5" hidden="false" customHeight="false" outlineLevel="0" collapsed="false">
      <c r="A74" s="44" t="s">
        <v>132</v>
      </c>
      <c r="B74" s="45" t="n">
        <v>41</v>
      </c>
      <c r="C74" s="46" t="n">
        <f aca="false">+C28+C45+C60+C68+C71</f>
        <v>0</v>
      </c>
      <c r="D74" s="47" t="n">
        <f aca="false">+D28+D45+D60+D68+D71</f>
        <v>0</v>
      </c>
      <c r="E74" s="36"/>
      <c r="F74" s="47" t="n">
        <f aca="false">+F28+F45+F60+F68+F71</f>
        <v>0</v>
      </c>
      <c r="G74" s="47" t="n">
        <f aca="false">+G28+G45+G60+G68+G71</f>
        <v>0</v>
      </c>
      <c r="H74" s="47" t="n">
        <f aca="false">+H28+H45+H60+H68+H71</f>
        <v>0</v>
      </c>
      <c r="I74" s="47" t="n">
        <f aca="false">+I28+I45+I60+I68+I71</f>
        <v>0</v>
      </c>
      <c r="J74" s="47" t="n">
        <f aca="false">+J28+J45+J60+J68+J71</f>
        <v>0</v>
      </c>
      <c r="K74" s="47" t="n">
        <f aca="false">+K28+K45+K60+K68+K71</f>
        <v>0</v>
      </c>
      <c r="L74" s="37"/>
      <c r="M74" s="38"/>
      <c r="N74" s="37"/>
      <c r="O74" s="38"/>
      <c r="P74" s="37"/>
      <c r="Q74" s="38"/>
      <c r="R74" s="37"/>
      <c r="S74" s="38"/>
      <c r="T74" s="37"/>
      <c r="U74" s="38"/>
      <c r="V74" s="37"/>
      <c r="W74" s="38"/>
      <c r="X74" s="37"/>
      <c r="Y74" s="38"/>
      <c r="Z74" s="37"/>
      <c r="AA74" s="39" t="n">
        <f aca="false">SUM(F74:Z74)</f>
        <v>0</v>
      </c>
      <c r="AB74" s="40" t="n">
        <f aca="false">+AA74-D74</f>
        <v>0</v>
      </c>
      <c r="AC74" s="40" t="str">
        <f aca="false">IF(AB74=0,"JÓ","ROSSZ")</f>
        <v>JÓ</v>
      </c>
    </row>
    <row r="75" customFormat="false" ht="12.75" hidden="false" customHeight="false" outlineLevel="0" collapsed="false">
      <c r="A75" s="44" t="s">
        <v>133</v>
      </c>
      <c r="B75" s="45" t="n">
        <v>42</v>
      </c>
      <c r="C75" s="46" t="n">
        <f aca="false">+C36+C73+C74</f>
        <v>4248030</v>
      </c>
      <c r="D75" s="47" t="n">
        <f aca="false">+D36+D73+D74</f>
        <v>2850396.6</v>
      </c>
      <c r="E75" s="36"/>
      <c r="F75" s="47" t="n">
        <f aca="false">+F36+F73+F74</f>
        <v>25152</v>
      </c>
      <c r="G75" s="47" t="n">
        <f aca="false">+G36+G73+G74</f>
        <v>0</v>
      </c>
      <c r="H75" s="47" t="n">
        <f aca="false">+H36+H73+H74</f>
        <v>0</v>
      </c>
      <c r="I75" s="47" t="n">
        <f aca="false">+I36+I73+I74</f>
        <v>2475220.6</v>
      </c>
      <c r="J75" s="47" t="n">
        <f aca="false">+J36+J73+J74</f>
        <v>0</v>
      </c>
      <c r="K75" s="47" t="n">
        <f aca="false">+K36+K73+K74</f>
        <v>0</v>
      </c>
      <c r="L75" s="37"/>
      <c r="M75" s="38"/>
      <c r="N75" s="37"/>
      <c r="O75" s="38"/>
      <c r="P75" s="37"/>
      <c r="Q75" s="38"/>
      <c r="R75" s="37"/>
      <c r="S75" s="38"/>
      <c r="T75" s="37"/>
      <c r="U75" s="38"/>
      <c r="V75" s="37"/>
      <c r="W75" s="38"/>
      <c r="X75" s="37"/>
      <c r="Y75" s="38"/>
      <c r="Z75" s="37"/>
      <c r="AA75" s="39" t="n">
        <f aca="false">SUM(F75:Z75)</f>
        <v>2500372.6</v>
      </c>
      <c r="AB75" s="40" t="n">
        <f aca="false">+AA75-D75</f>
        <v>-350024</v>
      </c>
      <c r="AC75" s="40" t="str">
        <f aca="false">IF(AB75=0,"JÓ","ROSSZ")</f>
        <v>ROSSZ</v>
      </c>
    </row>
    <row r="76" customFormat="false" ht="81" hidden="false" customHeight="true" outlineLevel="0" collapsed="false">
      <c r="A76" s="44" t="s">
        <v>134</v>
      </c>
      <c r="B76" s="45" t="n">
        <v>43</v>
      </c>
      <c r="C76" s="46" t="n">
        <f aca="false">SUM(C77:C79)</f>
        <v>0</v>
      </c>
      <c r="D76" s="47" t="n">
        <f aca="false">SUM(D77:D79)</f>
        <v>416000</v>
      </c>
      <c r="E76" s="36" t="s">
        <v>135</v>
      </c>
      <c r="F76" s="47" t="n">
        <f aca="false">SUM(F77:F79)</f>
        <v>0</v>
      </c>
      <c r="G76" s="47" t="n">
        <f aca="false">SUM(G77:G79)</f>
        <v>0</v>
      </c>
      <c r="H76" s="47" t="n">
        <f aca="false">SUM(H77:H79)</f>
        <v>0</v>
      </c>
      <c r="I76" s="47" t="n">
        <f aca="false">SUM(I77:I79)</f>
        <v>416000</v>
      </c>
      <c r="J76" s="47" t="n">
        <f aca="false">SUM(J77:J79)</f>
        <v>0</v>
      </c>
      <c r="K76" s="47" t="n">
        <f aca="false">SUM(K77:K79)</f>
        <v>0</v>
      </c>
      <c r="L76" s="37"/>
      <c r="M76" s="38"/>
      <c r="N76" s="37"/>
      <c r="O76" s="38"/>
      <c r="P76" s="37"/>
      <c r="Q76" s="38"/>
      <c r="R76" s="37"/>
      <c r="S76" s="38"/>
      <c r="T76" s="37"/>
      <c r="U76" s="38"/>
      <c r="V76" s="37"/>
      <c r="W76" s="38"/>
      <c r="X76" s="37"/>
      <c r="Y76" s="38"/>
      <c r="Z76" s="37"/>
      <c r="AA76" s="39" t="n">
        <f aca="false">SUM(F76:Z76)</f>
        <v>416000</v>
      </c>
      <c r="AB76" s="40" t="n">
        <f aca="false">+AA76-D76</f>
        <v>0</v>
      </c>
      <c r="AC76" s="40" t="str">
        <f aca="false">IF(AB76=0,"JÓ","ROSSZ")</f>
        <v>JÓ</v>
      </c>
    </row>
    <row r="77" s="67" customFormat="true" ht="12.75" hidden="false" customHeight="false" outlineLevel="0" collapsed="false">
      <c r="A77" s="58" t="s">
        <v>136</v>
      </c>
      <c r="B77" s="50" t="s">
        <v>137</v>
      </c>
      <c r="C77" s="51"/>
      <c r="D77" s="51"/>
      <c r="E77" s="53" t="s">
        <v>138</v>
      </c>
      <c r="F77" s="65"/>
      <c r="G77" s="66"/>
      <c r="H77" s="65"/>
      <c r="I77" s="66"/>
      <c r="J77" s="65"/>
      <c r="K77" s="66"/>
      <c r="L77" s="65"/>
      <c r="M77" s="66"/>
      <c r="N77" s="65"/>
      <c r="O77" s="66"/>
      <c r="P77" s="65"/>
      <c r="Q77" s="66"/>
      <c r="R77" s="65"/>
      <c r="S77" s="66"/>
      <c r="T77" s="65"/>
      <c r="U77" s="66"/>
      <c r="V77" s="65"/>
      <c r="W77" s="66"/>
      <c r="X77" s="65"/>
      <c r="Y77" s="66"/>
      <c r="Z77" s="65"/>
      <c r="AA77" s="39" t="n">
        <f aca="false">SUM(F77:Z77)</f>
        <v>0</v>
      </c>
      <c r="AB77" s="40" t="n">
        <f aca="false">+AA77-D77</f>
        <v>0</v>
      </c>
      <c r="AC77" s="40" t="str">
        <f aca="false">IF(AB77=0,"JÓ","ROSSZ")</f>
        <v>JÓ</v>
      </c>
    </row>
    <row r="78" s="67" customFormat="true" ht="12.75" hidden="false" customHeight="false" outlineLevel="0" collapsed="false">
      <c r="A78" s="58" t="s">
        <v>139</v>
      </c>
      <c r="B78" s="50" t="s">
        <v>140</v>
      </c>
      <c r="C78" s="51"/>
      <c r="D78" s="51"/>
      <c r="E78" s="53"/>
      <c r="F78" s="65"/>
      <c r="G78" s="66"/>
      <c r="H78" s="65"/>
      <c r="I78" s="66"/>
      <c r="J78" s="65"/>
      <c r="K78" s="66"/>
      <c r="L78" s="65"/>
      <c r="M78" s="66"/>
      <c r="N78" s="65"/>
      <c r="O78" s="66"/>
      <c r="P78" s="65"/>
      <c r="Q78" s="66"/>
      <c r="R78" s="65"/>
      <c r="S78" s="66"/>
      <c r="T78" s="65"/>
      <c r="U78" s="66"/>
      <c r="V78" s="65"/>
      <c r="W78" s="66"/>
      <c r="X78" s="65"/>
      <c r="Y78" s="66"/>
      <c r="Z78" s="65"/>
      <c r="AA78" s="39" t="n">
        <f aca="false">SUM(F78:Z78)</f>
        <v>0</v>
      </c>
      <c r="AB78" s="40" t="n">
        <f aca="false">+AA78-D78</f>
        <v>0</v>
      </c>
      <c r="AC78" s="40" t="str">
        <f aca="false">IF(AB78=0,"JÓ","ROSSZ")</f>
        <v>JÓ</v>
      </c>
    </row>
    <row r="79" s="67" customFormat="true" ht="12.75" hidden="false" customHeight="false" outlineLevel="0" collapsed="false">
      <c r="A79" s="58" t="s">
        <v>141</v>
      </c>
      <c r="B79" s="50" t="s">
        <v>142</v>
      </c>
      <c r="C79" s="51"/>
      <c r="D79" s="69" t="n">
        <f aca="false">4*104000</f>
        <v>416000</v>
      </c>
      <c r="E79" s="70" t="s">
        <v>143</v>
      </c>
      <c r="F79" s="65"/>
      <c r="G79" s="66"/>
      <c r="H79" s="65"/>
      <c r="I79" s="66" t="n">
        <f aca="false">+D79</f>
        <v>416000</v>
      </c>
      <c r="J79" s="65"/>
      <c r="K79" s="66"/>
      <c r="L79" s="65"/>
      <c r="M79" s="66"/>
      <c r="N79" s="65"/>
      <c r="O79" s="66"/>
      <c r="P79" s="65"/>
      <c r="Q79" s="66"/>
      <c r="R79" s="65"/>
      <c r="S79" s="66"/>
      <c r="T79" s="65"/>
      <c r="U79" s="66"/>
      <c r="V79" s="65"/>
      <c r="W79" s="66"/>
      <c r="X79" s="65"/>
      <c r="Y79" s="66"/>
      <c r="Z79" s="65"/>
      <c r="AA79" s="39" t="n">
        <f aca="false">SUM(F79:Z79)</f>
        <v>416000</v>
      </c>
      <c r="AB79" s="40" t="n">
        <f aca="false">+AA79-D79</f>
        <v>0</v>
      </c>
      <c r="AC79" s="40" t="str">
        <f aca="false">IF(AB79=0,"JÓ","ROSSZ")</f>
        <v>JÓ</v>
      </c>
    </row>
    <row r="80" customFormat="false" ht="12.75" hidden="false" customHeight="false" outlineLevel="0" collapsed="false">
      <c r="A80" s="48" t="s">
        <v>144</v>
      </c>
      <c r="B80" s="14" t="n">
        <v>44</v>
      </c>
      <c r="C80" s="41"/>
      <c r="D80" s="41"/>
      <c r="E80" s="48" t="s">
        <v>145</v>
      </c>
      <c r="F80" s="37"/>
      <c r="G80" s="38"/>
      <c r="H80" s="37"/>
      <c r="I80" s="38"/>
      <c r="J80" s="37"/>
      <c r="K80" s="38"/>
      <c r="L80" s="37"/>
      <c r="M80" s="38"/>
      <c r="N80" s="37"/>
      <c r="O80" s="38"/>
      <c r="P80" s="37"/>
      <c r="Q80" s="38"/>
      <c r="R80" s="37"/>
      <c r="S80" s="38"/>
      <c r="T80" s="37"/>
      <c r="U80" s="38"/>
      <c r="V80" s="37"/>
      <c r="W80" s="38"/>
      <c r="X80" s="37"/>
      <c r="Y80" s="38"/>
      <c r="Z80" s="37"/>
      <c r="AA80" s="39" t="n">
        <f aca="false">SUM(F80:Z80)</f>
        <v>0</v>
      </c>
      <c r="AB80" s="40" t="n">
        <f aca="false">+AA80-D80</f>
        <v>0</v>
      </c>
      <c r="AC80" s="40" t="str">
        <f aca="false">IF(AB80=0,"JÓ","ROSSZ")</f>
        <v>JÓ</v>
      </c>
    </row>
    <row r="81" customFormat="false" ht="12.75" hidden="false" customHeight="false" outlineLevel="0" collapsed="false">
      <c r="A81" s="48" t="s">
        <v>146</v>
      </c>
      <c r="B81" s="14" t="n">
        <v>45</v>
      </c>
      <c r="C81" s="41"/>
      <c r="D81" s="41"/>
      <c r="E81" s="48" t="s">
        <v>145</v>
      </c>
      <c r="F81" s="37"/>
      <c r="G81" s="38"/>
      <c r="H81" s="37"/>
      <c r="I81" s="38"/>
      <c r="J81" s="37"/>
      <c r="K81" s="38"/>
      <c r="L81" s="37"/>
      <c r="M81" s="38"/>
      <c r="N81" s="37"/>
      <c r="O81" s="38"/>
      <c r="P81" s="37"/>
      <c r="Q81" s="38"/>
      <c r="R81" s="37"/>
      <c r="S81" s="38"/>
      <c r="T81" s="37"/>
      <c r="U81" s="38"/>
      <c r="V81" s="37"/>
      <c r="W81" s="38"/>
      <c r="X81" s="37"/>
      <c r="Y81" s="38"/>
      <c r="Z81" s="37"/>
      <c r="AA81" s="39" t="n">
        <f aca="false">SUM(F81:Z81)</f>
        <v>0</v>
      </c>
      <c r="AB81" s="40" t="n">
        <f aca="false">+AA81-D81</f>
        <v>0</v>
      </c>
      <c r="AC81" s="40" t="str">
        <f aca="false">IF(AB81=0,"JÓ","ROSSZ")</f>
        <v>JÓ</v>
      </c>
    </row>
    <row r="82" customFormat="false" ht="12.75" hidden="false" customHeight="false" outlineLevel="0" collapsed="false">
      <c r="A82" s="48" t="s">
        <v>88</v>
      </c>
      <c r="B82" s="14" t="n">
        <v>46</v>
      </c>
      <c r="C82" s="41"/>
      <c r="D82" s="41"/>
      <c r="E82" s="48" t="s">
        <v>145</v>
      </c>
      <c r="F82" s="37"/>
      <c r="G82" s="38"/>
      <c r="H82" s="37"/>
      <c r="I82" s="38"/>
      <c r="J82" s="37"/>
      <c r="K82" s="38"/>
      <c r="L82" s="37"/>
      <c r="M82" s="38"/>
      <c r="N82" s="37"/>
      <c r="O82" s="38"/>
      <c r="P82" s="37"/>
      <c r="Q82" s="38"/>
      <c r="R82" s="37"/>
      <c r="S82" s="38"/>
      <c r="T82" s="37"/>
      <c r="U82" s="38"/>
      <c r="V82" s="37"/>
      <c r="W82" s="38"/>
      <c r="X82" s="37"/>
      <c r="Y82" s="38"/>
      <c r="Z82" s="37"/>
      <c r="AA82" s="39" t="n">
        <f aca="false">SUM(F82:Z82)</f>
        <v>0</v>
      </c>
      <c r="AB82" s="40" t="n">
        <f aca="false">+AA82-D82</f>
        <v>0</v>
      </c>
      <c r="AC82" s="40" t="str">
        <f aca="false">IF(AB82=0,"JÓ","ROSSZ")</f>
        <v>JÓ</v>
      </c>
    </row>
    <row r="83" customFormat="false" ht="25.5" hidden="false" customHeight="false" outlineLevel="0" collapsed="false">
      <c r="A83" s="44" t="s">
        <v>147</v>
      </c>
      <c r="B83" s="45" t="n">
        <v>47</v>
      </c>
      <c r="C83" s="71" t="n">
        <f aca="false">SUM(C80:C82)</f>
        <v>0</v>
      </c>
      <c r="D83" s="71" t="n">
        <f aca="false">SUM(D80:D82)</f>
        <v>0</v>
      </c>
      <c r="E83" s="48" t="s">
        <v>145</v>
      </c>
      <c r="F83" s="37"/>
      <c r="G83" s="38"/>
      <c r="H83" s="37"/>
      <c r="I83" s="38"/>
      <c r="J83" s="37"/>
      <c r="K83" s="38"/>
      <c r="L83" s="37"/>
      <c r="M83" s="38"/>
      <c r="N83" s="37"/>
      <c r="O83" s="38"/>
      <c r="P83" s="37"/>
      <c r="Q83" s="38"/>
      <c r="R83" s="37"/>
      <c r="S83" s="38"/>
      <c r="T83" s="37"/>
      <c r="U83" s="38"/>
      <c r="V83" s="37"/>
      <c r="W83" s="38"/>
      <c r="X83" s="37"/>
      <c r="Y83" s="38"/>
      <c r="Z83" s="37"/>
      <c r="AA83" s="39" t="n">
        <f aca="false">SUM(F83:Z83)</f>
        <v>0</v>
      </c>
      <c r="AB83" s="40" t="n">
        <f aca="false">+AA83-D83</f>
        <v>0</v>
      </c>
      <c r="AC83" s="40" t="str">
        <f aca="false">IF(AB83=0,"JÓ","ROSSZ")</f>
        <v>JÓ</v>
      </c>
    </row>
    <row r="84" customFormat="false" ht="12.75" hidden="false" customHeight="false" outlineLevel="0" collapsed="false">
      <c r="A84" s="44" t="s">
        <v>148</v>
      </c>
      <c r="B84" s="45" t="n">
        <v>48</v>
      </c>
      <c r="C84" s="46" t="n">
        <f aca="false">+C76+C83</f>
        <v>0</v>
      </c>
      <c r="D84" s="47" t="n">
        <f aca="false">+D76+D83</f>
        <v>416000</v>
      </c>
      <c r="E84" s="36"/>
      <c r="F84" s="47" t="n">
        <f aca="false">+F76+F83</f>
        <v>0</v>
      </c>
      <c r="G84" s="47" t="n">
        <f aca="false">+G76+G83</f>
        <v>0</v>
      </c>
      <c r="H84" s="47" t="n">
        <f aca="false">+H76+H83</f>
        <v>0</v>
      </c>
      <c r="I84" s="47" t="n">
        <f aca="false">+I76+I83</f>
        <v>416000</v>
      </c>
      <c r="J84" s="47" t="n">
        <f aca="false">+J76+J83</f>
        <v>0</v>
      </c>
      <c r="K84" s="47" t="n">
        <f aca="false">+K76+K83</f>
        <v>0</v>
      </c>
      <c r="L84" s="47" t="n">
        <f aca="false">+L76+L83</f>
        <v>0</v>
      </c>
      <c r="M84" s="47" t="n">
        <f aca="false">+M76+M83</f>
        <v>0</v>
      </c>
      <c r="N84" s="47" t="n">
        <f aca="false">+N76+N83</f>
        <v>0</v>
      </c>
      <c r="O84" s="47" t="n">
        <f aca="false">+O76+O83</f>
        <v>0</v>
      </c>
      <c r="P84" s="47" t="n">
        <f aca="false">+P76+P83</f>
        <v>0</v>
      </c>
      <c r="Q84" s="47" t="n">
        <f aca="false">+Q76+Q83</f>
        <v>0</v>
      </c>
      <c r="R84" s="47" t="n">
        <f aca="false">+R76+R83</f>
        <v>0</v>
      </c>
      <c r="S84" s="47" t="n">
        <f aca="false">+S76+S83</f>
        <v>0</v>
      </c>
      <c r="T84" s="47" t="n">
        <f aca="false">+T76+T83</f>
        <v>0</v>
      </c>
      <c r="U84" s="47" t="n">
        <f aca="false">+U76+U83</f>
        <v>0</v>
      </c>
      <c r="V84" s="47" t="n">
        <f aca="false">+V76+V83</f>
        <v>0</v>
      </c>
      <c r="W84" s="47" t="n">
        <f aca="false">+W76+W83</f>
        <v>0</v>
      </c>
      <c r="X84" s="47" t="n">
        <f aca="false">+X76+X83</f>
        <v>0</v>
      </c>
      <c r="Y84" s="47" t="n">
        <f aca="false">+Y76+Y83</f>
        <v>0</v>
      </c>
      <c r="Z84" s="47" t="n">
        <f aca="false">+Z76+Z83</f>
        <v>0</v>
      </c>
      <c r="AA84" s="39" t="n">
        <f aca="false">SUM(F84:Z84)</f>
        <v>416000</v>
      </c>
      <c r="AB84" s="40" t="n">
        <f aca="false">+AA84-D84</f>
        <v>0</v>
      </c>
      <c r="AC84" s="40" t="str">
        <f aca="false">IF(AB84=0,"JÓ","ROSSZ")</f>
        <v>JÓ</v>
      </c>
    </row>
    <row r="85" customFormat="false" ht="12.75" hidden="false" customHeight="false" outlineLevel="0" collapsed="false">
      <c r="A85" s="72" t="s">
        <v>149</v>
      </c>
      <c r="B85" s="73" t="n">
        <v>49</v>
      </c>
      <c r="C85" s="74" t="n">
        <v>54456280</v>
      </c>
      <c r="D85" s="74" t="n">
        <f aca="false">+D20+D75+D84</f>
        <v>53394096.6</v>
      </c>
      <c r="E85" s="36"/>
      <c r="F85" s="74" t="n">
        <f aca="false">+F20+F75+F84</f>
        <v>2190252</v>
      </c>
      <c r="G85" s="74" t="n">
        <f aca="false">+G20+G75+G84</f>
        <v>0</v>
      </c>
      <c r="H85" s="74" t="n">
        <f aca="false">+H20+H75+H84</f>
        <v>0</v>
      </c>
      <c r="I85" s="74" t="n">
        <f aca="false">+I20+I75+I84</f>
        <v>50853820.6</v>
      </c>
      <c r="J85" s="74" t="n">
        <f aca="false">+J20+J75+J84</f>
        <v>0</v>
      </c>
      <c r="K85" s="74" t="n">
        <f aca="false">+K20+K75+K84</f>
        <v>0</v>
      </c>
      <c r="L85" s="74" t="n">
        <f aca="false">+L20+L75+L84</f>
        <v>0</v>
      </c>
      <c r="M85" s="74" t="n">
        <f aca="false">+M20+M75+M84</f>
        <v>0</v>
      </c>
      <c r="N85" s="74" t="n">
        <f aca="false">+N20+N75+N84</f>
        <v>0</v>
      </c>
      <c r="O85" s="74" t="n">
        <f aca="false">+O20+O75+O84</f>
        <v>0</v>
      </c>
      <c r="P85" s="74" t="n">
        <f aca="false">+P20+P75+P84</f>
        <v>0</v>
      </c>
      <c r="Q85" s="74" t="n">
        <f aca="false">+Q20+Q75+Q84</f>
        <v>0</v>
      </c>
      <c r="R85" s="74" t="n">
        <f aca="false">+R20+R75+R84</f>
        <v>0</v>
      </c>
      <c r="S85" s="74" t="n">
        <f aca="false">+S20+S75+S84</f>
        <v>0</v>
      </c>
      <c r="T85" s="74" t="n">
        <f aca="false">+T20+T75+T84</f>
        <v>0</v>
      </c>
      <c r="U85" s="74" t="n">
        <f aca="false">+U20+U75+U84</f>
        <v>0</v>
      </c>
      <c r="V85" s="74" t="n">
        <f aca="false">+V20+V75+V84</f>
        <v>0</v>
      </c>
      <c r="W85" s="74" t="n">
        <f aca="false">+W20+W75+W84</f>
        <v>0</v>
      </c>
      <c r="X85" s="74" t="n">
        <f aca="false">+X20+X75+X84</f>
        <v>0</v>
      </c>
      <c r="Y85" s="74" t="n">
        <f aca="false">+Y20+Y75+Y84</f>
        <v>0</v>
      </c>
      <c r="Z85" s="74" t="n">
        <f aca="false">+Z20+Z75+Z84</f>
        <v>0</v>
      </c>
      <c r="AA85" s="39" t="n">
        <f aca="false">SUM(F85:Z85)</f>
        <v>53044072.6</v>
      </c>
      <c r="AB85" s="40" t="n">
        <f aca="false">+AA85-D85</f>
        <v>-350024</v>
      </c>
      <c r="AC85" s="40" t="str">
        <f aca="false">IF(AB85=0,"JÓ","ROSSZ")</f>
        <v>ROSSZ</v>
      </c>
    </row>
    <row r="86" customFormat="false" ht="25.5" hidden="false" customHeight="false" outlineLevel="0" collapsed="false">
      <c r="A86" s="48" t="s">
        <v>150</v>
      </c>
      <c r="B86" s="14" t="n">
        <v>50</v>
      </c>
      <c r="C86" s="75" t="n">
        <v>14319864</v>
      </c>
      <c r="D86" s="60" t="n">
        <f aca="false">+(D85-D43-D52-D59-D60-D67-D68-D77)*0.27+D77*0.9*0.27</f>
        <v>14261184.54</v>
      </c>
      <c r="E86" s="36"/>
      <c r="F86" s="60" t="n">
        <f aca="false">+(F85-F43-F52-F59-F60-F67-F68-F77)*0.27+F77*0.9*0.27</f>
        <v>591368.04</v>
      </c>
      <c r="G86" s="60" t="n">
        <f aca="false">+(G85-G43-G52-G59-G60-G67-G68-G77)*0.27+G77*0.9*0.27</f>
        <v>0</v>
      </c>
      <c r="H86" s="60" t="n">
        <f aca="false">+(H85-H43-H52-H59-H60-H67-H68-H77)*0.27+H77*0.9*0.27</f>
        <v>0</v>
      </c>
      <c r="I86" s="60" t="n">
        <f aca="false">+(I85-I43-I52-I59-I60-I67-I68-I77)*0.27+I77*0.9*0.27</f>
        <v>13575310.02</v>
      </c>
      <c r="J86" s="60" t="n">
        <f aca="false">+(J85-J43-J52-J59-J60-J67-J68-J77)*0.27+J77*0.9*0.27</f>
        <v>0</v>
      </c>
      <c r="K86" s="60" t="n">
        <f aca="false">+(K85-K43-K52-K59-K60-K67-K68-K77)*0.27+K77*0.9*0.27</f>
        <v>0</v>
      </c>
      <c r="L86" s="60" t="n">
        <f aca="false">+(L85-L43-L52-L59-L60-L67-L68-L76)*0.27+L76*0.9*0.27</f>
        <v>0</v>
      </c>
      <c r="M86" s="60" t="n">
        <f aca="false">+(M85-M43-M52-M59-M60-M67-M68-M76)*0.27+M76*0.9*0.27</f>
        <v>0</v>
      </c>
      <c r="N86" s="60" t="n">
        <f aca="false">+(N85-N43-N52-N59-N60-N67-N68-N76)*0.27+N76*0.9*0.27</f>
        <v>0</v>
      </c>
      <c r="O86" s="60" t="n">
        <f aca="false">+(O85-O43-O52-O59-O60-O67-O68-O76)*0.27+O76*0.9*0.27</f>
        <v>0</v>
      </c>
      <c r="P86" s="60" t="n">
        <f aca="false">+(P85-P43-P52-P59-P60-P67-P68-P76)*0.27+P76*0.9*0.27</f>
        <v>0</v>
      </c>
      <c r="Q86" s="60" t="n">
        <f aca="false">+(Q85-Q43-Q52-Q59-Q60-Q67-Q68-Q76)*0.27+Q76*0.9*0.27</f>
        <v>0</v>
      </c>
      <c r="R86" s="60" t="n">
        <f aca="false">+(R85-R43-R52-R59-R60-R67-R68-R76)*0.27+R76*0.9*0.27</f>
        <v>0</v>
      </c>
      <c r="S86" s="60" t="n">
        <f aca="false">+(S85-S43-S52-S59-S60-S67-S68-S76)*0.27+S76*0.9*0.27</f>
        <v>0</v>
      </c>
      <c r="T86" s="60" t="n">
        <f aca="false">+(T85-T43-T52-T59-T60-T67-T68-T76)*0.27+T76*0.9*0.27</f>
        <v>0</v>
      </c>
      <c r="U86" s="60" t="n">
        <f aca="false">+(U85-U43-U52-U59-U60-U67-U68-U76)*0.27+U76*0.9*0.27</f>
        <v>0</v>
      </c>
      <c r="V86" s="60" t="n">
        <f aca="false">+(V85-V43-V52-V59-V60-V67-V68-V76)*0.27+V76*0.9*0.27</f>
        <v>0</v>
      </c>
      <c r="W86" s="60" t="n">
        <f aca="false">+(W85-W43-W52-W59-W60-W67-W68-W76)*0.27+W76*0.9*0.27</f>
        <v>0</v>
      </c>
      <c r="X86" s="60" t="n">
        <f aca="false">+(X85-X43-X52-X59-X60-X67-X68-X76)*0.27+X76*0.9*0.27</f>
        <v>0</v>
      </c>
      <c r="Y86" s="60" t="n">
        <f aca="false">+(Y85-Y43-Y52-Y59-Y60-Y67-Y68-Y76)*0.27+Y76*0.9*0.27</f>
        <v>0</v>
      </c>
      <c r="Z86" s="60" t="n">
        <f aca="false">+(Z85-Z43-Z52-Z59-Z60-Z67-Z68-Z76)*0.27+Z76*0.9*0.27</f>
        <v>0</v>
      </c>
      <c r="AA86" s="39" t="n">
        <f aca="false">SUM(F86:Z86)</f>
        <v>14166678.06</v>
      </c>
      <c r="AB86" s="40" t="n">
        <f aca="false">+AA86-D86</f>
        <v>-94506.4799999986</v>
      </c>
      <c r="AC86" s="40" t="str">
        <f aca="false">IF(AB86=0,"JÓ","ROSSZ")</f>
        <v>ROSSZ</v>
      </c>
    </row>
    <row r="87" customFormat="false" ht="12.75" hidden="false" customHeight="false" outlineLevel="0" collapsed="false">
      <c r="A87" s="48" t="s">
        <v>151</v>
      </c>
      <c r="B87" s="14" t="n">
        <v>51</v>
      </c>
      <c r="C87" s="41"/>
      <c r="D87" s="41"/>
      <c r="E87" s="36" t="s">
        <v>38</v>
      </c>
      <c r="F87" s="37"/>
      <c r="G87" s="38"/>
      <c r="H87" s="37"/>
      <c r="I87" s="38"/>
      <c r="J87" s="37"/>
      <c r="K87" s="38"/>
      <c r="L87" s="37"/>
      <c r="M87" s="38"/>
      <c r="N87" s="37"/>
      <c r="O87" s="38"/>
      <c r="P87" s="37"/>
      <c r="Q87" s="38"/>
      <c r="R87" s="37"/>
      <c r="S87" s="38"/>
      <c r="T87" s="37"/>
      <c r="U87" s="38"/>
      <c r="V87" s="37"/>
      <c r="W87" s="38"/>
      <c r="X87" s="37"/>
      <c r="Y87" s="38"/>
      <c r="Z87" s="37"/>
      <c r="AA87" s="39" t="n">
        <f aca="false">SUM(F87:Z87)</f>
        <v>0</v>
      </c>
      <c r="AB87" s="40" t="n">
        <f aca="false">+AA87-D87</f>
        <v>0</v>
      </c>
      <c r="AC87" s="40" t="str">
        <f aca="false">IF(AB87=0,"JÓ","ROSSZ")</f>
        <v>JÓ</v>
      </c>
    </row>
    <row r="88" customFormat="false" ht="12.75" hidden="false" customHeight="false" outlineLevel="0" collapsed="false">
      <c r="A88" s="48" t="s">
        <v>152</v>
      </c>
      <c r="B88" s="14" t="n">
        <v>52</v>
      </c>
      <c r="C88" s="51" t="n">
        <v>57525</v>
      </c>
      <c r="D88" s="51"/>
      <c r="E88" s="36"/>
      <c r="F88" s="37"/>
      <c r="G88" s="38"/>
      <c r="H88" s="37"/>
      <c r="I88" s="38"/>
      <c r="J88" s="37"/>
      <c r="K88" s="38"/>
      <c r="L88" s="37"/>
      <c r="M88" s="38"/>
      <c r="N88" s="37"/>
      <c r="O88" s="38"/>
      <c r="P88" s="37"/>
      <c r="Q88" s="38"/>
      <c r="R88" s="37"/>
      <c r="S88" s="38"/>
      <c r="T88" s="37"/>
      <c r="U88" s="38"/>
      <c r="V88" s="37"/>
      <c r="W88" s="38"/>
      <c r="X88" s="37"/>
      <c r="Y88" s="38"/>
      <c r="Z88" s="37"/>
      <c r="AA88" s="39" t="n">
        <f aca="false">SUM(F88:Z88)</f>
        <v>0</v>
      </c>
      <c r="AB88" s="40" t="n">
        <f aca="false">+AA88-D88</f>
        <v>0</v>
      </c>
      <c r="AC88" s="40" t="str">
        <f aca="false">IF(AB88=0,"JÓ","ROSSZ")</f>
        <v>JÓ</v>
      </c>
    </row>
    <row r="89" customFormat="false" ht="12.75" hidden="false" customHeight="false" outlineLevel="0" collapsed="false">
      <c r="A89" s="48" t="s">
        <v>153</v>
      </c>
      <c r="B89" s="14" t="n">
        <v>53</v>
      </c>
      <c r="C89" s="56" t="n">
        <v>75353</v>
      </c>
      <c r="D89" s="56" t="n">
        <v>63699</v>
      </c>
      <c r="E89" s="36" t="s">
        <v>154</v>
      </c>
      <c r="F89" s="37" t="n">
        <v>4319</v>
      </c>
      <c r="G89" s="38"/>
      <c r="H89" s="37"/>
      <c r="I89" s="38" t="n">
        <v>59380</v>
      </c>
      <c r="J89" s="37"/>
      <c r="K89" s="38"/>
      <c r="L89" s="37"/>
      <c r="M89" s="38"/>
      <c r="N89" s="37"/>
      <c r="O89" s="38"/>
      <c r="P89" s="37"/>
      <c r="Q89" s="38"/>
      <c r="R89" s="37"/>
      <c r="S89" s="38"/>
      <c r="T89" s="37"/>
      <c r="U89" s="38"/>
      <c r="V89" s="37"/>
      <c r="W89" s="38"/>
      <c r="X89" s="37"/>
      <c r="Y89" s="38"/>
      <c r="Z89" s="37"/>
      <c r="AA89" s="39" t="n">
        <f aca="false">SUM(F89:Z89)</f>
        <v>63699</v>
      </c>
      <c r="AB89" s="40" t="n">
        <f aca="false">+AA89-D89</f>
        <v>0</v>
      </c>
      <c r="AC89" s="40" t="str">
        <f aca="false">IF(AB89=0,"JÓ","ROSSZ")</f>
        <v>JÓ</v>
      </c>
    </row>
    <row r="90" s="68" customFormat="true" ht="12.75" hidden="false" customHeight="false" outlineLevel="0" collapsed="false">
      <c r="A90" s="48" t="s">
        <v>155</v>
      </c>
      <c r="B90" s="14" t="n">
        <v>54</v>
      </c>
      <c r="C90" s="41"/>
      <c r="D90" s="41"/>
      <c r="E90" s="36" t="s">
        <v>38</v>
      </c>
      <c r="F90" s="37"/>
      <c r="G90" s="38"/>
      <c r="H90" s="37"/>
      <c r="I90" s="38"/>
      <c r="J90" s="37"/>
      <c r="K90" s="38"/>
      <c r="L90" s="37"/>
      <c r="M90" s="38"/>
      <c r="N90" s="37"/>
      <c r="O90" s="38"/>
      <c r="P90" s="37"/>
      <c r="Q90" s="38"/>
      <c r="R90" s="37"/>
      <c r="S90" s="38"/>
      <c r="T90" s="37"/>
      <c r="U90" s="38"/>
      <c r="V90" s="37"/>
      <c r="W90" s="38"/>
      <c r="X90" s="37"/>
      <c r="Y90" s="38"/>
      <c r="Z90" s="37"/>
      <c r="AA90" s="39" t="n">
        <f aca="false">SUM(F90:Z90)</f>
        <v>0</v>
      </c>
      <c r="AB90" s="40" t="n">
        <f aca="false">+AA90-D90</f>
        <v>0</v>
      </c>
      <c r="AC90" s="40" t="str">
        <f aca="false">IF(AB90=0,"JÓ","ROSSZ")</f>
        <v>JÓ</v>
      </c>
    </row>
    <row r="91" customFormat="false" ht="12.75" hidden="false" customHeight="false" outlineLevel="0" collapsed="false">
      <c r="A91" s="48" t="s">
        <v>156</v>
      </c>
      <c r="B91" s="14" t="n">
        <v>55</v>
      </c>
      <c r="C91" s="41"/>
      <c r="D91" s="41"/>
      <c r="E91" s="36" t="s">
        <v>38</v>
      </c>
      <c r="F91" s="37"/>
      <c r="G91" s="38"/>
      <c r="H91" s="37"/>
      <c r="I91" s="38"/>
      <c r="J91" s="37"/>
      <c r="K91" s="38"/>
      <c r="L91" s="37"/>
      <c r="M91" s="38"/>
      <c r="N91" s="37"/>
      <c r="O91" s="38"/>
      <c r="P91" s="37"/>
      <c r="Q91" s="38"/>
      <c r="R91" s="37"/>
      <c r="S91" s="38"/>
      <c r="T91" s="37"/>
      <c r="U91" s="38"/>
      <c r="V91" s="37"/>
      <c r="W91" s="38"/>
      <c r="X91" s="37"/>
      <c r="Y91" s="38"/>
      <c r="Z91" s="37"/>
      <c r="AA91" s="39" t="n">
        <f aca="false">SUM(F91:Z91)</f>
        <v>0</v>
      </c>
      <c r="AB91" s="40" t="n">
        <f aca="false">+AA91-D91</f>
        <v>0</v>
      </c>
      <c r="AC91" s="40" t="str">
        <f aca="false">IF(AB91=0,"JÓ","ROSSZ")</f>
        <v>JÓ</v>
      </c>
    </row>
    <row r="92" customFormat="false" ht="12.75" hidden="false" customHeight="false" outlineLevel="0" collapsed="false">
      <c r="A92" s="72" t="s">
        <v>157</v>
      </c>
      <c r="B92" s="73" t="n">
        <v>56</v>
      </c>
      <c r="C92" s="74" t="n">
        <f aca="false">SUM(C86:C91)</f>
        <v>14452742</v>
      </c>
      <c r="D92" s="74" t="n">
        <f aca="false">SUM(D86:D91)</f>
        <v>14324883.54</v>
      </c>
      <c r="E92" s="36"/>
      <c r="F92" s="74" t="n">
        <f aca="false">SUM(F86:F91)</f>
        <v>595687.04</v>
      </c>
      <c r="G92" s="74" t="n">
        <f aca="false">SUM(G86:G91)</f>
        <v>0</v>
      </c>
      <c r="H92" s="74" t="n">
        <f aca="false">SUM(H86:H91)</f>
        <v>0</v>
      </c>
      <c r="I92" s="74" t="n">
        <f aca="false">SUM(I86:I91)</f>
        <v>13634690.02</v>
      </c>
      <c r="J92" s="74" t="n">
        <f aca="false">SUM(J86:J91)</f>
        <v>0</v>
      </c>
      <c r="K92" s="74" t="n">
        <f aca="false">SUM(K86:K91)</f>
        <v>0</v>
      </c>
      <c r="L92" s="37"/>
      <c r="M92" s="38"/>
      <c r="N92" s="37"/>
      <c r="O92" s="38"/>
      <c r="P92" s="37"/>
      <c r="Q92" s="38"/>
      <c r="R92" s="37"/>
      <c r="S92" s="38"/>
      <c r="T92" s="37"/>
      <c r="U92" s="38"/>
      <c r="V92" s="37"/>
      <c r="W92" s="38"/>
      <c r="X92" s="37"/>
      <c r="Y92" s="38"/>
      <c r="Z92" s="37"/>
      <c r="AA92" s="39" t="n">
        <f aca="false">SUM(F92:Z92)</f>
        <v>14230377.06</v>
      </c>
      <c r="AB92" s="40" t="n">
        <f aca="false">+AA92-D92</f>
        <v>-94506.4799999986</v>
      </c>
      <c r="AC92" s="40" t="str">
        <f aca="false">IF(AB92=0,"JÓ","ROSSZ")</f>
        <v>ROSSZ</v>
      </c>
    </row>
    <row r="93" customFormat="false" ht="12.75" hidden="false" customHeight="false" outlineLevel="0" collapsed="false">
      <c r="A93" s="48" t="s">
        <v>158</v>
      </c>
      <c r="B93" s="14" t="n">
        <v>57</v>
      </c>
      <c r="C93" s="41"/>
      <c r="D93" s="41"/>
      <c r="E93" s="36" t="s">
        <v>159</v>
      </c>
      <c r="F93" s="37"/>
      <c r="G93" s="38"/>
      <c r="H93" s="37"/>
      <c r="I93" s="38"/>
      <c r="J93" s="37"/>
      <c r="K93" s="38"/>
      <c r="L93" s="37"/>
      <c r="M93" s="38"/>
      <c r="N93" s="37"/>
      <c r="O93" s="38"/>
      <c r="P93" s="37"/>
      <c r="Q93" s="38"/>
      <c r="R93" s="37"/>
      <c r="S93" s="38"/>
      <c r="T93" s="37"/>
      <c r="U93" s="38"/>
      <c r="V93" s="37"/>
      <c r="W93" s="38"/>
      <c r="X93" s="37"/>
      <c r="Y93" s="38"/>
      <c r="Z93" s="37"/>
      <c r="AA93" s="39" t="n">
        <f aca="false">SUM(F93:Z93)</f>
        <v>0</v>
      </c>
      <c r="AB93" s="40" t="n">
        <f aca="false">+AA93-D93</f>
        <v>0</v>
      </c>
      <c r="AC93" s="40" t="str">
        <f aca="false">IF(AB93=0,"JÓ","ROSSZ")</f>
        <v>JÓ</v>
      </c>
    </row>
    <row r="94" customFormat="false" ht="25.5" hidden="false" customHeight="false" outlineLevel="0" collapsed="false">
      <c r="A94" s="76" t="s">
        <v>160</v>
      </c>
      <c r="B94" s="77" t="s">
        <v>161</v>
      </c>
      <c r="C94" s="78"/>
      <c r="D94" s="78"/>
      <c r="E94" s="79"/>
      <c r="F94" s="37"/>
      <c r="G94" s="38"/>
      <c r="H94" s="37"/>
      <c r="I94" s="38"/>
      <c r="J94" s="37"/>
      <c r="K94" s="38"/>
      <c r="L94" s="37"/>
      <c r="M94" s="38"/>
      <c r="N94" s="37"/>
      <c r="O94" s="38"/>
      <c r="P94" s="37"/>
      <c r="Q94" s="38"/>
      <c r="R94" s="37"/>
      <c r="S94" s="38"/>
      <c r="T94" s="37"/>
      <c r="U94" s="38"/>
      <c r="V94" s="37"/>
      <c r="W94" s="38"/>
      <c r="X94" s="37"/>
      <c r="Y94" s="38"/>
      <c r="Z94" s="37"/>
      <c r="AA94" s="39" t="n">
        <f aca="false">SUM(F94:Z94)</f>
        <v>0</v>
      </c>
      <c r="AB94" s="40" t="n">
        <f aca="false">+AA94-D94</f>
        <v>0</v>
      </c>
      <c r="AC94" s="40" t="str">
        <f aca="false">IF(AB94=0,"JÓ","ROSSZ")</f>
        <v>JÓ</v>
      </c>
    </row>
    <row r="95" customFormat="false" ht="12.75" hidden="false" customHeight="false" outlineLevel="0" collapsed="false">
      <c r="A95" s="48" t="s">
        <v>162</v>
      </c>
      <c r="B95" s="14" t="s">
        <v>34</v>
      </c>
      <c r="C95" s="42"/>
      <c r="D95" s="42"/>
      <c r="E95" s="80"/>
      <c r="F95" s="37"/>
      <c r="G95" s="38"/>
      <c r="H95" s="37"/>
      <c r="I95" s="38"/>
      <c r="J95" s="37"/>
      <c r="K95" s="38"/>
      <c r="L95" s="37"/>
      <c r="M95" s="38"/>
      <c r="N95" s="37"/>
      <c r="O95" s="38"/>
      <c r="P95" s="37"/>
      <c r="Q95" s="38"/>
      <c r="R95" s="37"/>
      <c r="S95" s="38"/>
      <c r="T95" s="37"/>
      <c r="U95" s="38"/>
      <c r="V95" s="37"/>
      <c r="W95" s="38"/>
      <c r="X95" s="37"/>
      <c r="Y95" s="38"/>
      <c r="Z95" s="37"/>
      <c r="AA95" s="39" t="n">
        <f aca="false">SUM(F95:Z95)</f>
        <v>0</v>
      </c>
      <c r="AB95" s="40" t="n">
        <f aca="false">+AA95-D95</f>
        <v>0</v>
      </c>
      <c r="AC95" s="40" t="str">
        <f aca="false">IF(AB95=0,"JÓ","ROSSZ")</f>
        <v>JÓ</v>
      </c>
    </row>
    <row r="96" customFormat="false" ht="12.75" hidden="false" customHeight="false" outlineLevel="0" collapsed="false">
      <c r="A96" s="48" t="s">
        <v>163</v>
      </c>
      <c r="B96" s="14" t="s">
        <v>37</v>
      </c>
      <c r="C96" s="42"/>
      <c r="D96" s="42"/>
      <c r="E96" s="80"/>
      <c r="F96" s="37"/>
      <c r="G96" s="38"/>
      <c r="H96" s="37"/>
      <c r="I96" s="38"/>
      <c r="J96" s="37"/>
      <c r="K96" s="38"/>
      <c r="L96" s="37"/>
      <c r="M96" s="38"/>
      <c r="N96" s="37"/>
      <c r="O96" s="38"/>
      <c r="P96" s="37"/>
      <c r="Q96" s="38"/>
      <c r="R96" s="37"/>
      <c r="S96" s="38"/>
      <c r="T96" s="37"/>
      <c r="U96" s="38"/>
      <c r="V96" s="37"/>
      <c r="W96" s="38"/>
      <c r="X96" s="37"/>
      <c r="Y96" s="38"/>
      <c r="Z96" s="37"/>
      <c r="AA96" s="39" t="n">
        <f aca="false">SUM(F96:Z96)</f>
        <v>0</v>
      </c>
      <c r="AB96" s="40" t="n">
        <f aca="false">+AA96-D96</f>
        <v>0</v>
      </c>
      <c r="AC96" s="40" t="str">
        <f aca="false">IF(AB96=0,"JÓ","ROSSZ")</f>
        <v>JÓ</v>
      </c>
    </row>
    <row r="97" customFormat="false" ht="12.75" hidden="false" customHeight="false" outlineLevel="0" collapsed="false">
      <c r="A97" s="48" t="s">
        <v>164</v>
      </c>
      <c r="B97" s="14" t="s">
        <v>40</v>
      </c>
      <c r="C97" s="42"/>
      <c r="D97" s="42"/>
      <c r="E97" s="80"/>
      <c r="F97" s="37"/>
      <c r="G97" s="38"/>
      <c r="H97" s="37"/>
      <c r="I97" s="38"/>
      <c r="J97" s="37"/>
      <c r="K97" s="38"/>
      <c r="L97" s="37"/>
      <c r="M97" s="38"/>
      <c r="N97" s="37"/>
      <c r="O97" s="38"/>
      <c r="P97" s="37"/>
      <c r="Q97" s="38"/>
      <c r="R97" s="37"/>
      <c r="S97" s="38"/>
      <c r="T97" s="37"/>
      <c r="U97" s="38"/>
      <c r="V97" s="37"/>
      <c r="W97" s="38"/>
      <c r="X97" s="37"/>
      <c r="Y97" s="38"/>
      <c r="Z97" s="37"/>
      <c r="AA97" s="39" t="n">
        <f aca="false">SUM(F97:Z97)</f>
        <v>0</v>
      </c>
      <c r="AB97" s="40" t="n">
        <f aca="false">+AA97-D97</f>
        <v>0</v>
      </c>
      <c r="AC97" s="40" t="str">
        <f aca="false">IF(AB97=0,"JÓ","ROSSZ")</f>
        <v>JÓ</v>
      </c>
    </row>
    <row r="98" customFormat="false" ht="12.75" hidden="false" customHeight="false" outlineLevel="0" collapsed="false">
      <c r="A98" s="48" t="s">
        <v>165</v>
      </c>
      <c r="B98" s="14" t="s">
        <v>43</v>
      </c>
      <c r="C98" s="42" t="n">
        <v>450000</v>
      </c>
      <c r="D98" s="42" t="n">
        <v>300000</v>
      </c>
      <c r="E98" s="80"/>
      <c r="F98" s="37"/>
      <c r="G98" s="38"/>
      <c r="H98" s="37"/>
      <c r="I98" s="38" t="n">
        <v>300000</v>
      </c>
      <c r="J98" s="37"/>
      <c r="K98" s="38"/>
      <c r="L98" s="37"/>
      <c r="M98" s="38"/>
      <c r="N98" s="37"/>
      <c r="O98" s="38"/>
      <c r="P98" s="37"/>
      <c r="Q98" s="38"/>
      <c r="R98" s="37"/>
      <c r="S98" s="38"/>
      <c r="T98" s="37"/>
      <c r="U98" s="38"/>
      <c r="V98" s="37"/>
      <c r="W98" s="38"/>
      <c r="X98" s="37"/>
      <c r="Y98" s="38"/>
      <c r="Z98" s="37"/>
      <c r="AA98" s="39" t="n">
        <f aca="false">SUM(F98:Z98)</f>
        <v>300000</v>
      </c>
      <c r="AB98" s="40" t="n">
        <f aca="false">+AA98-D98</f>
        <v>0</v>
      </c>
      <c r="AC98" s="40" t="str">
        <f aca="false">IF(AB98=0,"JÓ","ROSSZ")</f>
        <v>JÓ</v>
      </c>
    </row>
    <row r="99" customFormat="false" ht="12.75" hidden="false" customHeight="false" outlineLevel="0" collapsed="false">
      <c r="A99" s="48" t="s">
        <v>166</v>
      </c>
      <c r="B99" s="14" t="s">
        <v>46</v>
      </c>
      <c r="C99" s="42" t="n">
        <v>150000</v>
      </c>
      <c r="D99" s="42" t="n">
        <v>100000</v>
      </c>
      <c r="E99" s="80"/>
      <c r="F99" s="37"/>
      <c r="G99" s="38"/>
      <c r="H99" s="37"/>
      <c r="I99" s="38" t="n">
        <v>100000</v>
      </c>
      <c r="J99" s="37"/>
      <c r="K99" s="38"/>
      <c r="L99" s="37"/>
      <c r="M99" s="38"/>
      <c r="N99" s="37"/>
      <c r="O99" s="38"/>
      <c r="P99" s="37"/>
      <c r="Q99" s="38"/>
      <c r="R99" s="37"/>
      <c r="S99" s="38"/>
      <c r="T99" s="37"/>
      <c r="U99" s="38"/>
      <c r="V99" s="37"/>
      <c r="W99" s="38"/>
      <c r="X99" s="37"/>
      <c r="Y99" s="38"/>
      <c r="Z99" s="37"/>
      <c r="AA99" s="39" t="n">
        <f aca="false">SUM(F99:Z99)</f>
        <v>100000</v>
      </c>
      <c r="AB99" s="40" t="n">
        <f aca="false">+AA99-D99</f>
        <v>0</v>
      </c>
      <c r="AC99" s="40" t="str">
        <f aca="false">IF(AB99=0,"JÓ","ROSSZ")</f>
        <v>JÓ</v>
      </c>
    </row>
    <row r="100" customFormat="false" ht="12.75" hidden="false" customHeight="false" outlineLevel="0" collapsed="false">
      <c r="A100" s="48" t="s">
        <v>167</v>
      </c>
      <c r="B100" s="14" t="s">
        <v>49</v>
      </c>
      <c r="C100" s="42" t="n">
        <v>100000</v>
      </c>
      <c r="D100" s="42" t="n">
        <v>80000</v>
      </c>
      <c r="E100" s="80"/>
      <c r="F100" s="37"/>
      <c r="G100" s="38"/>
      <c r="H100" s="37"/>
      <c r="I100" s="38" t="n">
        <v>80000</v>
      </c>
      <c r="J100" s="37"/>
      <c r="K100" s="38"/>
      <c r="L100" s="37"/>
      <c r="M100" s="38"/>
      <c r="N100" s="37"/>
      <c r="O100" s="38"/>
      <c r="P100" s="37"/>
      <c r="Q100" s="38"/>
      <c r="R100" s="37"/>
      <c r="S100" s="38"/>
      <c r="T100" s="37"/>
      <c r="U100" s="38"/>
      <c r="V100" s="37"/>
      <c r="W100" s="38"/>
      <c r="X100" s="37"/>
      <c r="Y100" s="38"/>
      <c r="Z100" s="37"/>
      <c r="AA100" s="39" t="n">
        <f aca="false">SUM(F100:Z100)</f>
        <v>80000</v>
      </c>
      <c r="AB100" s="40" t="n">
        <f aca="false">+AA100-D100</f>
        <v>0</v>
      </c>
      <c r="AC100" s="40" t="str">
        <f aca="false">IF(AB100=0,"JÓ","ROSSZ")</f>
        <v>JÓ</v>
      </c>
    </row>
    <row r="101" customFormat="false" ht="12.75" hidden="false" customHeight="false" outlineLevel="0" collapsed="false">
      <c r="A101" s="48" t="s">
        <v>168</v>
      </c>
      <c r="B101" s="14" t="s">
        <v>51</v>
      </c>
      <c r="C101" s="42"/>
      <c r="D101" s="42" t="n">
        <v>5000</v>
      </c>
      <c r="E101" s="80" t="s">
        <v>169</v>
      </c>
      <c r="F101" s="37"/>
      <c r="G101" s="38"/>
      <c r="H101" s="37"/>
      <c r="I101" s="38" t="n">
        <v>5000</v>
      </c>
      <c r="J101" s="37"/>
      <c r="K101" s="38"/>
      <c r="L101" s="37"/>
      <c r="M101" s="38"/>
      <c r="N101" s="37"/>
      <c r="O101" s="38"/>
      <c r="P101" s="37"/>
      <c r="Q101" s="38"/>
      <c r="R101" s="37"/>
      <c r="S101" s="38"/>
      <c r="T101" s="37"/>
      <c r="U101" s="38"/>
      <c r="V101" s="37"/>
      <c r="W101" s="38"/>
      <c r="X101" s="37"/>
      <c r="Y101" s="38"/>
      <c r="Z101" s="37"/>
      <c r="AA101" s="39" t="n">
        <f aca="false">SUM(F101:Z101)</f>
        <v>5000</v>
      </c>
      <c r="AB101" s="40" t="n">
        <f aca="false">+AA101-D101</f>
        <v>0</v>
      </c>
      <c r="AC101" s="40" t="str">
        <f aca="false">IF(AB101=0,"JÓ","ROSSZ")</f>
        <v>JÓ</v>
      </c>
    </row>
    <row r="102" customFormat="false" ht="12.75" hidden="false" customHeight="false" outlineLevel="0" collapsed="false">
      <c r="A102" s="48" t="s">
        <v>170</v>
      </c>
      <c r="B102" s="14" t="s">
        <v>53</v>
      </c>
      <c r="C102" s="41"/>
      <c r="D102" s="41"/>
      <c r="E102" s="36" t="s">
        <v>38</v>
      </c>
      <c r="F102" s="37"/>
      <c r="G102" s="38"/>
      <c r="H102" s="37"/>
      <c r="I102" s="38"/>
      <c r="J102" s="37"/>
      <c r="K102" s="38"/>
      <c r="L102" s="37"/>
      <c r="M102" s="38"/>
      <c r="N102" s="37"/>
      <c r="O102" s="38"/>
      <c r="P102" s="37"/>
      <c r="Q102" s="38"/>
      <c r="R102" s="37"/>
      <c r="S102" s="38"/>
      <c r="T102" s="37"/>
      <c r="U102" s="38"/>
      <c r="V102" s="37"/>
      <c r="W102" s="38"/>
      <c r="X102" s="37"/>
      <c r="Y102" s="38"/>
      <c r="Z102" s="37"/>
      <c r="AA102" s="39" t="n">
        <f aca="false">SUM(F102:Z102)</f>
        <v>0</v>
      </c>
      <c r="AB102" s="40" t="n">
        <f aca="false">+AA102-D102</f>
        <v>0</v>
      </c>
      <c r="AC102" s="40" t="str">
        <f aca="false">IF(AB102=0,"JÓ","ROSSZ")</f>
        <v>JÓ</v>
      </c>
    </row>
    <row r="103" customFormat="false" ht="12.75" hidden="false" customHeight="false" outlineLevel="0" collapsed="false">
      <c r="A103" s="48" t="s">
        <v>171</v>
      </c>
      <c r="B103" s="14" t="s">
        <v>61</v>
      </c>
      <c r="C103" s="42" t="n">
        <v>10000</v>
      </c>
      <c r="D103" s="42" t="n">
        <v>10000</v>
      </c>
      <c r="E103" s="80"/>
      <c r="F103" s="37"/>
      <c r="G103" s="38"/>
      <c r="H103" s="37"/>
      <c r="I103" s="38" t="n">
        <v>10000</v>
      </c>
      <c r="J103" s="37"/>
      <c r="K103" s="38"/>
      <c r="L103" s="37"/>
      <c r="M103" s="38"/>
      <c r="N103" s="37"/>
      <c r="O103" s="38"/>
      <c r="P103" s="37"/>
      <c r="Q103" s="38"/>
      <c r="R103" s="37"/>
      <c r="S103" s="38"/>
      <c r="T103" s="37"/>
      <c r="U103" s="38"/>
      <c r="V103" s="37"/>
      <c r="W103" s="38"/>
      <c r="X103" s="37"/>
      <c r="Y103" s="38"/>
      <c r="Z103" s="37"/>
      <c r="AA103" s="39" t="n">
        <f aca="false">SUM(F103:Z103)</f>
        <v>10000</v>
      </c>
      <c r="AB103" s="40" t="n">
        <f aca="false">+AA103-D103</f>
        <v>0</v>
      </c>
      <c r="AC103" s="40" t="str">
        <f aca="false">IF(AB103=0,"JÓ","ROSSZ")</f>
        <v>JÓ</v>
      </c>
    </row>
    <row r="104" customFormat="false" ht="25.5" hidden="false" customHeight="false" outlineLevel="0" collapsed="false">
      <c r="A104" s="48" t="s">
        <v>172</v>
      </c>
      <c r="B104" s="14" t="s">
        <v>173</v>
      </c>
      <c r="C104" s="42" t="n">
        <v>500000</v>
      </c>
      <c r="D104" s="81" t="n">
        <f aca="false">700000+15566</f>
        <v>715566</v>
      </c>
      <c r="E104" s="80" t="s">
        <v>174</v>
      </c>
      <c r="F104" s="37"/>
      <c r="G104" s="38"/>
      <c r="H104" s="37"/>
      <c r="I104" s="38" t="n">
        <f aca="false">+D104</f>
        <v>715566</v>
      </c>
      <c r="J104" s="37"/>
      <c r="K104" s="38"/>
      <c r="L104" s="37"/>
      <c r="M104" s="38"/>
      <c r="N104" s="37"/>
      <c r="O104" s="38"/>
      <c r="P104" s="37"/>
      <c r="Q104" s="38"/>
      <c r="R104" s="37"/>
      <c r="S104" s="38"/>
      <c r="T104" s="37"/>
      <c r="U104" s="38"/>
      <c r="V104" s="37"/>
      <c r="W104" s="38"/>
      <c r="X104" s="37"/>
      <c r="Y104" s="38"/>
      <c r="Z104" s="37"/>
      <c r="AA104" s="39" t="n">
        <f aca="false">SUM(F104:Z104)</f>
        <v>715566</v>
      </c>
      <c r="AB104" s="40" t="n">
        <f aca="false">+AA104-D104</f>
        <v>0</v>
      </c>
      <c r="AC104" s="40" t="str">
        <f aca="false">IF(AB104=0,"JÓ","ROSSZ")</f>
        <v>JÓ</v>
      </c>
    </row>
    <row r="105" customFormat="false" ht="38.25" hidden="false" customHeight="false" outlineLevel="0" collapsed="false">
      <c r="A105" s="48" t="s">
        <v>175</v>
      </c>
      <c r="B105" s="14" t="n">
        <v>11</v>
      </c>
      <c r="C105" s="42" t="n">
        <v>1034517</v>
      </c>
      <c r="D105" s="42" t="n">
        <v>1000000</v>
      </c>
      <c r="E105" s="80" t="s">
        <v>176</v>
      </c>
      <c r="F105" s="37" t="n">
        <v>67800</v>
      </c>
      <c r="G105" s="38"/>
      <c r="H105" s="37"/>
      <c r="I105" s="38" t="n">
        <v>932200</v>
      </c>
      <c r="J105" s="37"/>
      <c r="K105" s="38"/>
      <c r="L105" s="37"/>
      <c r="M105" s="38"/>
      <c r="N105" s="37"/>
      <c r="O105" s="38"/>
      <c r="P105" s="37"/>
      <c r="Q105" s="38"/>
      <c r="R105" s="37"/>
      <c r="S105" s="38"/>
      <c r="T105" s="37"/>
      <c r="U105" s="38"/>
      <c r="V105" s="37"/>
      <c r="W105" s="38"/>
      <c r="X105" s="37"/>
      <c r="Y105" s="38"/>
      <c r="Z105" s="37"/>
      <c r="AA105" s="39" t="n">
        <f aca="false">SUM(F105:Z105)</f>
        <v>1000000</v>
      </c>
      <c r="AB105" s="40" t="n">
        <f aca="false">+AA105-D105</f>
        <v>0</v>
      </c>
      <c r="AC105" s="40" t="str">
        <f aca="false">IF(AB105=0,"JÓ","ROSSZ")</f>
        <v>JÓ</v>
      </c>
    </row>
    <row r="106" customFormat="false" ht="12.75" hidden="false" customHeight="false" outlineLevel="0" collapsed="false">
      <c r="A106" s="48" t="s">
        <v>177</v>
      </c>
      <c r="B106" s="14" t="n">
        <v>12</v>
      </c>
      <c r="C106" s="42" t="n">
        <v>450000</v>
      </c>
      <c r="D106" s="42" t="n">
        <v>354000</v>
      </c>
      <c r="E106" s="80"/>
      <c r="F106" s="37" t="n">
        <v>24000</v>
      </c>
      <c r="G106" s="38"/>
      <c r="H106" s="37"/>
      <c r="I106" s="38" t="n">
        <v>330000</v>
      </c>
      <c r="J106" s="37"/>
      <c r="K106" s="38"/>
      <c r="L106" s="37"/>
      <c r="M106" s="38"/>
      <c r="N106" s="37"/>
      <c r="O106" s="38"/>
      <c r="P106" s="37"/>
      <c r="Q106" s="38"/>
      <c r="R106" s="37"/>
      <c r="S106" s="38"/>
      <c r="T106" s="37"/>
      <c r="U106" s="38"/>
      <c r="V106" s="37"/>
      <c r="W106" s="38"/>
      <c r="X106" s="37"/>
      <c r="Y106" s="38"/>
      <c r="Z106" s="37"/>
      <c r="AA106" s="39" t="n">
        <f aca="false">SUM(F106:Z106)</f>
        <v>354000</v>
      </c>
      <c r="AB106" s="40" t="n">
        <f aca="false">+AA106-D106</f>
        <v>0</v>
      </c>
      <c r="AC106" s="40" t="str">
        <f aca="false">IF(AB106=0,"JÓ","ROSSZ")</f>
        <v>JÓ</v>
      </c>
    </row>
    <row r="107" customFormat="false" ht="12.75" hidden="false" customHeight="false" outlineLevel="0" collapsed="false">
      <c r="A107" s="48" t="s">
        <v>178</v>
      </c>
      <c r="B107" s="14" t="n">
        <v>13</v>
      </c>
      <c r="C107" s="42" t="n">
        <v>1700000</v>
      </c>
      <c r="D107" s="42" t="n">
        <v>1700000</v>
      </c>
      <c r="E107" s="80" t="s">
        <v>179</v>
      </c>
      <c r="F107" s="37" t="n">
        <v>115255</v>
      </c>
      <c r="G107" s="38"/>
      <c r="H107" s="37"/>
      <c r="I107" s="38" t="n">
        <v>1584745</v>
      </c>
      <c r="J107" s="37"/>
      <c r="K107" s="38"/>
      <c r="L107" s="37"/>
      <c r="M107" s="38"/>
      <c r="N107" s="37"/>
      <c r="O107" s="38"/>
      <c r="P107" s="37"/>
      <c r="Q107" s="38"/>
      <c r="R107" s="37"/>
      <c r="S107" s="38"/>
      <c r="T107" s="37"/>
      <c r="U107" s="38"/>
      <c r="V107" s="37"/>
      <c r="W107" s="38"/>
      <c r="X107" s="37"/>
      <c r="Y107" s="38"/>
      <c r="Z107" s="37"/>
      <c r="AA107" s="39" t="n">
        <f aca="false">SUM(F107:Z107)</f>
        <v>1700000</v>
      </c>
      <c r="AB107" s="40" t="n">
        <f aca="false">+AA107-D107</f>
        <v>0</v>
      </c>
      <c r="AC107" s="40" t="str">
        <f aca="false">IF(AB107=0,"JÓ","ROSSZ")</f>
        <v>JÓ</v>
      </c>
    </row>
    <row r="108" customFormat="false" ht="12.75" hidden="false" customHeight="false" outlineLevel="0" collapsed="false">
      <c r="A108" s="44" t="s">
        <v>180</v>
      </c>
      <c r="B108" s="45" t="n">
        <v>14</v>
      </c>
      <c r="C108" s="82" t="n">
        <f aca="false">SUM(C95:C107)</f>
        <v>4394517</v>
      </c>
      <c r="D108" s="83" t="n">
        <f aca="false">SUM(D95:D107)</f>
        <v>4264566</v>
      </c>
      <c r="E108" s="80"/>
      <c r="F108" s="83" t="n">
        <f aca="false">SUM(F95:F107)</f>
        <v>207055</v>
      </c>
      <c r="G108" s="83" t="n">
        <f aca="false">SUM(G95:G107)</f>
        <v>0</v>
      </c>
      <c r="H108" s="83" t="n">
        <f aca="false">SUM(H95:H107)</f>
        <v>0</v>
      </c>
      <c r="I108" s="83" t="n">
        <f aca="false">SUM(I95:I107)</f>
        <v>4057511</v>
      </c>
      <c r="J108" s="83" t="n">
        <f aca="false">SUM(J95:J107)</f>
        <v>0</v>
      </c>
      <c r="K108" s="83" t="n">
        <f aca="false">SUM(K95:K107)</f>
        <v>0</v>
      </c>
      <c r="L108" s="83" t="n">
        <f aca="false">SUM(L95:L107)</f>
        <v>0</v>
      </c>
      <c r="M108" s="83" t="n">
        <f aca="false">SUM(M95:M107)</f>
        <v>0</v>
      </c>
      <c r="N108" s="83" t="n">
        <f aca="false">SUM(N95:N107)</f>
        <v>0</v>
      </c>
      <c r="O108" s="83" t="n">
        <f aca="false">SUM(O95:O107)</f>
        <v>0</v>
      </c>
      <c r="P108" s="83" t="n">
        <f aca="false">SUM(P95:P107)</f>
        <v>0</v>
      </c>
      <c r="Q108" s="83" t="n">
        <f aca="false">SUM(Q95:Q107)</f>
        <v>0</v>
      </c>
      <c r="R108" s="83" t="n">
        <f aca="false">SUM(R95:R107)</f>
        <v>0</v>
      </c>
      <c r="S108" s="83" t="n">
        <f aca="false">SUM(S95:S107)</f>
        <v>0</v>
      </c>
      <c r="T108" s="83" t="n">
        <f aca="false">SUM(T95:T107)</f>
        <v>0</v>
      </c>
      <c r="U108" s="83" t="n">
        <f aca="false">SUM(U95:U107)</f>
        <v>0</v>
      </c>
      <c r="V108" s="83" t="n">
        <f aca="false">SUM(V95:V107)</f>
        <v>0</v>
      </c>
      <c r="W108" s="83" t="n">
        <f aca="false">SUM(W95:W107)</f>
        <v>0</v>
      </c>
      <c r="X108" s="83" t="n">
        <f aca="false">SUM(X95:X107)</f>
        <v>0</v>
      </c>
      <c r="Y108" s="83" t="n">
        <f aca="false">SUM(Y95:Y107)</f>
        <v>0</v>
      </c>
      <c r="Z108" s="83" t="n">
        <f aca="false">SUM(Z95:Z107)</f>
        <v>0</v>
      </c>
      <c r="AA108" s="39" t="n">
        <f aca="false">SUM(F108:Z108)</f>
        <v>4264566</v>
      </c>
      <c r="AB108" s="40" t="n">
        <f aca="false">+AA108-D108</f>
        <v>0</v>
      </c>
      <c r="AC108" s="40" t="str">
        <f aca="false">IF(AB108=0,"JÓ","ROSSZ")</f>
        <v>JÓ</v>
      </c>
    </row>
    <row r="109" customFormat="false" ht="12.75" hidden="false" customHeight="false" outlineLevel="0" collapsed="false">
      <c r="A109" s="48" t="s">
        <v>181</v>
      </c>
      <c r="B109" s="14" t="n">
        <v>15</v>
      </c>
      <c r="C109" s="42" t="n">
        <v>500000</v>
      </c>
      <c r="D109" s="42" t="n">
        <v>80000</v>
      </c>
      <c r="E109" s="80"/>
      <c r="F109" s="37"/>
      <c r="G109" s="38"/>
      <c r="H109" s="37"/>
      <c r="I109" s="38" t="n">
        <v>80000</v>
      </c>
      <c r="J109" s="37"/>
      <c r="K109" s="38"/>
      <c r="L109" s="37"/>
      <c r="M109" s="38"/>
      <c r="N109" s="37"/>
      <c r="O109" s="38"/>
      <c r="P109" s="37"/>
      <c r="Q109" s="38"/>
      <c r="R109" s="37"/>
      <c r="S109" s="38"/>
      <c r="T109" s="37"/>
      <c r="U109" s="38"/>
      <c r="V109" s="37"/>
      <c r="W109" s="38"/>
      <c r="X109" s="37"/>
      <c r="Y109" s="38"/>
      <c r="Z109" s="37"/>
      <c r="AA109" s="39" t="n">
        <f aca="false">SUM(F109:Z109)</f>
        <v>80000</v>
      </c>
      <c r="AB109" s="40" t="n">
        <f aca="false">+AA109-D109</f>
        <v>0</v>
      </c>
      <c r="AC109" s="40" t="str">
        <f aca="false">IF(AB109=0,"JÓ","ROSSZ")</f>
        <v>JÓ</v>
      </c>
    </row>
    <row r="110" customFormat="false" ht="12.75" hidden="false" customHeight="false" outlineLevel="0" collapsed="false">
      <c r="A110" s="48" t="s">
        <v>182</v>
      </c>
      <c r="B110" s="14" t="n">
        <v>16</v>
      </c>
      <c r="C110" s="42" t="n">
        <v>70000</v>
      </c>
      <c r="D110" s="42" t="n">
        <v>280000</v>
      </c>
      <c r="E110" s="80"/>
      <c r="F110" s="37"/>
      <c r="G110" s="38"/>
      <c r="H110" s="37"/>
      <c r="I110" s="38" t="n">
        <v>280000</v>
      </c>
      <c r="J110" s="37"/>
      <c r="K110" s="38"/>
      <c r="L110" s="37"/>
      <c r="M110" s="38"/>
      <c r="N110" s="37"/>
      <c r="O110" s="38"/>
      <c r="P110" s="37"/>
      <c r="Q110" s="38"/>
      <c r="R110" s="37"/>
      <c r="S110" s="38"/>
      <c r="T110" s="37"/>
      <c r="U110" s="38"/>
      <c r="V110" s="37"/>
      <c r="W110" s="38"/>
      <c r="X110" s="37"/>
      <c r="Y110" s="38"/>
      <c r="Z110" s="37"/>
      <c r="AA110" s="39" t="n">
        <f aca="false">SUM(F110:Z110)</f>
        <v>280000</v>
      </c>
      <c r="AB110" s="40" t="n">
        <f aca="false">+AA110-D110</f>
        <v>0</v>
      </c>
      <c r="AC110" s="40" t="str">
        <f aca="false">IF(AB110=0,"JÓ","ROSSZ")</f>
        <v>JÓ</v>
      </c>
    </row>
    <row r="111" customFormat="false" ht="38.25" hidden="false" customHeight="false" outlineLevel="0" collapsed="false">
      <c r="A111" s="48" t="s">
        <v>183</v>
      </c>
      <c r="B111" s="14" t="n">
        <v>17</v>
      </c>
      <c r="C111" s="42" t="n">
        <v>130000</v>
      </c>
      <c r="D111" s="42" t="n">
        <v>70000</v>
      </c>
      <c r="E111" s="80" t="s">
        <v>184</v>
      </c>
      <c r="F111" s="37"/>
      <c r="G111" s="38"/>
      <c r="H111" s="37"/>
      <c r="I111" s="38" t="n">
        <v>70000</v>
      </c>
      <c r="J111" s="37"/>
      <c r="K111" s="38"/>
      <c r="L111" s="37"/>
      <c r="M111" s="38"/>
      <c r="N111" s="37"/>
      <c r="O111" s="38"/>
      <c r="P111" s="37"/>
      <c r="Q111" s="38"/>
      <c r="R111" s="37"/>
      <c r="S111" s="38"/>
      <c r="T111" s="37"/>
      <c r="U111" s="38"/>
      <c r="V111" s="37"/>
      <c r="W111" s="38"/>
      <c r="X111" s="37"/>
      <c r="Y111" s="38"/>
      <c r="Z111" s="37"/>
      <c r="AA111" s="39" t="n">
        <f aca="false">SUM(F111:Z111)</f>
        <v>70000</v>
      </c>
      <c r="AB111" s="40" t="n">
        <f aca="false">+AA111-D111</f>
        <v>0</v>
      </c>
      <c r="AC111" s="40" t="str">
        <f aca="false">IF(AB111=0,"JÓ","ROSSZ")</f>
        <v>JÓ</v>
      </c>
    </row>
    <row r="112" customFormat="false" ht="12.75" hidden="false" customHeight="false" outlineLevel="0" collapsed="false">
      <c r="A112" s="44" t="s">
        <v>185</v>
      </c>
      <c r="B112" s="45" t="n">
        <v>18</v>
      </c>
      <c r="C112" s="82" t="n">
        <f aca="false">SUM(C109:C111)</f>
        <v>700000</v>
      </c>
      <c r="D112" s="83" t="n">
        <f aca="false">SUM(D109:D111)</f>
        <v>430000</v>
      </c>
      <c r="E112" s="84" t="n">
        <f aca="false">SUM(E109:E111)</f>
        <v>0</v>
      </c>
      <c r="F112" s="83" t="n">
        <f aca="false">SUM(F109:F111)</f>
        <v>0</v>
      </c>
      <c r="G112" s="83" t="n">
        <f aca="false">SUM(G109:G111)</f>
        <v>0</v>
      </c>
      <c r="H112" s="83" t="n">
        <f aca="false">SUM(H109:H111)</f>
        <v>0</v>
      </c>
      <c r="I112" s="83" t="n">
        <f aca="false">SUM(I109:I111)</f>
        <v>430000</v>
      </c>
      <c r="J112" s="83" t="n">
        <f aca="false">SUM(J109:J111)</f>
        <v>0</v>
      </c>
      <c r="K112" s="83" t="n">
        <f aca="false">SUM(K109:K111)</f>
        <v>0</v>
      </c>
      <c r="L112" s="37"/>
      <c r="M112" s="38"/>
      <c r="N112" s="37"/>
      <c r="O112" s="38"/>
      <c r="P112" s="37"/>
      <c r="Q112" s="38"/>
      <c r="R112" s="37"/>
      <c r="S112" s="38"/>
      <c r="T112" s="37"/>
      <c r="U112" s="38"/>
      <c r="V112" s="37"/>
      <c r="W112" s="38"/>
      <c r="X112" s="37"/>
      <c r="Y112" s="38"/>
      <c r="Z112" s="37"/>
      <c r="AA112" s="39" t="n">
        <f aca="false">SUM(F112:Z112)</f>
        <v>430000</v>
      </c>
      <c r="AB112" s="40" t="n">
        <f aca="false">+AA112-D112</f>
        <v>0</v>
      </c>
      <c r="AC112" s="40" t="str">
        <f aca="false">IF(AB112=0,"JÓ","ROSSZ")</f>
        <v>JÓ</v>
      </c>
    </row>
    <row r="113" customFormat="false" ht="12.75" hidden="false" customHeight="false" outlineLevel="0" collapsed="false">
      <c r="A113" s="48" t="s">
        <v>186</v>
      </c>
      <c r="B113" s="14" t="n">
        <v>19</v>
      </c>
      <c r="C113" s="42" t="n">
        <v>8555686</v>
      </c>
      <c r="D113" s="81" t="n">
        <f aca="false">10500000*1.035</f>
        <v>10867500</v>
      </c>
      <c r="E113" s="80" t="s">
        <v>187</v>
      </c>
      <c r="F113" s="37"/>
      <c r="G113" s="38"/>
      <c r="H113" s="37"/>
      <c r="I113" s="38" t="n">
        <f aca="false">+D113</f>
        <v>10867500</v>
      </c>
      <c r="J113" s="37"/>
      <c r="K113" s="38"/>
      <c r="L113" s="37"/>
      <c r="M113" s="38"/>
      <c r="N113" s="37"/>
      <c r="O113" s="38"/>
      <c r="P113" s="37"/>
      <c r="Q113" s="38"/>
      <c r="R113" s="37"/>
      <c r="S113" s="38"/>
      <c r="T113" s="37"/>
      <c r="U113" s="38"/>
      <c r="V113" s="37"/>
      <c r="W113" s="38"/>
      <c r="X113" s="37"/>
      <c r="Y113" s="38"/>
      <c r="Z113" s="37"/>
      <c r="AA113" s="39" t="n">
        <f aca="false">SUM(F113:Z113)</f>
        <v>10867500</v>
      </c>
      <c r="AB113" s="40" t="n">
        <f aca="false">+AA113-D113</f>
        <v>0</v>
      </c>
      <c r="AC113" s="40" t="str">
        <f aca="false">IF(AB113=0,"JÓ","ROSSZ")</f>
        <v>JÓ</v>
      </c>
    </row>
    <row r="114" customFormat="false" ht="38.25" hidden="false" customHeight="false" outlineLevel="0" collapsed="false">
      <c r="A114" s="48" t="s">
        <v>188</v>
      </c>
      <c r="B114" s="14" t="n">
        <v>20</v>
      </c>
      <c r="C114" s="42" t="n">
        <v>60000</v>
      </c>
      <c r="D114" s="42" t="n">
        <v>60000</v>
      </c>
      <c r="E114" s="80" t="s">
        <v>189</v>
      </c>
      <c r="F114" s="37"/>
      <c r="G114" s="38"/>
      <c r="H114" s="37"/>
      <c r="I114" s="38" t="n">
        <v>60000</v>
      </c>
      <c r="J114" s="37"/>
      <c r="K114" s="38"/>
      <c r="L114" s="37"/>
      <c r="M114" s="38"/>
      <c r="N114" s="37"/>
      <c r="O114" s="38"/>
      <c r="P114" s="37"/>
      <c r="Q114" s="38"/>
      <c r="R114" s="37"/>
      <c r="S114" s="38"/>
      <c r="T114" s="37"/>
      <c r="U114" s="38"/>
      <c r="V114" s="37"/>
      <c r="W114" s="38"/>
      <c r="X114" s="37"/>
      <c r="Y114" s="38"/>
      <c r="Z114" s="37"/>
      <c r="AA114" s="39" t="n">
        <f aca="false">SUM(F114:Z114)</f>
        <v>60000</v>
      </c>
      <c r="AB114" s="40" t="n">
        <f aca="false">+AA114-D114</f>
        <v>0</v>
      </c>
      <c r="AC114" s="40" t="str">
        <f aca="false">IF(AB114=0,"JÓ","ROSSZ")</f>
        <v>JÓ</v>
      </c>
    </row>
    <row r="115" customFormat="false" ht="25.5" hidden="false" customHeight="false" outlineLevel="0" collapsed="false">
      <c r="A115" s="48" t="s">
        <v>190</v>
      </c>
      <c r="B115" s="14" t="n">
        <v>21</v>
      </c>
      <c r="C115" s="41"/>
      <c r="D115" s="41"/>
      <c r="E115" s="36" t="s">
        <v>38</v>
      </c>
      <c r="F115" s="37"/>
      <c r="G115" s="38"/>
      <c r="H115" s="37"/>
      <c r="I115" s="38"/>
      <c r="J115" s="37"/>
      <c r="K115" s="38"/>
      <c r="L115" s="37"/>
      <c r="M115" s="38"/>
      <c r="N115" s="37"/>
      <c r="O115" s="38"/>
      <c r="P115" s="37"/>
      <c r="Q115" s="38"/>
      <c r="R115" s="37"/>
      <c r="S115" s="38"/>
      <c r="T115" s="37"/>
      <c r="U115" s="38"/>
      <c r="V115" s="37"/>
      <c r="W115" s="38"/>
      <c r="X115" s="37"/>
      <c r="Y115" s="38"/>
      <c r="Z115" s="37"/>
      <c r="AA115" s="39" t="n">
        <f aca="false">SUM(F115:Z115)</f>
        <v>0</v>
      </c>
      <c r="AB115" s="40" t="n">
        <f aca="false">+AA115-D115</f>
        <v>0</v>
      </c>
      <c r="AC115" s="40" t="str">
        <f aca="false">IF(AB115=0,"JÓ","ROSSZ")</f>
        <v>JÓ</v>
      </c>
    </row>
    <row r="116" customFormat="false" ht="25.5" hidden="false" customHeight="false" outlineLevel="0" collapsed="false">
      <c r="A116" s="48" t="s">
        <v>191</v>
      </c>
      <c r="B116" s="14" t="n">
        <v>22</v>
      </c>
      <c r="C116" s="41"/>
      <c r="D116" s="41"/>
      <c r="E116" s="36" t="s">
        <v>38</v>
      </c>
      <c r="F116" s="37"/>
      <c r="G116" s="38"/>
      <c r="H116" s="37"/>
      <c r="I116" s="38"/>
      <c r="J116" s="37"/>
      <c r="K116" s="38"/>
      <c r="L116" s="37"/>
      <c r="M116" s="38"/>
      <c r="N116" s="37"/>
      <c r="O116" s="38"/>
      <c r="P116" s="37"/>
      <c r="Q116" s="38"/>
      <c r="R116" s="37"/>
      <c r="S116" s="38"/>
      <c r="T116" s="37"/>
      <c r="U116" s="38"/>
      <c r="V116" s="37"/>
      <c r="W116" s="38"/>
      <c r="X116" s="37"/>
      <c r="Y116" s="38"/>
      <c r="Z116" s="37"/>
      <c r="AA116" s="39" t="n">
        <f aca="false">SUM(F116:Z116)</f>
        <v>0</v>
      </c>
      <c r="AB116" s="40" t="n">
        <f aca="false">+AA116-D116</f>
        <v>0</v>
      </c>
      <c r="AC116" s="40" t="str">
        <f aca="false">IF(AB116=0,"JÓ","ROSSZ")</f>
        <v>JÓ</v>
      </c>
    </row>
    <row r="117" customFormat="false" ht="12.75" hidden="false" customHeight="false" outlineLevel="0" collapsed="false">
      <c r="A117" s="48" t="s">
        <v>192</v>
      </c>
      <c r="B117" s="14" t="n">
        <v>23</v>
      </c>
      <c r="C117" s="42" t="n">
        <v>98000</v>
      </c>
      <c r="D117" s="42" t="n">
        <v>400000</v>
      </c>
      <c r="E117" s="80"/>
      <c r="F117" s="37"/>
      <c r="G117" s="38"/>
      <c r="H117" s="37"/>
      <c r="I117" s="38" t="n">
        <v>400000</v>
      </c>
      <c r="J117" s="37"/>
      <c r="K117" s="38"/>
      <c r="L117" s="37"/>
      <c r="M117" s="38"/>
      <c r="N117" s="37"/>
      <c r="O117" s="38"/>
      <c r="P117" s="37"/>
      <c r="Q117" s="38"/>
      <c r="R117" s="37"/>
      <c r="S117" s="38"/>
      <c r="T117" s="37"/>
      <c r="U117" s="38"/>
      <c r="V117" s="37"/>
      <c r="W117" s="38"/>
      <c r="X117" s="37"/>
      <c r="Y117" s="38"/>
      <c r="Z117" s="37"/>
      <c r="AA117" s="39" t="n">
        <f aca="false">SUM(F117:Z117)</f>
        <v>400000</v>
      </c>
      <c r="AB117" s="40" t="n">
        <f aca="false">+AA117-D117</f>
        <v>0</v>
      </c>
      <c r="AC117" s="40" t="str">
        <f aca="false">IF(AB117=0,"JÓ","ROSSZ")</f>
        <v>JÓ</v>
      </c>
    </row>
    <row r="118" customFormat="false" ht="12.75" hidden="false" customHeight="false" outlineLevel="0" collapsed="false">
      <c r="A118" s="48" t="s">
        <v>193</v>
      </c>
      <c r="B118" s="14" t="n">
        <v>24</v>
      </c>
      <c r="C118" s="42" t="n">
        <v>4676887</v>
      </c>
      <c r="D118" s="81" t="n">
        <v>5635000</v>
      </c>
      <c r="E118" s="80" t="s">
        <v>194</v>
      </c>
      <c r="F118" s="37" t="n">
        <f aca="false">+D118*0.1</f>
        <v>563500</v>
      </c>
      <c r="G118" s="38"/>
      <c r="H118" s="37"/>
      <c r="I118" s="38" t="n">
        <f aca="false">+D118*0.9</f>
        <v>5071500</v>
      </c>
      <c r="J118" s="37"/>
      <c r="K118" s="38"/>
      <c r="L118" s="37"/>
      <c r="M118" s="38"/>
      <c r="N118" s="37"/>
      <c r="O118" s="38"/>
      <c r="P118" s="37"/>
      <c r="Q118" s="38"/>
      <c r="R118" s="37"/>
      <c r="S118" s="38"/>
      <c r="T118" s="37"/>
      <c r="U118" s="38"/>
      <c r="V118" s="37"/>
      <c r="W118" s="38"/>
      <c r="X118" s="37"/>
      <c r="Y118" s="38"/>
      <c r="Z118" s="37"/>
      <c r="AA118" s="39" t="n">
        <f aca="false">SUM(F118:Z118)</f>
        <v>5635000</v>
      </c>
      <c r="AB118" s="40" t="n">
        <f aca="false">+AA118-D118</f>
        <v>0</v>
      </c>
      <c r="AC118" s="40" t="str">
        <f aca="false">IF(AB118=0,"JÓ","ROSSZ")</f>
        <v>JÓ</v>
      </c>
    </row>
    <row r="119" customFormat="false" ht="12.75" hidden="false" customHeight="false" outlineLevel="0" collapsed="false">
      <c r="A119" s="48" t="s">
        <v>195</v>
      </c>
      <c r="B119" s="14" t="n">
        <v>25</v>
      </c>
      <c r="C119" s="41"/>
      <c r="D119" s="41"/>
      <c r="E119" s="80" t="s">
        <v>196</v>
      </c>
      <c r="F119" s="37"/>
      <c r="G119" s="38"/>
      <c r="H119" s="37"/>
      <c r="I119" s="38"/>
      <c r="J119" s="37"/>
      <c r="K119" s="38"/>
      <c r="L119" s="37"/>
      <c r="M119" s="38"/>
      <c r="N119" s="37"/>
      <c r="O119" s="38"/>
      <c r="P119" s="37"/>
      <c r="Q119" s="38"/>
      <c r="R119" s="37"/>
      <c r="S119" s="38"/>
      <c r="T119" s="37"/>
      <c r="U119" s="38"/>
      <c r="V119" s="37"/>
      <c r="W119" s="38"/>
      <c r="X119" s="37"/>
      <c r="Y119" s="38"/>
      <c r="Z119" s="37"/>
      <c r="AA119" s="39" t="n">
        <f aca="false">SUM(F119:Z119)</f>
        <v>0</v>
      </c>
      <c r="AB119" s="40" t="n">
        <f aca="false">+AA119-D119</f>
        <v>0</v>
      </c>
      <c r="AC119" s="40" t="str">
        <f aca="false">IF(AB119=0,"JÓ","ROSSZ")</f>
        <v>JÓ</v>
      </c>
    </row>
    <row r="120" customFormat="false" ht="12.75" hidden="false" customHeight="false" outlineLevel="0" collapsed="false">
      <c r="A120" s="48" t="s">
        <v>197</v>
      </c>
      <c r="B120" s="14" t="n">
        <v>26</v>
      </c>
      <c r="C120" s="41"/>
      <c r="D120" s="41"/>
      <c r="E120" s="36" t="s">
        <v>38</v>
      </c>
      <c r="F120" s="37"/>
      <c r="G120" s="38"/>
      <c r="H120" s="37"/>
      <c r="I120" s="38"/>
      <c r="J120" s="37"/>
      <c r="K120" s="38"/>
      <c r="L120" s="37"/>
      <c r="M120" s="38"/>
      <c r="N120" s="37"/>
      <c r="O120" s="38"/>
      <c r="P120" s="37"/>
      <c r="Q120" s="38"/>
      <c r="R120" s="37"/>
      <c r="S120" s="38"/>
      <c r="T120" s="37"/>
      <c r="U120" s="38"/>
      <c r="V120" s="37"/>
      <c r="W120" s="38"/>
      <c r="X120" s="37"/>
      <c r="Y120" s="38"/>
      <c r="Z120" s="37"/>
      <c r="AA120" s="39" t="n">
        <f aca="false">SUM(F120:Z120)</f>
        <v>0</v>
      </c>
      <c r="AB120" s="40" t="n">
        <f aca="false">+AA120-D120</f>
        <v>0</v>
      </c>
      <c r="AC120" s="40" t="str">
        <f aca="false">IF(AB120=0,"JÓ","ROSSZ")</f>
        <v>JÓ</v>
      </c>
    </row>
    <row r="121" customFormat="false" ht="12.75" hidden="false" customHeight="false" outlineLevel="0" collapsed="false">
      <c r="A121" s="48" t="s">
        <v>198</v>
      </c>
      <c r="B121" s="14" t="n">
        <v>27</v>
      </c>
      <c r="C121" s="42" t="n">
        <v>983407</v>
      </c>
      <c r="D121" s="81" t="n">
        <v>943000</v>
      </c>
      <c r="E121" s="80" t="s">
        <v>194</v>
      </c>
      <c r="F121" s="37" t="n">
        <f aca="false">+D121*0.1</f>
        <v>94300</v>
      </c>
      <c r="G121" s="38"/>
      <c r="H121" s="37"/>
      <c r="I121" s="38" t="n">
        <f aca="false">+D121*0.9</f>
        <v>848700</v>
      </c>
      <c r="J121" s="37"/>
      <c r="K121" s="38"/>
      <c r="L121" s="37"/>
      <c r="M121" s="38"/>
      <c r="N121" s="37"/>
      <c r="O121" s="38"/>
      <c r="P121" s="37"/>
      <c r="Q121" s="38"/>
      <c r="R121" s="37"/>
      <c r="S121" s="38"/>
      <c r="T121" s="37"/>
      <c r="U121" s="38"/>
      <c r="V121" s="37"/>
      <c r="W121" s="38"/>
      <c r="X121" s="37"/>
      <c r="Y121" s="38"/>
      <c r="Z121" s="37"/>
      <c r="AA121" s="39" t="n">
        <f aca="false">SUM(F121:Z121)</f>
        <v>943000</v>
      </c>
      <c r="AB121" s="40" t="n">
        <f aca="false">+AA121-D121</f>
        <v>0</v>
      </c>
      <c r="AC121" s="40" t="str">
        <f aca="false">IF(AB121=0,"JÓ","ROSSZ")</f>
        <v>JÓ</v>
      </c>
    </row>
    <row r="122" customFormat="false" ht="38.25" hidden="false" customHeight="false" outlineLevel="0" collapsed="false">
      <c r="A122" s="48" t="s">
        <v>199</v>
      </c>
      <c r="B122" s="14" t="n">
        <v>28</v>
      </c>
      <c r="C122" s="42" t="n">
        <v>920000</v>
      </c>
      <c r="D122" s="81" t="n">
        <f aca="false">230000+94080</f>
        <v>324080</v>
      </c>
      <c r="E122" s="80" t="s">
        <v>200</v>
      </c>
      <c r="F122" s="37" t="n">
        <v>15595</v>
      </c>
      <c r="G122" s="38"/>
      <c r="H122" s="37"/>
      <c r="I122" s="38" t="n">
        <f aca="false">214405+94080</f>
        <v>308485</v>
      </c>
      <c r="J122" s="37"/>
      <c r="K122" s="38"/>
      <c r="L122" s="37"/>
      <c r="M122" s="38"/>
      <c r="N122" s="37"/>
      <c r="O122" s="38"/>
      <c r="P122" s="37"/>
      <c r="Q122" s="38"/>
      <c r="R122" s="37"/>
      <c r="S122" s="38"/>
      <c r="T122" s="37"/>
      <c r="U122" s="38"/>
      <c r="V122" s="37"/>
      <c r="W122" s="38"/>
      <c r="X122" s="37"/>
      <c r="Y122" s="38"/>
      <c r="Z122" s="37"/>
      <c r="AA122" s="39" t="n">
        <f aca="false">SUM(F122:Z122)</f>
        <v>324080</v>
      </c>
      <c r="AB122" s="40" t="n">
        <f aca="false">+AA122-D122</f>
        <v>0</v>
      </c>
      <c r="AC122" s="40" t="str">
        <f aca="false">IF(AB122=0,"JÓ","ROSSZ")</f>
        <v>JÓ</v>
      </c>
    </row>
    <row r="123" customFormat="false" ht="25.5" hidden="false" customHeight="false" outlineLevel="0" collapsed="false">
      <c r="A123" s="48" t="s">
        <v>201</v>
      </c>
      <c r="B123" s="14" t="s">
        <v>202</v>
      </c>
      <c r="C123" s="42"/>
      <c r="D123" s="42" t="n">
        <v>320000</v>
      </c>
      <c r="E123" s="80" t="s">
        <v>203</v>
      </c>
      <c r="F123" s="37" t="n">
        <v>21695</v>
      </c>
      <c r="G123" s="38"/>
      <c r="H123" s="37"/>
      <c r="I123" s="38" t="n">
        <v>298305</v>
      </c>
      <c r="J123" s="37"/>
      <c r="K123" s="38"/>
      <c r="L123" s="37"/>
      <c r="M123" s="38"/>
      <c r="N123" s="37"/>
      <c r="O123" s="38"/>
      <c r="P123" s="37"/>
      <c r="Q123" s="38"/>
      <c r="R123" s="37"/>
      <c r="S123" s="38"/>
      <c r="T123" s="37"/>
      <c r="U123" s="38"/>
      <c r="V123" s="37"/>
      <c r="W123" s="38"/>
      <c r="X123" s="37"/>
      <c r="Y123" s="38"/>
      <c r="Z123" s="37"/>
      <c r="AA123" s="39"/>
      <c r="AB123" s="40"/>
      <c r="AC123" s="40"/>
    </row>
    <row r="124" customFormat="false" ht="38.25" hidden="false" customHeight="false" outlineLevel="0" collapsed="false">
      <c r="A124" s="48" t="s">
        <v>204</v>
      </c>
      <c r="B124" s="14" t="n">
        <v>29</v>
      </c>
      <c r="C124" s="42" t="n">
        <v>1160400</v>
      </c>
      <c r="D124" s="42" t="n">
        <v>1500000</v>
      </c>
      <c r="E124" s="80" t="s">
        <v>205</v>
      </c>
      <c r="F124" s="37" t="n">
        <v>101695</v>
      </c>
      <c r="G124" s="38"/>
      <c r="H124" s="37"/>
      <c r="I124" s="38" t="n">
        <v>1398305</v>
      </c>
      <c r="J124" s="37"/>
      <c r="K124" s="38"/>
      <c r="L124" s="37"/>
      <c r="M124" s="38"/>
      <c r="N124" s="37"/>
      <c r="O124" s="38"/>
      <c r="P124" s="37"/>
      <c r="Q124" s="38"/>
      <c r="R124" s="37"/>
      <c r="S124" s="38"/>
      <c r="T124" s="37"/>
      <c r="U124" s="38"/>
      <c r="V124" s="37"/>
      <c r="W124" s="38"/>
      <c r="X124" s="37"/>
      <c r="Y124" s="38"/>
      <c r="Z124" s="37"/>
      <c r="AA124" s="39" t="n">
        <f aca="false">SUM(F124:Z124)</f>
        <v>1500000</v>
      </c>
      <c r="AB124" s="40" t="n">
        <f aca="false">+AA124-D124</f>
        <v>0</v>
      </c>
      <c r="AC124" s="40" t="str">
        <f aca="false">IF(AB124=0,"JÓ","ROSSZ")</f>
        <v>JÓ</v>
      </c>
    </row>
    <row r="125" customFormat="false" ht="25.5" hidden="false" customHeight="false" outlineLevel="0" collapsed="false">
      <c r="A125" s="48" t="s">
        <v>206</v>
      </c>
      <c r="B125" s="14" t="n">
        <v>30</v>
      </c>
      <c r="C125" s="42"/>
      <c r="D125" s="42"/>
      <c r="E125" s="80"/>
      <c r="F125" s="37"/>
      <c r="G125" s="38"/>
      <c r="H125" s="37"/>
      <c r="I125" s="38"/>
      <c r="J125" s="37"/>
      <c r="K125" s="38"/>
      <c r="L125" s="37"/>
      <c r="M125" s="38"/>
      <c r="N125" s="37"/>
      <c r="O125" s="38"/>
      <c r="P125" s="37"/>
      <c r="Q125" s="38"/>
      <c r="R125" s="37"/>
      <c r="S125" s="38"/>
      <c r="T125" s="37"/>
      <c r="U125" s="38"/>
      <c r="V125" s="37"/>
      <c r="W125" s="38"/>
      <c r="X125" s="37"/>
      <c r="Y125" s="38"/>
      <c r="Z125" s="37"/>
      <c r="AA125" s="39" t="n">
        <f aca="false">SUM(F125:Z125)</f>
        <v>0</v>
      </c>
      <c r="AB125" s="40" t="n">
        <f aca="false">+AA125-D125</f>
        <v>0</v>
      </c>
      <c r="AC125" s="40" t="str">
        <f aca="false">IF(AB125=0,"JÓ","ROSSZ")</f>
        <v>JÓ</v>
      </c>
    </row>
    <row r="126" customFormat="false" ht="25.5" hidden="false" customHeight="false" outlineLevel="0" collapsed="false">
      <c r="A126" s="48" t="s">
        <v>207</v>
      </c>
      <c r="B126" s="14" t="n">
        <v>31</v>
      </c>
      <c r="C126" s="42"/>
      <c r="D126" s="42"/>
      <c r="E126" s="80"/>
      <c r="F126" s="37"/>
      <c r="G126" s="38"/>
      <c r="H126" s="37"/>
      <c r="I126" s="38"/>
      <c r="J126" s="37"/>
      <c r="K126" s="38"/>
      <c r="L126" s="37"/>
      <c r="M126" s="38"/>
      <c r="N126" s="37"/>
      <c r="O126" s="38"/>
      <c r="P126" s="37"/>
      <c r="Q126" s="38"/>
      <c r="R126" s="37"/>
      <c r="S126" s="38"/>
      <c r="T126" s="37"/>
      <c r="U126" s="38"/>
      <c r="V126" s="37"/>
      <c r="W126" s="38"/>
      <c r="X126" s="37"/>
      <c r="Y126" s="38"/>
      <c r="Z126" s="37"/>
      <c r="AA126" s="39" t="n">
        <f aca="false">SUM(F126:Z126)</f>
        <v>0</v>
      </c>
      <c r="AB126" s="40" t="n">
        <f aca="false">+AA126-D126</f>
        <v>0</v>
      </c>
      <c r="AC126" s="40" t="str">
        <f aca="false">IF(AB126=0,"JÓ","ROSSZ")</f>
        <v>JÓ</v>
      </c>
    </row>
    <row r="127" customFormat="false" ht="12.75" hidden="false" customHeight="false" outlineLevel="0" collapsed="false">
      <c r="A127" s="48" t="s">
        <v>208</v>
      </c>
      <c r="B127" s="14" t="n">
        <v>32</v>
      </c>
      <c r="C127" s="42"/>
      <c r="D127" s="42" t="n">
        <v>30000</v>
      </c>
      <c r="E127" s="80" t="s">
        <v>209</v>
      </c>
      <c r="F127" s="37"/>
      <c r="G127" s="38"/>
      <c r="H127" s="37"/>
      <c r="I127" s="38" t="n">
        <v>30000</v>
      </c>
      <c r="J127" s="37"/>
      <c r="K127" s="38"/>
      <c r="L127" s="37"/>
      <c r="M127" s="38"/>
      <c r="N127" s="37"/>
      <c r="O127" s="38"/>
      <c r="P127" s="37"/>
      <c r="Q127" s="38"/>
      <c r="R127" s="37"/>
      <c r="S127" s="38"/>
      <c r="T127" s="37"/>
      <c r="U127" s="38"/>
      <c r="V127" s="37"/>
      <c r="W127" s="38"/>
      <c r="X127" s="37"/>
      <c r="Y127" s="38"/>
      <c r="Z127" s="37"/>
      <c r="AA127" s="39" t="n">
        <f aca="false">SUM(F127:Z127)</f>
        <v>30000</v>
      </c>
      <c r="AB127" s="40" t="n">
        <f aca="false">+AA127-D127</f>
        <v>0</v>
      </c>
      <c r="AC127" s="40" t="str">
        <f aca="false">IF(AB127=0,"JÓ","ROSSZ")</f>
        <v>JÓ</v>
      </c>
    </row>
    <row r="128" customFormat="false" ht="12.75" hidden="false" customHeight="false" outlineLevel="0" collapsed="false">
      <c r="A128" s="44" t="s">
        <v>210</v>
      </c>
      <c r="B128" s="45" t="n">
        <v>33</v>
      </c>
      <c r="C128" s="82" t="n">
        <f aca="false">SUM(C113:C127)-C115-C116</f>
        <v>16454380</v>
      </c>
      <c r="D128" s="83" t="n">
        <f aca="false">SUM(D113:D127)-D115-D116</f>
        <v>20079580</v>
      </c>
      <c r="E128" s="80"/>
      <c r="F128" s="83" t="n">
        <f aca="false">SUM(F113:F127)-F115-F116</f>
        <v>796785</v>
      </c>
      <c r="G128" s="83" t="n">
        <f aca="false">SUM(G113:G127)-G115-G116</f>
        <v>0</v>
      </c>
      <c r="H128" s="83" t="n">
        <f aca="false">SUM(H113:H127)-H115-H116</f>
        <v>0</v>
      </c>
      <c r="I128" s="83" t="n">
        <f aca="false">SUM(I113:I127)-I115-I116</f>
        <v>19282795</v>
      </c>
      <c r="J128" s="83" t="n">
        <f aca="false">SUM(J113:J127)-J115-J116</f>
        <v>0</v>
      </c>
      <c r="K128" s="83" t="n">
        <f aca="false">SUM(K113:K127)-K115-K116</f>
        <v>0</v>
      </c>
      <c r="L128" s="83" t="n">
        <f aca="false">SUM(L113:L127)-L115-L116</f>
        <v>0</v>
      </c>
      <c r="M128" s="83" t="n">
        <f aca="false">SUM(M113:M127)-M115-M116</f>
        <v>0</v>
      </c>
      <c r="N128" s="83" t="n">
        <f aca="false">SUM(N113:N127)-N115-N116</f>
        <v>0</v>
      </c>
      <c r="O128" s="83" t="n">
        <f aca="false">SUM(O113:O127)-O115-O116</f>
        <v>0</v>
      </c>
      <c r="P128" s="83" t="n">
        <f aca="false">SUM(P113:P127)-P115-P116</f>
        <v>0</v>
      </c>
      <c r="Q128" s="83" t="n">
        <f aca="false">SUM(Q113:Q127)-Q115-Q116</f>
        <v>0</v>
      </c>
      <c r="R128" s="83" t="n">
        <f aca="false">SUM(R113:R127)-R115-R116</f>
        <v>0</v>
      </c>
      <c r="S128" s="83" t="n">
        <f aca="false">SUM(S113:S127)-S115-S116</f>
        <v>0</v>
      </c>
      <c r="T128" s="83" t="n">
        <f aca="false">SUM(T113:T127)-T115-T116</f>
        <v>0</v>
      </c>
      <c r="U128" s="83" t="n">
        <f aca="false">SUM(U113:U127)-U115-U116</f>
        <v>0</v>
      </c>
      <c r="V128" s="83" t="n">
        <f aca="false">SUM(V113:V127)-V115-V116</f>
        <v>0</v>
      </c>
      <c r="W128" s="83" t="n">
        <f aca="false">SUM(W113:W127)-W115-W116</f>
        <v>0</v>
      </c>
      <c r="X128" s="83" t="n">
        <f aca="false">SUM(X113:X127)-X115-X116</f>
        <v>0</v>
      </c>
      <c r="Y128" s="83" t="n">
        <f aca="false">SUM(Y113:Y127)-Y115-Y116</f>
        <v>0</v>
      </c>
      <c r="Z128" s="83" t="n">
        <f aca="false">SUM(Z113:Z127)-Z115-Z116</f>
        <v>0</v>
      </c>
      <c r="AA128" s="39" t="n">
        <f aca="false">SUM(F128:Z128)</f>
        <v>20079580</v>
      </c>
      <c r="AB128" s="40" t="n">
        <f aca="false">+AA128-D128</f>
        <v>0</v>
      </c>
      <c r="AC128" s="40" t="str">
        <f aca="false">IF(AB128=0,"JÓ","ROSSZ")</f>
        <v>JÓ</v>
      </c>
    </row>
    <row r="129" customFormat="false" ht="12.75" hidden="false" customHeight="false" outlineLevel="0" collapsed="false">
      <c r="A129" s="44" t="s">
        <v>211</v>
      </c>
      <c r="B129" s="45" t="n">
        <v>34</v>
      </c>
      <c r="C129" s="41"/>
      <c r="D129" s="41"/>
      <c r="E129" s="36" t="s">
        <v>38</v>
      </c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39" t="n">
        <f aca="false">SUM(F129:Z129)</f>
        <v>0</v>
      </c>
      <c r="AB129" s="39" t="n">
        <f aca="false">+AA129-D129</f>
        <v>0</v>
      </c>
      <c r="AC129" s="39" t="str">
        <f aca="false">IF(AB129=0,"JÓ","ROSSZ")</f>
        <v>JÓ</v>
      </c>
    </row>
    <row r="130" customFormat="false" ht="38.25" hidden="false" customHeight="false" outlineLevel="0" collapsed="false">
      <c r="A130" s="48" t="s">
        <v>212</v>
      </c>
      <c r="B130" s="14" t="n">
        <v>35</v>
      </c>
      <c r="C130" s="42" t="n">
        <v>5387224</v>
      </c>
      <c r="D130" s="86" t="n">
        <f aca="false">+(D108-D99+D112+D128)*0.25+D99*0.05</f>
        <v>6173536.5</v>
      </c>
      <c r="E130" s="80" t="s">
        <v>213</v>
      </c>
      <c r="F130" s="86" t="n">
        <f aca="false">+(F108-F99+F112+F128)*0.25+F99*0.05</f>
        <v>250960</v>
      </c>
      <c r="G130" s="86" t="n">
        <f aca="false">+(G108-G99+G112+G128)*0.25+G99*0.05</f>
        <v>0</v>
      </c>
      <c r="H130" s="86" t="n">
        <f aca="false">+(H108-H99+H112+H128)*0.25+H99*0.05</f>
        <v>0</v>
      </c>
      <c r="I130" s="86" t="n">
        <f aca="false">+(I108-I99+I112+I128)*0.25+I99*0.05</f>
        <v>5922576.5</v>
      </c>
      <c r="J130" s="86" t="n">
        <f aca="false">+(J108-J99+J112+J128)*0.25+J99*0.05</f>
        <v>0</v>
      </c>
      <c r="K130" s="86" t="n">
        <f aca="false">+(K108-K99+K112+K128)*0.25+K99*0.05</f>
        <v>0</v>
      </c>
      <c r="L130" s="37"/>
      <c r="M130" s="38"/>
      <c r="N130" s="37"/>
      <c r="O130" s="38"/>
      <c r="P130" s="37"/>
      <c r="Q130" s="38"/>
      <c r="R130" s="37"/>
      <c r="S130" s="38"/>
      <c r="T130" s="37"/>
      <c r="U130" s="38"/>
      <c r="V130" s="37"/>
      <c r="W130" s="38"/>
      <c r="X130" s="37"/>
      <c r="Y130" s="38"/>
      <c r="Z130" s="37"/>
      <c r="AA130" s="39" t="n">
        <f aca="false">SUM(F130:Z130)</f>
        <v>6173536.5</v>
      </c>
      <c r="AB130" s="40" t="n">
        <f aca="false">+AA130-D130</f>
        <v>0</v>
      </c>
      <c r="AC130" s="40" t="str">
        <f aca="false">IF(AB130=0,"JÓ","ROSSZ")</f>
        <v>JÓ</v>
      </c>
    </row>
    <row r="131" customFormat="false" ht="25.5" hidden="false" customHeight="false" outlineLevel="0" collapsed="false">
      <c r="A131" s="48" t="s">
        <v>214</v>
      </c>
      <c r="B131" s="14" t="n">
        <v>36</v>
      </c>
      <c r="C131" s="42"/>
      <c r="D131" s="42"/>
      <c r="E131" s="36"/>
      <c r="F131" s="37"/>
      <c r="G131" s="38"/>
      <c r="H131" s="37"/>
      <c r="I131" s="38"/>
      <c r="J131" s="37"/>
      <c r="K131" s="38"/>
      <c r="L131" s="37"/>
      <c r="M131" s="38"/>
      <c r="N131" s="37"/>
      <c r="O131" s="38"/>
      <c r="P131" s="37"/>
      <c r="Q131" s="38"/>
      <c r="R131" s="37"/>
      <c r="S131" s="38"/>
      <c r="T131" s="37"/>
      <c r="U131" s="38"/>
      <c r="V131" s="37"/>
      <c r="W131" s="38"/>
      <c r="X131" s="37"/>
      <c r="Y131" s="38"/>
      <c r="Z131" s="37"/>
      <c r="AA131" s="39" t="n">
        <f aca="false">SUM(F131:Z131)</f>
        <v>0</v>
      </c>
      <c r="AB131" s="40" t="n">
        <f aca="false">+AA131-D131</f>
        <v>0</v>
      </c>
      <c r="AC131" s="40" t="str">
        <f aca="false">IF(AB131=0,"JÓ","ROSSZ")</f>
        <v>JÓ</v>
      </c>
    </row>
    <row r="132" customFormat="false" ht="12.75" hidden="false" customHeight="false" outlineLevel="0" collapsed="false">
      <c r="A132" s="48" t="s">
        <v>215</v>
      </c>
      <c r="B132" s="14" t="n">
        <v>37</v>
      </c>
      <c r="C132" s="41"/>
      <c r="D132" s="41"/>
      <c r="E132" s="36" t="s">
        <v>38</v>
      </c>
      <c r="F132" s="37"/>
      <c r="G132" s="38"/>
      <c r="H132" s="37"/>
      <c r="I132" s="38"/>
      <c r="J132" s="37"/>
      <c r="K132" s="38"/>
      <c r="L132" s="37"/>
      <c r="M132" s="38"/>
      <c r="N132" s="37"/>
      <c r="O132" s="38"/>
      <c r="P132" s="37"/>
      <c r="Q132" s="38"/>
      <c r="R132" s="37"/>
      <c r="S132" s="38"/>
      <c r="T132" s="37"/>
      <c r="U132" s="38"/>
      <c r="V132" s="37"/>
      <c r="W132" s="38"/>
      <c r="X132" s="37"/>
      <c r="Y132" s="38"/>
      <c r="Z132" s="37"/>
      <c r="AA132" s="39" t="n">
        <f aca="false">SUM(F132:Z132)</f>
        <v>0</v>
      </c>
      <c r="AB132" s="40" t="n">
        <f aca="false">+AA132-D132</f>
        <v>0</v>
      </c>
      <c r="AC132" s="40" t="str">
        <f aca="false">IF(AB132=0,"JÓ","ROSSZ")</f>
        <v>JÓ</v>
      </c>
    </row>
    <row r="133" customFormat="false" ht="25.5" hidden="false" customHeight="false" outlineLevel="0" collapsed="false">
      <c r="A133" s="48" t="s">
        <v>216</v>
      </c>
      <c r="B133" s="14" t="n">
        <v>38</v>
      </c>
      <c r="C133" s="41"/>
      <c r="D133" s="41"/>
      <c r="E133" s="36" t="s">
        <v>38</v>
      </c>
      <c r="F133" s="37"/>
      <c r="G133" s="38"/>
      <c r="H133" s="37"/>
      <c r="I133" s="38"/>
      <c r="J133" s="37"/>
      <c r="K133" s="38"/>
      <c r="L133" s="37"/>
      <c r="M133" s="38"/>
      <c r="N133" s="37"/>
      <c r="O133" s="38"/>
      <c r="P133" s="37"/>
      <c r="Q133" s="38"/>
      <c r="R133" s="37"/>
      <c r="S133" s="38"/>
      <c r="T133" s="37"/>
      <c r="U133" s="38"/>
      <c r="V133" s="37"/>
      <c r="W133" s="38"/>
      <c r="X133" s="37"/>
      <c r="Y133" s="38"/>
      <c r="Z133" s="37"/>
      <c r="AA133" s="39" t="n">
        <f aca="false">SUM(F133:Z133)</f>
        <v>0</v>
      </c>
      <c r="AB133" s="40" t="n">
        <f aca="false">+AA133-D133</f>
        <v>0</v>
      </c>
      <c r="AC133" s="40" t="str">
        <f aca="false">IF(AB133=0,"JÓ","ROSSZ")</f>
        <v>JÓ</v>
      </c>
    </row>
    <row r="134" customFormat="false" ht="12.75" hidden="false" customHeight="false" outlineLevel="0" collapsed="false">
      <c r="A134" s="44" t="s">
        <v>217</v>
      </c>
      <c r="B134" s="45" t="n">
        <v>39</v>
      </c>
      <c r="C134" s="82" t="n">
        <f aca="false">SUM(C130:C133)</f>
        <v>5387224</v>
      </c>
      <c r="D134" s="83" t="n">
        <f aca="false">SUM(D130:D133)</f>
        <v>6173536.5</v>
      </c>
      <c r="E134" s="80"/>
      <c r="F134" s="83" t="n">
        <f aca="false">SUM(F130:F133)</f>
        <v>250960</v>
      </c>
      <c r="G134" s="83" t="n">
        <f aca="false">SUM(G130:G133)</f>
        <v>0</v>
      </c>
      <c r="H134" s="83" t="n">
        <f aca="false">SUM(H130:H133)</f>
        <v>0</v>
      </c>
      <c r="I134" s="83" t="n">
        <f aca="false">SUM(I130:I133)</f>
        <v>5922576.5</v>
      </c>
      <c r="J134" s="83" t="n">
        <f aca="false">SUM(J130:J133)</f>
        <v>0</v>
      </c>
      <c r="K134" s="83" t="n">
        <f aca="false">SUM(K130:K133)</f>
        <v>0</v>
      </c>
      <c r="L134" s="37"/>
      <c r="M134" s="38"/>
      <c r="N134" s="37"/>
      <c r="O134" s="38"/>
      <c r="P134" s="37"/>
      <c r="Q134" s="38"/>
      <c r="R134" s="37"/>
      <c r="S134" s="38"/>
      <c r="T134" s="37"/>
      <c r="U134" s="38"/>
      <c r="V134" s="37"/>
      <c r="W134" s="38"/>
      <c r="X134" s="37"/>
      <c r="Y134" s="38"/>
      <c r="Z134" s="37"/>
      <c r="AA134" s="39" t="n">
        <f aca="false">SUM(F134:Z134)</f>
        <v>6173536.5</v>
      </c>
      <c r="AB134" s="40" t="n">
        <f aca="false">+AA134-D134</f>
        <v>0</v>
      </c>
      <c r="AC134" s="40" t="str">
        <f aca="false">IF(AB134=0,"JÓ","ROSSZ")</f>
        <v>JÓ</v>
      </c>
    </row>
    <row r="135" customFormat="false" ht="12.75" hidden="false" customHeight="false" outlineLevel="0" collapsed="false">
      <c r="A135" s="48" t="s">
        <v>218</v>
      </c>
      <c r="B135" s="14" t="n">
        <v>40</v>
      </c>
      <c r="C135" s="42"/>
      <c r="D135" s="81" t="n">
        <f aca="false">117600-117600</f>
        <v>0</v>
      </c>
      <c r="E135" s="80"/>
      <c r="F135" s="37"/>
      <c r="G135" s="38"/>
      <c r="H135" s="37"/>
      <c r="I135" s="38"/>
      <c r="J135" s="37"/>
      <c r="K135" s="38"/>
      <c r="L135" s="37"/>
      <c r="M135" s="38"/>
      <c r="N135" s="37"/>
      <c r="O135" s="38"/>
      <c r="P135" s="37"/>
      <c r="Q135" s="38"/>
      <c r="R135" s="37"/>
      <c r="S135" s="38"/>
      <c r="T135" s="37"/>
      <c r="U135" s="38"/>
      <c r="V135" s="37"/>
      <c r="W135" s="38"/>
      <c r="X135" s="37"/>
      <c r="Y135" s="38"/>
      <c r="Z135" s="37"/>
      <c r="AA135" s="39" t="n">
        <f aca="false">SUM(F135:Z135)</f>
        <v>0</v>
      </c>
      <c r="AB135" s="40" t="n">
        <f aca="false">+AA135-D135</f>
        <v>0</v>
      </c>
      <c r="AC135" s="40" t="str">
        <f aca="false">IF(AB135=0,"JÓ","ROSSZ")</f>
        <v>JÓ</v>
      </c>
    </row>
    <row r="136" customFormat="false" ht="12.75" hidden="false" customHeight="false" outlineLevel="0" collapsed="false">
      <c r="A136" s="48" t="s">
        <v>219</v>
      </c>
      <c r="B136" s="14" t="n">
        <v>41</v>
      </c>
      <c r="C136" s="42"/>
      <c r="D136" s="42"/>
      <c r="E136" s="80"/>
      <c r="F136" s="37"/>
      <c r="G136" s="38"/>
      <c r="H136" s="37"/>
      <c r="I136" s="38"/>
      <c r="J136" s="37"/>
      <c r="K136" s="38"/>
      <c r="L136" s="37"/>
      <c r="M136" s="38"/>
      <c r="N136" s="37"/>
      <c r="O136" s="38"/>
      <c r="P136" s="37"/>
      <c r="Q136" s="38"/>
      <c r="R136" s="37"/>
      <c r="S136" s="38"/>
      <c r="T136" s="37"/>
      <c r="U136" s="38"/>
      <c r="V136" s="37"/>
      <c r="W136" s="38"/>
      <c r="X136" s="37"/>
      <c r="Y136" s="38"/>
      <c r="Z136" s="37"/>
      <c r="AA136" s="39" t="n">
        <f aca="false">SUM(F136:Z136)</f>
        <v>0</v>
      </c>
      <c r="AB136" s="40" t="n">
        <f aca="false">+AA136-D136</f>
        <v>0</v>
      </c>
      <c r="AC136" s="40" t="str">
        <f aca="false">IF(AB136=0,"JÓ","ROSSZ")</f>
        <v>JÓ</v>
      </c>
    </row>
    <row r="137" customFormat="false" ht="25.5" hidden="false" customHeight="false" outlineLevel="0" collapsed="false">
      <c r="A137" s="48" t="s">
        <v>220</v>
      </c>
      <c r="B137" s="14" t="n">
        <v>42</v>
      </c>
      <c r="C137" s="42"/>
      <c r="D137" s="42"/>
      <c r="E137" s="80" t="s">
        <v>221</v>
      </c>
      <c r="F137" s="37"/>
      <c r="G137" s="38"/>
      <c r="H137" s="37"/>
      <c r="I137" s="38"/>
      <c r="J137" s="37"/>
      <c r="K137" s="38"/>
      <c r="L137" s="37"/>
      <c r="M137" s="38"/>
      <c r="N137" s="37"/>
      <c r="O137" s="38"/>
      <c r="P137" s="37"/>
      <c r="Q137" s="38"/>
      <c r="R137" s="37"/>
      <c r="S137" s="38"/>
      <c r="T137" s="37"/>
      <c r="U137" s="38"/>
      <c r="V137" s="37"/>
      <c r="W137" s="38"/>
      <c r="X137" s="37"/>
      <c r="Y137" s="38"/>
      <c r="Z137" s="37"/>
      <c r="AA137" s="39" t="n">
        <f aca="false">SUM(F137:Z137)</f>
        <v>0</v>
      </c>
      <c r="AB137" s="40" t="n">
        <f aca="false">+AA137-D137</f>
        <v>0</v>
      </c>
      <c r="AC137" s="40" t="str">
        <f aca="false">IF(AB137=0,"JÓ","ROSSZ")</f>
        <v>JÓ</v>
      </c>
    </row>
    <row r="138" customFormat="false" ht="25.5" hidden="false" customHeight="false" outlineLevel="0" collapsed="false">
      <c r="A138" s="48" t="s">
        <v>222</v>
      </c>
      <c r="B138" s="14" t="n">
        <v>43</v>
      </c>
      <c r="C138" s="42"/>
      <c r="D138" s="42"/>
      <c r="E138" s="80" t="s">
        <v>223</v>
      </c>
      <c r="F138" s="37"/>
      <c r="G138" s="38"/>
      <c r="H138" s="37"/>
      <c r="I138" s="38"/>
      <c r="J138" s="37"/>
      <c r="K138" s="38"/>
      <c r="L138" s="37"/>
      <c r="M138" s="38"/>
      <c r="N138" s="37"/>
      <c r="O138" s="38"/>
      <c r="P138" s="37"/>
      <c r="Q138" s="38"/>
      <c r="R138" s="37"/>
      <c r="S138" s="38"/>
      <c r="T138" s="37"/>
      <c r="U138" s="38"/>
      <c r="V138" s="37"/>
      <c r="W138" s="38"/>
      <c r="X138" s="37"/>
      <c r="Y138" s="38"/>
      <c r="Z138" s="37"/>
      <c r="AA138" s="39" t="n">
        <f aca="false">SUM(F138:Z138)</f>
        <v>0</v>
      </c>
      <c r="AB138" s="40" t="n">
        <f aca="false">+AA138-D138</f>
        <v>0</v>
      </c>
      <c r="AC138" s="40" t="str">
        <f aca="false">IF(AB138=0,"JÓ","ROSSZ")</f>
        <v>JÓ</v>
      </c>
    </row>
    <row r="139" customFormat="false" ht="12.75" hidden="false" customHeight="false" outlineLevel="0" collapsed="false">
      <c r="A139" s="44" t="s">
        <v>224</v>
      </c>
      <c r="B139" s="45" t="n">
        <v>44</v>
      </c>
      <c r="C139" s="82" t="n">
        <f aca="false">SUM(C135:C138)</f>
        <v>0</v>
      </c>
      <c r="D139" s="83" t="n">
        <f aca="false">SUM(D135:D138)</f>
        <v>0</v>
      </c>
      <c r="E139" s="80"/>
      <c r="F139" s="83" t="n">
        <f aca="false">SUM(F135:F138)</f>
        <v>0</v>
      </c>
      <c r="G139" s="83" t="n">
        <f aca="false">SUM(G135:G138)</f>
        <v>0</v>
      </c>
      <c r="H139" s="83" t="n">
        <f aca="false">SUM(H135:H138)</f>
        <v>0</v>
      </c>
      <c r="I139" s="83" t="n">
        <f aca="false">SUM(I135:I138)</f>
        <v>0</v>
      </c>
      <c r="J139" s="83" t="n">
        <f aca="false">SUM(J135:J138)</f>
        <v>0</v>
      </c>
      <c r="K139" s="83" t="n">
        <f aca="false">SUM(K135:K138)</f>
        <v>0</v>
      </c>
      <c r="L139" s="83" t="n">
        <f aca="false">SUM(L135:L138)</f>
        <v>0</v>
      </c>
      <c r="M139" s="83" t="n">
        <f aca="false">SUM(M135:M138)</f>
        <v>0</v>
      </c>
      <c r="N139" s="83" t="n">
        <f aca="false">SUM(N135:N138)</f>
        <v>0</v>
      </c>
      <c r="O139" s="83" t="n">
        <f aca="false">SUM(O135:O138)</f>
        <v>0</v>
      </c>
      <c r="P139" s="83" t="n">
        <f aca="false">SUM(P135:P138)</f>
        <v>0</v>
      </c>
      <c r="Q139" s="83" t="n">
        <f aca="false">SUM(Q135:Q138)</f>
        <v>0</v>
      </c>
      <c r="R139" s="83" t="n">
        <f aca="false">SUM(R135:R138)</f>
        <v>0</v>
      </c>
      <c r="S139" s="83" t="n">
        <f aca="false">SUM(S135:S138)</f>
        <v>0</v>
      </c>
      <c r="T139" s="83" t="n">
        <f aca="false">SUM(T135:T138)</f>
        <v>0</v>
      </c>
      <c r="U139" s="83" t="n">
        <f aca="false">SUM(U135:U138)</f>
        <v>0</v>
      </c>
      <c r="V139" s="83" t="n">
        <f aca="false">SUM(V135:V138)</f>
        <v>0</v>
      </c>
      <c r="W139" s="83" t="n">
        <f aca="false">SUM(W135:W138)</f>
        <v>0</v>
      </c>
      <c r="X139" s="83" t="n">
        <f aca="false">SUM(X135:X138)</f>
        <v>0</v>
      </c>
      <c r="Y139" s="83" t="n">
        <f aca="false">SUM(Y135:Y138)</f>
        <v>0</v>
      </c>
      <c r="Z139" s="83" t="n">
        <f aca="false">SUM(Z135:Z138)</f>
        <v>0</v>
      </c>
      <c r="AA139" s="39" t="n">
        <f aca="false">SUM(F139:Z139)</f>
        <v>0</v>
      </c>
      <c r="AB139" s="40" t="n">
        <f aca="false">+AA139-D139</f>
        <v>0</v>
      </c>
      <c r="AC139" s="40" t="str">
        <f aca="false">IF(AB139=0,"JÓ","ROSSZ")</f>
        <v>JÓ</v>
      </c>
    </row>
    <row r="140" customFormat="false" ht="12.75" hidden="false" customHeight="false" outlineLevel="0" collapsed="false">
      <c r="A140" s="48" t="s">
        <v>225</v>
      </c>
      <c r="B140" s="14" t="n">
        <v>45</v>
      </c>
      <c r="C140" s="42"/>
      <c r="D140" s="42"/>
      <c r="E140" s="80"/>
      <c r="F140" s="37"/>
      <c r="G140" s="38"/>
      <c r="H140" s="37"/>
      <c r="I140" s="38"/>
      <c r="J140" s="37"/>
      <c r="K140" s="38"/>
      <c r="L140" s="37"/>
      <c r="M140" s="38"/>
      <c r="N140" s="37"/>
      <c r="O140" s="38"/>
      <c r="P140" s="37"/>
      <c r="Q140" s="38"/>
      <c r="R140" s="37"/>
      <c r="S140" s="38"/>
      <c r="T140" s="37"/>
      <c r="U140" s="38"/>
      <c r="V140" s="37"/>
      <c r="W140" s="38"/>
      <c r="X140" s="37"/>
      <c r="Y140" s="38"/>
      <c r="Z140" s="37"/>
      <c r="AA140" s="39" t="n">
        <f aca="false">SUM(F140:Z140)</f>
        <v>0</v>
      </c>
      <c r="AB140" s="40" t="n">
        <f aca="false">+AA140-D140</f>
        <v>0</v>
      </c>
      <c r="AC140" s="40" t="str">
        <f aca="false">IF(AB140=0,"JÓ","ROSSZ")</f>
        <v>JÓ</v>
      </c>
    </row>
    <row r="141" customFormat="false" ht="38.25" hidden="false" customHeight="false" outlineLevel="0" collapsed="false">
      <c r="A141" s="48" t="s">
        <v>226</v>
      </c>
      <c r="B141" s="14" t="n">
        <v>46</v>
      </c>
      <c r="C141" s="42"/>
      <c r="D141" s="42"/>
      <c r="E141" s="80" t="s">
        <v>227</v>
      </c>
      <c r="F141" s="37"/>
      <c r="G141" s="38"/>
      <c r="H141" s="37"/>
      <c r="I141" s="38"/>
      <c r="J141" s="37"/>
      <c r="K141" s="38"/>
      <c r="L141" s="37"/>
      <c r="M141" s="38"/>
      <c r="N141" s="37"/>
      <c r="O141" s="38"/>
      <c r="P141" s="37"/>
      <c r="Q141" s="38"/>
      <c r="R141" s="37"/>
      <c r="S141" s="38"/>
      <c r="T141" s="37"/>
      <c r="U141" s="38"/>
      <c r="V141" s="37"/>
      <c r="W141" s="38"/>
      <c r="X141" s="37"/>
      <c r="Y141" s="38"/>
      <c r="Z141" s="37"/>
      <c r="AA141" s="39" t="n">
        <f aca="false">SUM(F141:Z141)</f>
        <v>0</v>
      </c>
      <c r="AB141" s="40" t="n">
        <f aca="false">+AA141-D141</f>
        <v>0</v>
      </c>
      <c r="AC141" s="40" t="str">
        <f aca="false">IF(AB141=0,"JÓ","ROSSZ")</f>
        <v>JÓ</v>
      </c>
    </row>
    <row r="142" customFormat="false" ht="12.75" hidden="false" customHeight="false" outlineLevel="0" collapsed="false">
      <c r="A142" s="44" t="s">
        <v>228</v>
      </c>
      <c r="B142" s="45" t="n">
        <v>47</v>
      </c>
      <c r="C142" s="82" t="n">
        <v>26936121</v>
      </c>
      <c r="D142" s="83" t="n">
        <f aca="false">+D108+D112+D128+D129+D134+D139+D140+D141</f>
        <v>30947682.5</v>
      </c>
      <c r="E142" s="80"/>
      <c r="F142" s="83" t="n">
        <f aca="false">+F108+F112+F128+F129+F134+F139+F140+F141</f>
        <v>1254800</v>
      </c>
      <c r="G142" s="83" t="n">
        <f aca="false">+G108+G112+G128+G129+G134+G139+G140+G141</f>
        <v>0</v>
      </c>
      <c r="H142" s="83" t="n">
        <f aca="false">+H108+H112+H128+H129+H134+H139+H140+H141</f>
        <v>0</v>
      </c>
      <c r="I142" s="83" t="n">
        <f aca="false">+I108+I112+I128+I129+I134+I139+I140+I141</f>
        <v>29692882.5</v>
      </c>
      <c r="J142" s="83" t="n">
        <f aca="false">+J108+J112+J128+J129+J134+J139+J140+J141</f>
        <v>0</v>
      </c>
      <c r="K142" s="83" t="n">
        <f aca="false">+K108+K112+K128+K129+K134+K139+K140+K141</f>
        <v>0</v>
      </c>
      <c r="L142" s="37"/>
      <c r="M142" s="38"/>
      <c r="N142" s="37"/>
      <c r="O142" s="38"/>
      <c r="P142" s="37"/>
      <c r="Q142" s="38"/>
      <c r="R142" s="37"/>
      <c r="S142" s="38"/>
      <c r="T142" s="37"/>
      <c r="U142" s="38"/>
      <c r="V142" s="37"/>
      <c r="W142" s="38"/>
      <c r="X142" s="37"/>
      <c r="Y142" s="38"/>
      <c r="Z142" s="37"/>
      <c r="AA142" s="39" t="n">
        <f aca="false">SUM(F142:Z142)</f>
        <v>30947682.5</v>
      </c>
      <c r="AB142" s="40" t="n">
        <f aca="false">+AA142-D142</f>
        <v>0</v>
      </c>
      <c r="AC142" s="40" t="str">
        <f aca="false">IF(AB142=0,"JÓ","ROSSZ")</f>
        <v>JÓ</v>
      </c>
    </row>
    <row r="143" customFormat="false" ht="12.75" hidden="false" customHeight="false" outlineLevel="0" collapsed="false">
      <c r="A143" s="48" t="s">
        <v>229</v>
      </c>
      <c r="B143" s="14" t="n">
        <v>48</v>
      </c>
      <c r="C143" s="41"/>
      <c r="D143" s="41"/>
      <c r="E143" s="36" t="s">
        <v>38</v>
      </c>
      <c r="F143" s="37"/>
      <c r="G143" s="38"/>
      <c r="H143" s="37"/>
      <c r="I143" s="38"/>
      <c r="J143" s="37"/>
      <c r="K143" s="38"/>
      <c r="L143" s="37"/>
      <c r="M143" s="38"/>
      <c r="N143" s="37"/>
      <c r="O143" s="38"/>
      <c r="P143" s="37"/>
      <c r="Q143" s="38"/>
      <c r="R143" s="37"/>
      <c r="S143" s="38"/>
      <c r="T143" s="37"/>
      <c r="U143" s="38"/>
      <c r="V143" s="37"/>
      <c r="W143" s="38"/>
      <c r="X143" s="37"/>
      <c r="Y143" s="38"/>
      <c r="Z143" s="37"/>
      <c r="AA143" s="39" t="n">
        <f aca="false">SUM(F143:Z143)</f>
        <v>0</v>
      </c>
      <c r="AB143" s="40" t="n">
        <f aca="false">+AA143-D143</f>
        <v>0</v>
      </c>
      <c r="AC143" s="40" t="str">
        <f aca="false">IF(AB143=0,"JÓ","ROSSZ")</f>
        <v>JÓ</v>
      </c>
    </row>
    <row r="144" customFormat="false" ht="12.75" hidden="false" customHeight="false" outlineLevel="0" collapsed="false">
      <c r="A144" s="48" t="s">
        <v>230</v>
      </c>
      <c r="B144" s="14" t="n">
        <v>49</v>
      </c>
      <c r="C144" s="41"/>
      <c r="D144" s="41"/>
      <c r="E144" s="36" t="s">
        <v>38</v>
      </c>
      <c r="F144" s="37"/>
      <c r="G144" s="38"/>
      <c r="H144" s="37"/>
      <c r="I144" s="38"/>
      <c r="J144" s="37"/>
      <c r="K144" s="38"/>
      <c r="L144" s="37"/>
      <c r="M144" s="38"/>
      <c r="N144" s="37"/>
      <c r="O144" s="38"/>
      <c r="P144" s="37"/>
      <c r="Q144" s="38"/>
      <c r="R144" s="37"/>
      <c r="S144" s="38"/>
      <c r="T144" s="37"/>
      <c r="U144" s="38"/>
      <c r="V144" s="37"/>
      <c r="W144" s="38"/>
      <c r="X144" s="37"/>
      <c r="Y144" s="38"/>
      <c r="Z144" s="37"/>
      <c r="AA144" s="39" t="n">
        <f aca="false">SUM(F144:Z144)</f>
        <v>0</v>
      </c>
      <c r="AB144" s="40" t="n">
        <f aca="false">+AA144-D144</f>
        <v>0</v>
      </c>
      <c r="AC144" s="40" t="str">
        <f aca="false">IF(AB144=0,"JÓ","ROSSZ")</f>
        <v>JÓ</v>
      </c>
    </row>
    <row r="145" customFormat="false" ht="12.75" hidden="false" customHeight="false" outlineLevel="0" collapsed="false">
      <c r="A145" s="48" t="s">
        <v>231</v>
      </c>
      <c r="B145" s="14" t="n">
        <v>50</v>
      </c>
      <c r="C145" s="41"/>
      <c r="D145" s="41"/>
      <c r="E145" s="36" t="s">
        <v>38</v>
      </c>
      <c r="F145" s="37"/>
      <c r="G145" s="38"/>
      <c r="H145" s="37"/>
      <c r="I145" s="38"/>
      <c r="J145" s="37"/>
      <c r="K145" s="38"/>
      <c r="L145" s="37"/>
      <c r="M145" s="38"/>
      <c r="N145" s="37"/>
      <c r="O145" s="38"/>
      <c r="P145" s="37"/>
      <c r="Q145" s="38"/>
      <c r="R145" s="37"/>
      <c r="S145" s="38"/>
      <c r="T145" s="37"/>
      <c r="U145" s="38"/>
      <c r="V145" s="37"/>
      <c r="W145" s="38"/>
      <c r="X145" s="37"/>
      <c r="Y145" s="38"/>
      <c r="Z145" s="37"/>
      <c r="AA145" s="39" t="n">
        <f aca="false">SUM(F145:Z145)</f>
        <v>0</v>
      </c>
      <c r="AB145" s="40" t="n">
        <f aca="false">+AA145-D145</f>
        <v>0</v>
      </c>
      <c r="AC145" s="40" t="str">
        <f aca="false">IF(AB145=0,"JÓ","ROSSZ")</f>
        <v>JÓ</v>
      </c>
    </row>
    <row r="146" customFormat="false" ht="12.75" hidden="false" customHeight="false" outlineLevel="0" collapsed="false">
      <c r="A146" s="48" t="s">
        <v>232</v>
      </c>
      <c r="B146" s="14" t="n">
        <v>51</v>
      </c>
      <c r="C146" s="41"/>
      <c r="D146" s="41"/>
      <c r="E146" s="36" t="s">
        <v>38</v>
      </c>
      <c r="F146" s="37"/>
      <c r="G146" s="38"/>
      <c r="H146" s="37"/>
      <c r="I146" s="38"/>
      <c r="J146" s="37"/>
      <c r="K146" s="38"/>
      <c r="L146" s="37"/>
      <c r="M146" s="38"/>
      <c r="N146" s="37"/>
      <c r="O146" s="38"/>
      <c r="P146" s="37"/>
      <c r="Q146" s="38"/>
      <c r="R146" s="37"/>
      <c r="S146" s="38"/>
      <c r="T146" s="37"/>
      <c r="U146" s="38"/>
      <c r="V146" s="37"/>
      <c r="W146" s="38"/>
      <c r="X146" s="37"/>
      <c r="Y146" s="38"/>
      <c r="Z146" s="37"/>
      <c r="AA146" s="39" t="n">
        <f aca="false">SUM(F146:Z146)</f>
        <v>0</v>
      </c>
      <c r="AB146" s="40" t="n">
        <f aca="false">+AA146-D146</f>
        <v>0</v>
      </c>
      <c r="AC146" s="40" t="str">
        <f aca="false">IF(AB146=0,"JÓ","ROSSZ")</f>
        <v>JÓ</v>
      </c>
    </row>
    <row r="147" customFormat="false" ht="12.75" hidden="false" customHeight="false" outlineLevel="0" collapsed="false">
      <c r="A147" s="48" t="s">
        <v>233</v>
      </c>
      <c r="B147" s="14" t="n">
        <v>52</v>
      </c>
      <c r="C147" s="41"/>
      <c r="D147" s="41"/>
      <c r="E147" s="36" t="s">
        <v>38</v>
      </c>
      <c r="F147" s="37"/>
      <c r="G147" s="38"/>
      <c r="H147" s="37"/>
      <c r="I147" s="38"/>
      <c r="J147" s="37"/>
      <c r="K147" s="38"/>
      <c r="L147" s="37"/>
      <c r="M147" s="38"/>
      <c r="N147" s="37"/>
      <c r="O147" s="38"/>
      <c r="P147" s="37"/>
      <c r="Q147" s="38"/>
      <c r="R147" s="37"/>
      <c r="S147" s="38"/>
      <c r="T147" s="37"/>
      <c r="U147" s="38"/>
      <c r="V147" s="37"/>
      <c r="W147" s="38"/>
      <c r="X147" s="37"/>
      <c r="Y147" s="38"/>
      <c r="Z147" s="37"/>
      <c r="AA147" s="39" t="n">
        <f aca="false">SUM(F147:Z147)</f>
        <v>0</v>
      </c>
      <c r="AB147" s="40" t="n">
        <f aca="false">+AA147-D147</f>
        <v>0</v>
      </c>
      <c r="AC147" s="40" t="str">
        <f aca="false">IF(AB147=0,"JÓ","ROSSZ")</f>
        <v>JÓ</v>
      </c>
    </row>
    <row r="148" customFormat="false" ht="12.75" hidden="false" customHeight="false" outlineLevel="0" collapsed="false">
      <c r="A148" s="48" t="s">
        <v>234</v>
      </c>
      <c r="B148" s="14" t="n">
        <v>53</v>
      </c>
      <c r="C148" s="41"/>
      <c r="D148" s="41"/>
      <c r="E148" s="36" t="s">
        <v>38</v>
      </c>
      <c r="F148" s="37"/>
      <c r="G148" s="38"/>
      <c r="H148" s="37"/>
      <c r="I148" s="38"/>
      <c r="J148" s="37"/>
      <c r="K148" s="38"/>
      <c r="L148" s="37"/>
      <c r="M148" s="38"/>
      <c r="N148" s="37"/>
      <c r="O148" s="38"/>
      <c r="P148" s="37"/>
      <c r="Q148" s="38"/>
      <c r="R148" s="37"/>
      <c r="S148" s="38"/>
      <c r="T148" s="37"/>
      <c r="U148" s="38"/>
      <c r="V148" s="37"/>
      <c r="W148" s="38"/>
      <c r="X148" s="37"/>
      <c r="Y148" s="38"/>
      <c r="Z148" s="37"/>
      <c r="AA148" s="39" t="n">
        <f aca="false">SUM(F148:Z148)</f>
        <v>0</v>
      </c>
      <c r="AB148" s="40" t="n">
        <f aca="false">+AA148-D148</f>
        <v>0</v>
      </c>
      <c r="AC148" s="40" t="str">
        <f aca="false">IF(AB148=0,"JÓ","ROSSZ")</f>
        <v>JÓ</v>
      </c>
    </row>
    <row r="149" customFormat="false" ht="12.75" hidden="false" customHeight="false" outlineLevel="0" collapsed="false">
      <c r="A149" s="48" t="s">
        <v>235</v>
      </c>
      <c r="B149" s="14" t="n">
        <v>54</v>
      </c>
      <c r="C149" s="41"/>
      <c r="D149" s="41"/>
      <c r="E149" s="36" t="s">
        <v>38</v>
      </c>
      <c r="F149" s="37"/>
      <c r="G149" s="38"/>
      <c r="H149" s="37"/>
      <c r="I149" s="38"/>
      <c r="J149" s="37"/>
      <c r="K149" s="38"/>
      <c r="L149" s="37"/>
      <c r="M149" s="38"/>
      <c r="N149" s="37"/>
      <c r="O149" s="38"/>
      <c r="P149" s="37"/>
      <c r="Q149" s="38"/>
      <c r="R149" s="37"/>
      <c r="S149" s="38"/>
      <c r="T149" s="37"/>
      <c r="U149" s="38"/>
      <c r="V149" s="37"/>
      <c r="W149" s="38"/>
      <c r="X149" s="37"/>
      <c r="Y149" s="38"/>
      <c r="Z149" s="37"/>
      <c r="AA149" s="39" t="n">
        <f aca="false">SUM(F149:Z149)</f>
        <v>0</v>
      </c>
      <c r="AB149" s="40" t="n">
        <f aca="false">+AA149-D149</f>
        <v>0</v>
      </c>
      <c r="AC149" s="40" t="str">
        <f aca="false">IF(AB149=0,"JÓ","ROSSZ")</f>
        <v>JÓ</v>
      </c>
    </row>
    <row r="150" customFormat="false" ht="12.75" hidden="false" customHeight="false" outlineLevel="0" collapsed="false">
      <c r="A150" s="44" t="s">
        <v>236</v>
      </c>
      <c r="B150" s="45" t="n">
        <v>55</v>
      </c>
      <c r="C150" s="82" t="n">
        <f aca="false">SUM(C143:C149)</f>
        <v>0</v>
      </c>
      <c r="D150" s="83" t="n">
        <f aca="false">SUM(D143:D149)</f>
        <v>0</v>
      </c>
      <c r="E150" s="80"/>
      <c r="F150" s="83" t="n">
        <f aca="false">SUM(F143:F149)</f>
        <v>0</v>
      </c>
      <c r="G150" s="83" t="n">
        <f aca="false">SUM(G143:G149)</f>
        <v>0</v>
      </c>
      <c r="H150" s="83" t="n">
        <f aca="false">SUM(H143:H149)</f>
        <v>0</v>
      </c>
      <c r="I150" s="83" t="n">
        <f aca="false">SUM(I143:I149)</f>
        <v>0</v>
      </c>
      <c r="J150" s="83" t="n">
        <f aca="false">SUM(J143:J149)</f>
        <v>0</v>
      </c>
      <c r="K150" s="83" t="n">
        <f aca="false">SUM(K143:K149)</f>
        <v>0</v>
      </c>
      <c r="L150" s="37"/>
      <c r="M150" s="38"/>
      <c r="N150" s="37"/>
      <c r="O150" s="38"/>
      <c r="P150" s="37"/>
      <c r="Q150" s="38"/>
      <c r="R150" s="37"/>
      <c r="S150" s="38"/>
      <c r="T150" s="37"/>
      <c r="U150" s="38"/>
      <c r="V150" s="37"/>
      <c r="W150" s="38"/>
      <c r="X150" s="37"/>
      <c r="Y150" s="38"/>
      <c r="Z150" s="37"/>
      <c r="AA150" s="39" t="n">
        <f aca="false">SUM(F150:Z150)</f>
        <v>0</v>
      </c>
      <c r="AB150" s="40" t="n">
        <f aca="false">+AA150-D150</f>
        <v>0</v>
      </c>
      <c r="AC150" s="40" t="str">
        <f aca="false">IF(AB150=0,"JÓ","ROSSZ")</f>
        <v>JÓ</v>
      </c>
    </row>
    <row r="151" customFormat="false" ht="12.75" hidden="false" customHeight="false" outlineLevel="0" collapsed="false">
      <c r="A151" s="48" t="s">
        <v>237</v>
      </c>
      <c r="B151" s="14" t="n">
        <v>56</v>
      </c>
      <c r="C151" s="42" t="n">
        <v>29300</v>
      </c>
      <c r="D151" s="42" t="n">
        <v>29400</v>
      </c>
      <c r="E151" s="80" t="s">
        <v>238</v>
      </c>
      <c r="F151" s="37"/>
      <c r="G151" s="38"/>
      <c r="H151" s="37"/>
      <c r="I151" s="38" t="n">
        <v>29400</v>
      </c>
      <c r="J151" s="37"/>
      <c r="K151" s="38"/>
      <c r="L151" s="37"/>
      <c r="M151" s="38"/>
      <c r="N151" s="37"/>
      <c r="O151" s="38"/>
      <c r="P151" s="37"/>
      <c r="Q151" s="38"/>
      <c r="R151" s="37"/>
      <c r="S151" s="38"/>
      <c r="T151" s="37"/>
      <c r="U151" s="38"/>
      <c r="V151" s="37"/>
      <c r="W151" s="38"/>
      <c r="X151" s="37"/>
      <c r="Y151" s="38"/>
      <c r="Z151" s="37"/>
      <c r="AA151" s="39" t="n">
        <f aca="false">SUM(F151:Z151)</f>
        <v>29400</v>
      </c>
      <c r="AB151" s="40" t="n">
        <f aca="false">+AA151-D151</f>
        <v>0</v>
      </c>
      <c r="AC151" s="40" t="str">
        <f aca="false">IF(AB151=0,"JÓ","ROSSZ")</f>
        <v>JÓ</v>
      </c>
    </row>
    <row r="152" customFormat="false" ht="12.75" hidden="false" customHeight="false" outlineLevel="0" collapsed="false">
      <c r="A152" s="48" t="s">
        <v>239</v>
      </c>
      <c r="B152" s="14" t="n">
        <v>57</v>
      </c>
      <c r="C152" s="41"/>
      <c r="D152" s="41"/>
      <c r="E152" s="36" t="s">
        <v>38</v>
      </c>
      <c r="F152" s="37"/>
      <c r="G152" s="38"/>
      <c r="H152" s="37"/>
      <c r="I152" s="38"/>
      <c r="J152" s="37"/>
      <c r="K152" s="38"/>
      <c r="L152" s="37"/>
      <c r="M152" s="38"/>
      <c r="N152" s="37"/>
      <c r="O152" s="38"/>
      <c r="P152" s="37"/>
      <c r="Q152" s="38"/>
      <c r="R152" s="37"/>
      <c r="S152" s="38"/>
      <c r="T152" s="37"/>
      <c r="U152" s="38"/>
      <c r="V152" s="37"/>
      <c r="W152" s="38"/>
      <c r="X152" s="37"/>
      <c r="Y152" s="38"/>
      <c r="Z152" s="37"/>
      <c r="AA152" s="39" t="n">
        <f aca="false">SUM(F152:Z152)</f>
        <v>0</v>
      </c>
      <c r="AB152" s="40" t="n">
        <f aca="false">+AA152-D152</f>
        <v>0</v>
      </c>
      <c r="AC152" s="40" t="str">
        <f aca="false">IF(AB152=0,"JÓ","ROSSZ")</f>
        <v>JÓ</v>
      </c>
    </row>
    <row r="153" customFormat="false" ht="12.75" hidden="false" customHeight="false" outlineLevel="0" collapsed="false">
      <c r="A153" s="48" t="s">
        <v>240</v>
      </c>
      <c r="B153" s="14" t="n">
        <v>58</v>
      </c>
      <c r="C153" s="42" t="n">
        <v>1422638</v>
      </c>
      <c r="D153" s="42"/>
      <c r="E153" s="80" t="s">
        <v>241</v>
      </c>
      <c r="F153" s="37"/>
      <c r="G153" s="38"/>
      <c r="H153" s="37"/>
      <c r="I153" s="38"/>
      <c r="J153" s="37"/>
      <c r="K153" s="38"/>
      <c r="L153" s="37"/>
      <c r="M153" s="38"/>
      <c r="N153" s="37"/>
      <c r="O153" s="38"/>
      <c r="P153" s="37"/>
      <c r="Q153" s="38"/>
      <c r="R153" s="37"/>
      <c r="S153" s="38"/>
      <c r="T153" s="37"/>
      <c r="U153" s="38"/>
      <c r="V153" s="37"/>
      <c r="W153" s="38"/>
      <c r="X153" s="37"/>
      <c r="Y153" s="38"/>
      <c r="Z153" s="37"/>
      <c r="AA153" s="39"/>
      <c r="AB153" s="40" t="n">
        <f aca="false">+AA153-D153</f>
        <v>0</v>
      </c>
      <c r="AC153" s="40" t="str">
        <f aca="false">IF(AB153=0,"JÓ","ROSSZ")</f>
        <v>JÓ</v>
      </c>
    </row>
    <row r="154" customFormat="false" ht="12.75" hidden="false" customHeight="false" outlineLevel="0" collapsed="false">
      <c r="A154" s="48" t="s">
        <v>242</v>
      </c>
      <c r="B154" s="14" t="n">
        <v>59</v>
      </c>
      <c r="C154" s="41"/>
      <c r="D154" s="41"/>
      <c r="E154" s="36" t="s">
        <v>38</v>
      </c>
      <c r="F154" s="37"/>
      <c r="G154" s="38"/>
      <c r="H154" s="37"/>
      <c r="I154" s="38"/>
      <c r="J154" s="37"/>
      <c r="K154" s="38"/>
      <c r="L154" s="37"/>
      <c r="M154" s="38"/>
      <c r="N154" s="37"/>
      <c r="O154" s="38"/>
      <c r="P154" s="37"/>
      <c r="Q154" s="38"/>
      <c r="R154" s="37"/>
      <c r="S154" s="38"/>
      <c r="T154" s="37"/>
      <c r="U154" s="38"/>
      <c r="V154" s="37"/>
      <c r="W154" s="38"/>
      <c r="X154" s="37"/>
      <c r="Y154" s="38"/>
      <c r="Z154" s="37"/>
      <c r="AA154" s="39" t="n">
        <f aca="false">SUM(F154:Z154)</f>
        <v>0</v>
      </c>
      <c r="AB154" s="40" t="n">
        <f aca="false">+AA154-D154</f>
        <v>0</v>
      </c>
      <c r="AC154" s="40" t="str">
        <f aca="false">IF(AB154=0,"JÓ","ROSSZ")</f>
        <v>JÓ</v>
      </c>
    </row>
    <row r="155" customFormat="false" ht="25.5" hidden="false" customHeight="false" outlineLevel="0" collapsed="false">
      <c r="A155" s="48" t="s">
        <v>243</v>
      </c>
      <c r="B155" s="14" t="n">
        <v>60</v>
      </c>
      <c r="C155" s="42"/>
      <c r="D155" s="42"/>
      <c r="E155" s="80" t="s">
        <v>244</v>
      </c>
      <c r="F155" s="37"/>
      <c r="G155" s="38"/>
      <c r="H155" s="37"/>
      <c r="I155" s="38"/>
      <c r="J155" s="37"/>
      <c r="K155" s="38"/>
      <c r="L155" s="37"/>
      <c r="M155" s="38"/>
      <c r="N155" s="37"/>
      <c r="O155" s="38"/>
      <c r="P155" s="37"/>
      <c r="Q155" s="38"/>
      <c r="R155" s="37"/>
      <c r="S155" s="38"/>
      <c r="T155" s="37"/>
      <c r="U155" s="38"/>
      <c r="V155" s="37"/>
      <c r="W155" s="38"/>
      <c r="X155" s="37"/>
      <c r="Y155" s="38"/>
      <c r="Z155" s="37"/>
      <c r="AA155" s="39" t="n">
        <f aca="false">SUM(F155:Z155)</f>
        <v>0</v>
      </c>
      <c r="AB155" s="40" t="n">
        <f aca="false">+AA155-D155</f>
        <v>0</v>
      </c>
      <c r="AC155" s="40" t="str">
        <f aca="false">IF(AB155=0,"JÓ","ROSSZ")</f>
        <v>JÓ</v>
      </c>
    </row>
    <row r="156" customFormat="false" ht="12.75" hidden="false" customHeight="false" outlineLevel="0" collapsed="false">
      <c r="A156" s="44" t="s">
        <v>245</v>
      </c>
      <c r="B156" s="87" t="n">
        <v>61</v>
      </c>
      <c r="C156" s="82" t="n">
        <f aca="false">SUM(C151:C155)</f>
        <v>1451938</v>
      </c>
      <c r="D156" s="83" t="n">
        <f aca="false">SUM(D151:D155)</f>
        <v>29400</v>
      </c>
      <c r="E156" s="80"/>
      <c r="F156" s="83" t="n">
        <f aca="false">SUM(F151:F155)</f>
        <v>0</v>
      </c>
      <c r="G156" s="83" t="n">
        <f aca="false">SUM(G151:G155)</f>
        <v>0</v>
      </c>
      <c r="H156" s="83" t="n">
        <f aca="false">SUM(H151:H155)</f>
        <v>0</v>
      </c>
      <c r="I156" s="83" t="n">
        <f aca="false">SUM(I151:I155)</f>
        <v>29400</v>
      </c>
      <c r="J156" s="83" t="n">
        <f aca="false">SUM(J151:J155)</f>
        <v>0</v>
      </c>
      <c r="K156" s="83" t="n">
        <f aca="false">SUM(K151:K155)</f>
        <v>0</v>
      </c>
      <c r="L156" s="37"/>
      <c r="M156" s="38"/>
      <c r="N156" s="37"/>
      <c r="O156" s="38"/>
      <c r="P156" s="37"/>
      <c r="Q156" s="38"/>
      <c r="R156" s="37"/>
      <c r="S156" s="38"/>
      <c r="T156" s="37"/>
      <c r="U156" s="38"/>
      <c r="V156" s="37"/>
      <c r="W156" s="38"/>
      <c r="X156" s="37"/>
      <c r="Y156" s="38"/>
      <c r="Z156" s="37"/>
      <c r="AA156" s="39" t="n">
        <f aca="false">SUM(F156:Z156)</f>
        <v>29400</v>
      </c>
      <c r="AB156" s="40" t="n">
        <f aca="false">+AA156-D156</f>
        <v>0</v>
      </c>
      <c r="AC156" s="40" t="str">
        <f aca="false">IF(AB156=0,"JÓ","ROSSZ")</f>
        <v>JÓ</v>
      </c>
    </row>
    <row r="157" customFormat="false" ht="12.75" hidden="false" customHeight="false" outlineLevel="0" collapsed="false">
      <c r="A157" s="48" t="s">
        <v>246</v>
      </c>
      <c r="B157" s="14" t="n">
        <v>62</v>
      </c>
      <c r="C157" s="41"/>
      <c r="D157" s="41"/>
      <c r="E157" s="36" t="s">
        <v>38</v>
      </c>
      <c r="F157" s="37"/>
      <c r="G157" s="38"/>
      <c r="H157" s="37"/>
      <c r="I157" s="38"/>
      <c r="J157" s="37"/>
      <c r="K157" s="38"/>
      <c r="L157" s="37"/>
      <c r="M157" s="38"/>
      <c r="N157" s="37"/>
      <c r="O157" s="38"/>
      <c r="P157" s="37"/>
      <c r="Q157" s="38"/>
      <c r="R157" s="37"/>
      <c r="S157" s="38"/>
      <c r="T157" s="37"/>
      <c r="U157" s="38"/>
      <c r="V157" s="37"/>
      <c r="W157" s="38"/>
      <c r="X157" s="37"/>
      <c r="Y157" s="38"/>
      <c r="Z157" s="37"/>
      <c r="AA157" s="39" t="n">
        <f aca="false">SUM(F157:Z157)</f>
        <v>0</v>
      </c>
      <c r="AB157" s="40" t="n">
        <f aca="false">+AA157-D157</f>
        <v>0</v>
      </c>
      <c r="AC157" s="40" t="str">
        <f aca="false">IF(AB157=0,"JÓ","ROSSZ")</f>
        <v>JÓ</v>
      </c>
    </row>
    <row r="158" customFormat="false" ht="12.75" hidden="false" customHeight="false" outlineLevel="0" collapsed="false">
      <c r="A158" s="48" t="s">
        <v>247</v>
      </c>
      <c r="B158" s="14" t="n">
        <v>63</v>
      </c>
      <c r="C158" s="41"/>
      <c r="D158" s="41"/>
      <c r="E158" s="36" t="s">
        <v>38</v>
      </c>
      <c r="F158" s="37"/>
      <c r="G158" s="38"/>
      <c r="H158" s="37"/>
      <c r="I158" s="38"/>
      <c r="J158" s="37"/>
      <c r="K158" s="38"/>
      <c r="L158" s="37"/>
      <c r="M158" s="38"/>
      <c r="N158" s="37"/>
      <c r="O158" s="38"/>
      <c r="P158" s="37"/>
      <c r="Q158" s="38"/>
      <c r="R158" s="37"/>
      <c r="S158" s="38"/>
      <c r="T158" s="37"/>
      <c r="U158" s="38"/>
      <c r="V158" s="37"/>
      <c r="W158" s="38"/>
      <c r="X158" s="37"/>
      <c r="Y158" s="38"/>
      <c r="Z158" s="37"/>
      <c r="AA158" s="39" t="n">
        <f aca="false">SUM(F158:Z158)</f>
        <v>0</v>
      </c>
      <c r="AB158" s="40" t="n">
        <f aca="false">+AA158-D158</f>
        <v>0</v>
      </c>
      <c r="AC158" s="40" t="str">
        <f aca="false">IF(AB158=0,"JÓ","ROSSZ")</f>
        <v>JÓ</v>
      </c>
    </row>
    <row r="159" customFormat="false" ht="12.75" hidden="false" customHeight="false" outlineLevel="0" collapsed="false">
      <c r="A159" s="48" t="s">
        <v>248</v>
      </c>
      <c r="B159" s="14" t="n">
        <v>64</v>
      </c>
      <c r="C159" s="41"/>
      <c r="D159" s="41"/>
      <c r="E159" s="36" t="s">
        <v>38</v>
      </c>
      <c r="F159" s="37"/>
      <c r="G159" s="38"/>
      <c r="H159" s="37"/>
      <c r="I159" s="38"/>
      <c r="J159" s="37"/>
      <c r="K159" s="38"/>
      <c r="L159" s="37"/>
      <c r="M159" s="38"/>
      <c r="N159" s="37"/>
      <c r="O159" s="38"/>
      <c r="P159" s="37"/>
      <c r="Q159" s="38"/>
      <c r="R159" s="37"/>
      <c r="S159" s="38"/>
      <c r="T159" s="37"/>
      <c r="U159" s="38"/>
      <c r="V159" s="37"/>
      <c r="W159" s="38"/>
      <c r="X159" s="37"/>
      <c r="Y159" s="38"/>
      <c r="Z159" s="37"/>
      <c r="AA159" s="39" t="n">
        <f aca="false">SUM(F159:Z159)</f>
        <v>0</v>
      </c>
      <c r="AB159" s="40" t="n">
        <f aca="false">+AA159-D159</f>
        <v>0</v>
      </c>
      <c r="AC159" s="40" t="str">
        <f aca="false">IF(AB159=0,"JÓ","ROSSZ")</f>
        <v>JÓ</v>
      </c>
    </row>
    <row r="160" customFormat="false" ht="12.75" hidden="false" customHeight="false" outlineLevel="0" collapsed="false">
      <c r="A160" s="48" t="s">
        <v>249</v>
      </c>
      <c r="B160" s="14" t="n">
        <v>65</v>
      </c>
      <c r="C160" s="41"/>
      <c r="D160" s="41"/>
      <c r="E160" s="36" t="s">
        <v>38</v>
      </c>
      <c r="F160" s="37"/>
      <c r="G160" s="38"/>
      <c r="H160" s="37"/>
      <c r="I160" s="38"/>
      <c r="J160" s="37"/>
      <c r="K160" s="38"/>
      <c r="L160" s="37"/>
      <c r="M160" s="38"/>
      <c r="N160" s="37"/>
      <c r="O160" s="38"/>
      <c r="P160" s="37"/>
      <c r="Q160" s="38"/>
      <c r="R160" s="37"/>
      <c r="S160" s="38"/>
      <c r="T160" s="37"/>
      <c r="U160" s="38"/>
      <c r="V160" s="37"/>
      <c r="W160" s="38"/>
      <c r="X160" s="37"/>
      <c r="Y160" s="38"/>
      <c r="Z160" s="37"/>
      <c r="AA160" s="39" t="n">
        <f aca="false">SUM(F160:Z160)</f>
        <v>0</v>
      </c>
      <c r="AB160" s="40" t="n">
        <f aca="false">+AA160-D160</f>
        <v>0</v>
      </c>
      <c r="AC160" s="40" t="str">
        <f aca="false">IF(AB160=0,"JÓ","ROSSZ")</f>
        <v>JÓ</v>
      </c>
    </row>
    <row r="161" customFormat="false" ht="12.75" hidden="false" customHeight="false" outlineLevel="0" collapsed="false">
      <c r="A161" s="44" t="s">
        <v>250</v>
      </c>
      <c r="B161" s="45" t="n">
        <v>66</v>
      </c>
      <c r="C161" s="82" t="n">
        <f aca="false">SUM(C157:C160)</f>
        <v>0</v>
      </c>
      <c r="D161" s="83" t="n">
        <f aca="false">SUM(D157:D160)</f>
        <v>0</v>
      </c>
      <c r="E161" s="80"/>
      <c r="F161" s="83" t="n">
        <f aca="false">SUM(F157:F160)</f>
        <v>0</v>
      </c>
      <c r="G161" s="83" t="n">
        <f aca="false">SUM(G157:G160)</f>
        <v>0</v>
      </c>
      <c r="H161" s="83" t="n">
        <f aca="false">SUM(H157:H160)</f>
        <v>0</v>
      </c>
      <c r="I161" s="83" t="n">
        <f aca="false">SUM(I157:I160)</f>
        <v>0</v>
      </c>
      <c r="J161" s="83" t="n">
        <f aca="false">SUM(J157:J160)</f>
        <v>0</v>
      </c>
      <c r="K161" s="83" t="n">
        <f aca="false">SUM(K157:K160)</f>
        <v>0</v>
      </c>
      <c r="L161" s="83" t="n">
        <f aca="false">SUM(L157:L160)</f>
        <v>0</v>
      </c>
      <c r="M161" s="83" t="n">
        <f aca="false">SUM(M157:M160)</f>
        <v>0</v>
      </c>
      <c r="N161" s="83" t="n">
        <f aca="false">SUM(N157:N160)</f>
        <v>0</v>
      </c>
      <c r="O161" s="83" t="n">
        <f aca="false">SUM(O157:O160)</f>
        <v>0</v>
      </c>
      <c r="P161" s="83" t="n">
        <f aca="false">SUM(P157:P160)</f>
        <v>0</v>
      </c>
      <c r="Q161" s="83" t="n">
        <f aca="false">SUM(Q157:Q160)</f>
        <v>0</v>
      </c>
      <c r="R161" s="83" t="n">
        <f aca="false">SUM(R157:R160)</f>
        <v>0</v>
      </c>
      <c r="S161" s="83" t="n">
        <f aca="false">SUM(S157:S160)</f>
        <v>0</v>
      </c>
      <c r="T161" s="83" t="n">
        <f aca="false">SUM(T157:T160)</f>
        <v>0</v>
      </c>
      <c r="U161" s="83" t="n">
        <f aca="false">SUM(U157:U160)</f>
        <v>0</v>
      </c>
      <c r="V161" s="83" t="n">
        <f aca="false">SUM(V157:V160)</f>
        <v>0</v>
      </c>
      <c r="W161" s="83" t="n">
        <f aca="false">SUM(W157:W160)</f>
        <v>0</v>
      </c>
      <c r="X161" s="83" t="n">
        <f aca="false">SUM(X157:X160)</f>
        <v>0</v>
      </c>
      <c r="Y161" s="83" t="n">
        <f aca="false">SUM(Y157:Y160)</f>
        <v>0</v>
      </c>
      <c r="Z161" s="83" t="n">
        <f aca="false">SUM(Z157:Z160)</f>
        <v>0</v>
      </c>
      <c r="AA161" s="39" t="n">
        <f aca="false">SUM(F161:Z161)</f>
        <v>0</v>
      </c>
      <c r="AB161" s="40" t="n">
        <f aca="false">+AA161-D161</f>
        <v>0</v>
      </c>
      <c r="AC161" s="40" t="str">
        <f aca="false">IF(AB161=0,"JÓ","ROSSZ")</f>
        <v>JÓ</v>
      </c>
    </row>
    <row r="162" customFormat="false" ht="12.75" hidden="false" customHeight="false" outlineLevel="0" collapsed="false">
      <c r="A162" s="44" t="s">
        <v>251</v>
      </c>
      <c r="B162" s="45" t="n">
        <v>67</v>
      </c>
      <c r="C162" s="41"/>
      <c r="D162" s="41"/>
      <c r="E162" s="36" t="s">
        <v>38</v>
      </c>
      <c r="F162" s="37"/>
      <c r="G162" s="38"/>
      <c r="H162" s="37"/>
      <c r="I162" s="38"/>
      <c r="J162" s="37"/>
      <c r="K162" s="38"/>
      <c r="L162" s="37"/>
      <c r="M162" s="38"/>
      <c r="N162" s="37"/>
      <c r="O162" s="38"/>
      <c r="P162" s="37"/>
      <c r="Q162" s="38"/>
      <c r="R162" s="37"/>
      <c r="S162" s="38"/>
      <c r="T162" s="37"/>
      <c r="U162" s="38"/>
      <c r="V162" s="37"/>
      <c r="W162" s="38"/>
      <c r="X162" s="37"/>
      <c r="Y162" s="38"/>
      <c r="Z162" s="37"/>
      <c r="AA162" s="39" t="n">
        <f aca="false">SUM(F162:Z162)</f>
        <v>0</v>
      </c>
      <c r="AB162" s="40" t="n">
        <f aca="false">+AA162-D162</f>
        <v>0</v>
      </c>
      <c r="AC162" s="40" t="str">
        <f aca="false">IF(AB162=0,"JÓ","ROSSZ")</f>
        <v>JÓ</v>
      </c>
    </row>
    <row r="163" customFormat="false" ht="12.75" hidden="false" customHeight="false" outlineLevel="0" collapsed="false">
      <c r="A163" s="44" t="s">
        <v>252</v>
      </c>
      <c r="B163" s="45" t="n">
        <v>68</v>
      </c>
      <c r="C163" s="41"/>
      <c r="D163" s="41"/>
      <c r="E163" s="36" t="s">
        <v>38</v>
      </c>
      <c r="F163" s="37"/>
      <c r="G163" s="38"/>
      <c r="H163" s="37"/>
      <c r="I163" s="38"/>
      <c r="J163" s="37"/>
      <c r="K163" s="38"/>
      <c r="L163" s="37"/>
      <c r="M163" s="38"/>
      <c r="N163" s="37"/>
      <c r="O163" s="38"/>
      <c r="P163" s="37"/>
      <c r="Q163" s="38"/>
      <c r="R163" s="37"/>
      <c r="S163" s="38"/>
      <c r="T163" s="37"/>
      <c r="U163" s="38"/>
      <c r="V163" s="37"/>
      <c r="W163" s="38"/>
      <c r="X163" s="37"/>
      <c r="Y163" s="38"/>
      <c r="Z163" s="37"/>
      <c r="AA163" s="39" t="n">
        <f aca="false">SUM(F163:Z163)</f>
        <v>0</v>
      </c>
      <c r="AB163" s="40" t="n">
        <f aca="false">+AA163-D163</f>
        <v>0</v>
      </c>
      <c r="AC163" s="40" t="str">
        <f aca="false">IF(AB163=0,"JÓ","ROSSZ")</f>
        <v>JÓ</v>
      </c>
    </row>
    <row r="164" customFormat="false" ht="12.75" hidden="false" customHeight="false" outlineLevel="0" collapsed="false">
      <c r="A164" s="44" t="s">
        <v>253</v>
      </c>
      <c r="B164" s="45" t="n">
        <v>69</v>
      </c>
      <c r="C164" s="82" t="n">
        <f aca="false">+C150+C156+C161+C162+C163</f>
        <v>1451938</v>
      </c>
      <c r="D164" s="83" t="n">
        <f aca="false">+D150+D156+D161+D162+D163</f>
        <v>29400</v>
      </c>
      <c r="E164" s="80"/>
      <c r="F164" s="83" t="n">
        <f aca="false">+F150+F156+F161+F162+F163</f>
        <v>0</v>
      </c>
      <c r="G164" s="83" t="n">
        <f aca="false">+G150+G156+G161+G162+G163</f>
        <v>0</v>
      </c>
      <c r="H164" s="83" t="n">
        <f aca="false">+H150+H156+H161+H162+H163</f>
        <v>0</v>
      </c>
      <c r="I164" s="83" t="n">
        <f aca="false">+I150+I156+I161+I162+I163</f>
        <v>29400</v>
      </c>
      <c r="J164" s="83" t="n">
        <f aca="false">+J150+J156+J161+J162+J163</f>
        <v>0</v>
      </c>
      <c r="K164" s="83" t="n">
        <f aca="false">+K150+K156+K161+K162+K163</f>
        <v>0</v>
      </c>
      <c r="L164" s="83" t="n">
        <f aca="false">+L150+L156+L161+L162+L163</f>
        <v>0</v>
      </c>
      <c r="M164" s="83" t="n">
        <f aca="false">+M150+M156+M161+M162+M163</f>
        <v>0</v>
      </c>
      <c r="N164" s="83" t="n">
        <f aca="false">+N150+N156+N161+N162+N163</f>
        <v>0</v>
      </c>
      <c r="O164" s="83" t="n">
        <f aca="false">+O150+O156+O161+O162+O163</f>
        <v>0</v>
      </c>
      <c r="P164" s="83" t="n">
        <f aca="false">+P150+P156+P161+P162+P163</f>
        <v>0</v>
      </c>
      <c r="Q164" s="83" t="n">
        <f aca="false">+Q150+Q156+Q161+Q162+Q163</f>
        <v>0</v>
      </c>
      <c r="R164" s="83" t="n">
        <f aca="false">+R150+R156+R161+R162+R163</f>
        <v>0</v>
      </c>
      <c r="S164" s="83" t="n">
        <f aca="false">+S150+S156+S161+S162+S163</f>
        <v>0</v>
      </c>
      <c r="T164" s="83" t="n">
        <f aca="false">+T150+T156+T161+T162+T163</f>
        <v>0</v>
      </c>
      <c r="U164" s="83" t="n">
        <f aca="false">+U150+U156+U161+U162+U163</f>
        <v>0</v>
      </c>
      <c r="V164" s="83" t="n">
        <f aca="false">+V150+V156+V161+V162+V163</f>
        <v>0</v>
      </c>
      <c r="W164" s="83" t="n">
        <f aca="false">+W150+W156+W161+W162+W163</f>
        <v>0</v>
      </c>
      <c r="X164" s="83" t="n">
        <f aca="false">+X150+X156+X161+X162+X163</f>
        <v>0</v>
      </c>
      <c r="Y164" s="83" t="n">
        <f aca="false">+Y150+Y156+Y161+Y162+Y163</f>
        <v>0</v>
      </c>
      <c r="Z164" s="83" t="n">
        <f aca="false">+Z150+Z156+Z161+Z162+Z163</f>
        <v>0</v>
      </c>
      <c r="AA164" s="39" t="n">
        <f aca="false">SUM(F164:Z164)</f>
        <v>29400</v>
      </c>
      <c r="AB164" s="40" t="n">
        <f aca="false">+AA164-D164</f>
        <v>0</v>
      </c>
      <c r="AC164" s="40" t="str">
        <f aca="false">IF(AB164=0,"JÓ","ROSSZ")</f>
        <v>JÓ</v>
      </c>
    </row>
    <row r="165" customFormat="false" ht="12.75" hidden="false" customHeight="false" outlineLevel="0" collapsed="false">
      <c r="A165" s="72" t="s">
        <v>254</v>
      </c>
      <c r="B165" s="73" t="n">
        <v>70</v>
      </c>
      <c r="C165" s="88" t="n">
        <f aca="false">+C142+C164</f>
        <v>28388059</v>
      </c>
      <c r="D165" s="88" t="n">
        <f aca="false">+D142+D164</f>
        <v>30977082.5</v>
      </c>
      <c r="E165" s="80"/>
      <c r="F165" s="88" t="n">
        <f aca="false">+F142+F164</f>
        <v>1254800</v>
      </c>
      <c r="G165" s="88" t="n">
        <f aca="false">+G142+G164</f>
        <v>0</v>
      </c>
      <c r="H165" s="88" t="n">
        <f aca="false">+H142+H164</f>
        <v>0</v>
      </c>
      <c r="I165" s="88" t="n">
        <f aca="false">+I142+I164</f>
        <v>29722282.5</v>
      </c>
      <c r="J165" s="88" t="n">
        <f aca="false">+J142+J164</f>
        <v>0</v>
      </c>
      <c r="K165" s="88" t="n">
        <f aca="false">+K142+K164</f>
        <v>0</v>
      </c>
      <c r="L165" s="88" t="n">
        <f aca="false">+L142+L164</f>
        <v>0</v>
      </c>
      <c r="M165" s="88" t="n">
        <f aca="false">+M142+M164</f>
        <v>0</v>
      </c>
      <c r="N165" s="88" t="n">
        <f aca="false">+N142+N164</f>
        <v>0</v>
      </c>
      <c r="O165" s="88" t="n">
        <f aca="false">+O142+O164</f>
        <v>0</v>
      </c>
      <c r="P165" s="88" t="n">
        <f aca="false">+P142+P164</f>
        <v>0</v>
      </c>
      <c r="Q165" s="88" t="n">
        <f aca="false">+Q142+Q164</f>
        <v>0</v>
      </c>
      <c r="R165" s="88" t="n">
        <f aca="false">+R142+R164</f>
        <v>0</v>
      </c>
      <c r="S165" s="88" t="n">
        <f aca="false">+S142+S164</f>
        <v>0</v>
      </c>
      <c r="T165" s="88" t="n">
        <f aca="false">+T142+T164</f>
        <v>0</v>
      </c>
      <c r="U165" s="88" t="n">
        <f aca="false">+U142+U164</f>
        <v>0</v>
      </c>
      <c r="V165" s="88" t="n">
        <f aca="false">+V142+V164</f>
        <v>0</v>
      </c>
      <c r="W165" s="88" t="n">
        <f aca="false">+W142+W164</f>
        <v>0</v>
      </c>
      <c r="X165" s="88" t="n">
        <f aca="false">+X142+X164</f>
        <v>0</v>
      </c>
      <c r="Y165" s="88" t="n">
        <f aca="false">+Y142+Y164</f>
        <v>0</v>
      </c>
      <c r="Z165" s="88" t="n">
        <f aca="false">+Z142+Z164</f>
        <v>0</v>
      </c>
      <c r="AA165" s="39" t="n">
        <f aca="false">SUM(F165:Z165)</f>
        <v>30977082.5</v>
      </c>
      <c r="AB165" s="40" t="n">
        <f aca="false">+AA165-D165</f>
        <v>0</v>
      </c>
      <c r="AC165" s="40" t="str">
        <f aca="false">IF(AB165=0,"JÓ","ROSSZ")</f>
        <v>JÓ</v>
      </c>
    </row>
    <row r="166" customFormat="false" ht="12.75" hidden="false" customHeight="false" outlineLevel="0" collapsed="false">
      <c r="A166" s="44"/>
      <c r="B166" s="45"/>
      <c r="C166" s="82"/>
      <c r="D166" s="82"/>
      <c r="E166" s="80"/>
      <c r="F166" s="37"/>
      <c r="G166" s="38"/>
      <c r="H166" s="37"/>
      <c r="I166" s="38"/>
      <c r="J166" s="37"/>
      <c r="K166" s="38"/>
      <c r="L166" s="37"/>
      <c r="M166" s="38"/>
      <c r="N166" s="37"/>
      <c r="O166" s="38"/>
      <c r="P166" s="37"/>
      <c r="Q166" s="38"/>
      <c r="R166" s="37"/>
      <c r="S166" s="38"/>
      <c r="T166" s="37"/>
      <c r="U166" s="38"/>
      <c r="V166" s="37"/>
      <c r="W166" s="38"/>
      <c r="X166" s="37"/>
      <c r="Y166" s="38"/>
      <c r="Z166" s="37"/>
      <c r="AA166" s="39" t="n">
        <f aca="false">SUM(F166:Z166)</f>
        <v>0</v>
      </c>
      <c r="AB166" s="40" t="n">
        <f aca="false">+AA166-D166</f>
        <v>0</v>
      </c>
      <c r="AC166" s="40" t="str">
        <f aca="false">IF(AB166=0,"JÓ","ROSSZ")</f>
        <v>JÓ</v>
      </c>
    </row>
    <row r="167" customFormat="false" ht="51" hidden="false" customHeight="false" outlineLevel="0" collapsed="false">
      <c r="A167" s="89" t="s">
        <v>255</v>
      </c>
      <c r="B167" s="77" t="s">
        <v>256</v>
      </c>
      <c r="C167" s="83"/>
      <c r="D167" s="83"/>
      <c r="E167" s="80" t="s">
        <v>257</v>
      </c>
      <c r="F167" s="37"/>
      <c r="G167" s="38"/>
      <c r="H167" s="37"/>
      <c r="I167" s="38"/>
      <c r="J167" s="37"/>
      <c r="K167" s="38"/>
      <c r="L167" s="37"/>
      <c r="M167" s="38"/>
      <c r="N167" s="37"/>
      <c r="O167" s="38"/>
      <c r="P167" s="37"/>
      <c r="Q167" s="38"/>
      <c r="R167" s="37"/>
      <c r="S167" s="38"/>
      <c r="T167" s="37"/>
      <c r="U167" s="38"/>
      <c r="V167" s="37"/>
      <c r="W167" s="38"/>
      <c r="X167" s="37"/>
      <c r="Y167" s="38"/>
      <c r="Z167" s="37"/>
      <c r="AA167" s="39" t="n">
        <f aca="false">SUM(F167:Z167)</f>
        <v>0</v>
      </c>
      <c r="AB167" s="40" t="n">
        <f aca="false">+AA167-D167</f>
        <v>0</v>
      </c>
      <c r="AC167" s="40" t="str">
        <f aca="false">IF(AB167=0,"JÓ","ROSSZ")</f>
        <v>JÓ</v>
      </c>
    </row>
    <row r="168" customFormat="false" ht="12.75" hidden="false" customHeight="false" outlineLevel="0" collapsed="false">
      <c r="A168" s="72" t="s">
        <v>258</v>
      </c>
      <c r="B168" s="73" t="s">
        <v>259</v>
      </c>
      <c r="C168" s="88" t="n">
        <v>0</v>
      </c>
      <c r="D168" s="88" t="n">
        <v>0</v>
      </c>
      <c r="E168" s="80"/>
      <c r="F168" s="37"/>
      <c r="G168" s="38"/>
      <c r="H168" s="37"/>
      <c r="I168" s="38"/>
      <c r="J168" s="37"/>
      <c r="K168" s="38"/>
      <c r="L168" s="37"/>
      <c r="M168" s="38"/>
      <c r="N168" s="37"/>
      <c r="O168" s="38"/>
      <c r="P168" s="37"/>
      <c r="Q168" s="38"/>
      <c r="R168" s="37"/>
      <c r="S168" s="38"/>
      <c r="T168" s="37"/>
      <c r="U168" s="38"/>
      <c r="V168" s="37"/>
      <c r="W168" s="38"/>
      <c r="X168" s="37"/>
      <c r="Y168" s="38"/>
      <c r="Z168" s="37"/>
      <c r="AA168" s="39" t="n">
        <f aca="false">SUM(F168:Z168)</f>
        <v>0</v>
      </c>
      <c r="AB168" s="40" t="n">
        <f aca="false">+AA168-D168</f>
        <v>0</v>
      </c>
      <c r="AC168" s="40" t="str">
        <f aca="false">IF(AB168=0,"JÓ","ROSSZ")</f>
        <v>JÓ</v>
      </c>
    </row>
    <row r="169" customFormat="false" ht="12.75" hidden="false" customHeight="false" outlineLevel="0" collapsed="false">
      <c r="A169" s="44"/>
      <c r="B169" s="45"/>
      <c r="C169" s="82"/>
      <c r="D169" s="82"/>
      <c r="E169" s="80"/>
      <c r="F169" s="37"/>
      <c r="G169" s="38"/>
      <c r="H169" s="37"/>
      <c r="I169" s="38"/>
      <c r="J169" s="37"/>
      <c r="K169" s="38"/>
      <c r="L169" s="37"/>
      <c r="M169" s="38"/>
      <c r="N169" s="37"/>
      <c r="O169" s="38"/>
      <c r="P169" s="37"/>
      <c r="Q169" s="38"/>
      <c r="R169" s="37"/>
      <c r="S169" s="38"/>
      <c r="T169" s="37"/>
      <c r="U169" s="38"/>
      <c r="V169" s="37"/>
      <c r="W169" s="38"/>
      <c r="X169" s="37"/>
      <c r="Y169" s="38"/>
      <c r="Z169" s="37"/>
      <c r="AA169" s="39" t="n">
        <f aca="false">SUM(F169:Z169)</f>
        <v>0</v>
      </c>
      <c r="AB169" s="40" t="n">
        <f aca="false">+AA169-D169</f>
        <v>0</v>
      </c>
      <c r="AC169" s="40" t="str">
        <f aca="false">IF(AB169=0,"JÓ","ROSSZ")</f>
        <v>JÓ</v>
      </c>
    </row>
    <row r="170" customFormat="false" ht="25.5" hidden="false" customHeight="false" outlineLevel="0" collapsed="false">
      <c r="A170" s="89" t="s">
        <v>260</v>
      </c>
      <c r="B170" s="77" t="s">
        <v>261</v>
      </c>
      <c r="C170" s="83"/>
      <c r="D170" s="83"/>
      <c r="E170" s="80"/>
      <c r="F170" s="37"/>
      <c r="G170" s="38"/>
      <c r="H170" s="37"/>
      <c r="I170" s="38"/>
      <c r="J170" s="37"/>
      <c r="K170" s="38"/>
      <c r="L170" s="37"/>
      <c r="M170" s="38"/>
      <c r="N170" s="37"/>
      <c r="O170" s="38"/>
      <c r="P170" s="37"/>
      <c r="Q170" s="38"/>
      <c r="R170" s="37"/>
      <c r="S170" s="38"/>
      <c r="T170" s="37"/>
      <c r="U170" s="38"/>
      <c r="V170" s="37"/>
      <c r="W170" s="38"/>
      <c r="X170" s="37"/>
      <c r="Y170" s="38"/>
      <c r="Z170" s="37"/>
      <c r="AA170" s="39" t="n">
        <f aca="false">SUM(F170:Z170)</f>
        <v>0</v>
      </c>
      <c r="AB170" s="40" t="n">
        <f aca="false">+AA170-D170</f>
        <v>0</v>
      </c>
      <c r="AC170" s="40" t="str">
        <f aca="false">IF(AB170=0,"JÓ","ROSSZ")</f>
        <v>JÓ</v>
      </c>
    </row>
    <row r="171" customFormat="false" ht="12.75" hidden="false" customHeight="false" outlineLevel="0" collapsed="false">
      <c r="A171" s="90" t="s">
        <v>262</v>
      </c>
      <c r="B171" s="91" t="s">
        <v>34</v>
      </c>
      <c r="C171" s="41"/>
      <c r="D171" s="41"/>
      <c r="E171" s="36" t="s">
        <v>38</v>
      </c>
      <c r="F171" s="37"/>
      <c r="G171" s="38"/>
      <c r="H171" s="37"/>
      <c r="I171" s="38"/>
      <c r="J171" s="37"/>
      <c r="K171" s="38"/>
      <c r="L171" s="37"/>
      <c r="M171" s="38"/>
      <c r="N171" s="37"/>
      <c r="O171" s="38"/>
      <c r="P171" s="37"/>
      <c r="Q171" s="38"/>
      <c r="R171" s="37"/>
      <c r="S171" s="38"/>
      <c r="T171" s="37"/>
      <c r="U171" s="38"/>
      <c r="V171" s="37"/>
      <c r="W171" s="38"/>
      <c r="X171" s="37"/>
      <c r="Y171" s="38"/>
      <c r="Z171" s="37"/>
      <c r="AA171" s="39" t="n">
        <f aca="false">SUM(F171:Z171)</f>
        <v>0</v>
      </c>
      <c r="AB171" s="40" t="n">
        <f aca="false">+AA171-D171</f>
        <v>0</v>
      </c>
      <c r="AC171" s="40" t="str">
        <f aca="false">IF(AB171=0,"JÓ","ROSSZ")</f>
        <v>JÓ</v>
      </c>
    </row>
    <row r="172" customFormat="false" ht="12.75" hidden="false" customHeight="false" outlineLevel="0" collapsed="false">
      <c r="A172" s="90" t="s">
        <v>263</v>
      </c>
      <c r="B172" s="91" t="s">
        <v>37</v>
      </c>
      <c r="C172" s="41"/>
      <c r="D172" s="41"/>
      <c r="E172" s="36" t="s">
        <v>38</v>
      </c>
      <c r="F172" s="37"/>
      <c r="G172" s="38"/>
      <c r="H172" s="37"/>
      <c r="I172" s="38"/>
      <c r="J172" s="37"/>
      <c r="K172" s="38"/>
      <c r="L172" s="37"/>
      <c r="M172" s="38"/>
      <c r="N172" s="37"/>
      <c r="O172" s="38"/>
      <c r="P172" s="37"/>
      <c r="Q172" s="38"/>
      <c r="R172" s="37"/>
      <c r="S172" s="38"/>
      <c r="T172" s="37"/>
      <c r="U172" s="38"/>
      <c r="V172" s="37"/>
      <c r="W172" s="38"/>
      <c r="X172" s="37"/>
      <c r="Y172" s="38"/>
      <c r="Z172" s="37"/>
      <c r="AA172" s="39" t="n">
        <f aca="false">SUM(F172:Z172)</f>
        <v>0</v>
      </c>
      <c r="AB172" s="40" t="n">
        <f aca="false">+AA172-D172</f>
        <v>0</v>
      </c>
      <c r="AC172" s="40" t="str">
        <f aca="false">IF(AB172=0,"JÓ","ROSSZ")</f>
        <v>JÓ</v>
      </c>
    </row>
    <row r="173" customFormat="false" ht="12.75" hidden="false" customHeight="false" outlineLevel="0" collapsed="false">
      <c r="A173" s="90" t="s">
        <v>264</v>
      </c>
      <c r="B173" s="91" t="s">
        <v>40</v>
      </c>
      <c r="C173" s="41"/>
      <c r="D173" s="41"/>
      <c r="E173" s="36" t="s">
        <v>38</v>
      </c>
      <c r="F173" s="37"/>
      <c r="G173" s="38"/>
      <c r="H173" s="37"/>
      <c r="I173" s="38"/>
      <c r="J173" s="37"/>
      <c r="K173" s="38"/>
      <c r="L173" s="37"/>
      <c r="M173" s="38"/>
      <c r="N173" s="37"/>
      <c r="O173" s="38"/>
      <c r="P173" s="37"/>
      <c r="Q173" s="38"/>
      <c r="R173" s="37"/>
      <c r="S173" s="38"/>
      <c r="T173" s="37"/>
      <c r="U173" s="38"/>
      <c r="V173" s="37"/>
      <c r="W173" s="38"/>
      <c r="X173" s="37"/>
      <c r="Y173" s="38"/>
      <c r="Z173" s="37"/>
      <c r="AA173" s="39" t="n">
        <f aca="false">SUM(F173:Z173)</f>
        <v>0</v>
      </c>
      <c r="AB173" s="40" t="n">
        <f aca="false">+AA173-D173</f>
        <v>0</v>
      </c>
      <c r="AC173" s="40" t="str">
        <f aca="false">IF(AB173=0,"JÓ","ROSSZ")</f>
        <v>JÓ</v>
      </c>
    </row>
    <row r="174" customFormat="false" ht="12.75" hidden="false" customHeight="false" outlineLevel="0" collapsed="false">
      <c r="A174" s="92" t="s">
        <v>265</v>
      </c>
      <c r="B174" s="93" t="s">
        <v>43</v>
      </c>
      <c r="C174" s="82" t="n">
        <f aca="false">SUM(C171:C173)</f>
        <v>0</v>
      </c>
      <c r="D174" s="83" t="n">
        <f aca="false">SUM(D171:D173)</f>
        <v>0</v>
      </c>
      <c r="E174" s="80"/>
      <c r="F174" s="83" t="n">
        <f aca="false">SUM(F171:F173)</f>
        <v>0</v>
      </c>
      <c r="G174" s="83" t="n">
        <f aca="false">SUM(G171:G173)</f>
        <v>0</v>
      </c>
      <c r="H174" s="83" t="n">
        <f aca="false">SUM(H171:H173)</f>
        <v>0</v>
      </c>
      <c r="I174" s="83" t="n">
        <f aca="false">SUM(I171:I173)</f>
        <v>0</v>
      </c>
      <c r="J174" s="83" t="n">
        <f aca="false">SUM(J171:J173)</f>
        <v>0</v>
      </c>
      <c r="K174" s="83" t="n">
        <f aca="false">SUM(K171:K173)</f>
        <v>0</v>
      </c>
      <c r="L174" s="37"/>
      <c r="M174" s="38"/>
      <c r="N174" s="37"/>
      <c r="O174" s="38"/>
      <c r="P174" s="37"/>
      <c r="Q174" s="38"/>
      <c r="R174" s="37"/>
      <c r="S174" s="38"/>
      <c r="T174" s="37"/>
      <c r="U174" s="38"/>
      <c r="V174" s="37"/>
      <c r="W174" s="38"/>
      <c r="X174" s="37"/>
      <c r="Y174" s="38"/>
      <c r="Z174" s="37"/>
      <c r="AA174" s="39" t="n">
        <f aca="false">SUM(F174:Z174)</f>
        <v>0</v>
      </c>
      <c r="AB174" s="40" t="n">
        <f aca="false">+AA174-D174</f>
        <v>0</v>
      </c>
      <c r="AC174" s="40" t="str">
        <f aca="false">IF(AB174=0,"JÓ","ROSSZ")</f>
        <v>JÓ</v>
      </c>
    </row>
    <row r="175" customFormat="false" ht="12.75" hidden="false" customHeight="false" outlineLevel="0" collapsed="false">
      <c r="A175" s="90" t="s">
        <v>266</v>
      </c>
      <c r="B175" s="91" t="s">
        <v>46</v>
      </c>
      <c r="C175" s="42"/>
      <c r="D175" s="42"/>
      <c r="E175" s="80"/>
      <c r="F175" s="37"/>
      <c r="G175" s="38"/>
      <c r="H175" s="37"/>
      <c r="I175" s="38"/>
      <c r="J175" s="37"/>
      <c r="K175" s="38"/>
      <c r="L175" s="37"/>
      <c r="M175" s="38"/>
      <c r="N175" s="37"/>
      <c r="O175" s="38"/>
      <c r="P175" s="37"/>
      <c r="Q175" s="38"/>
      <c r="R175" s="37"/>
      <c r="S175" s="38"/>
      <c r="T175" s="37"/>
      <c r="U175" s="38"/>
      <c r="V175" s="37"/>
      <c r="W175" s="38"/>
      <c r="X175" s="37"/>
      <c r="Y175" s="38"/>
      <c r="Z175" s="37"/>
      <c r="AA175" s="39" t="n">
        <f aca="false">SUM(F175:Z175)</f>
        <v>0</v>
      </c>
      <c r="AB175" s="40" t="n">
        <f aca="false">+AA175-D175</f>
        <v>0</v>
      </c>
      <c r="AC175" s="40" t="str">
        <f aca="false">IF(AB175=0,"JÓ","ROSSZ")</f>
        <v>JÓ</v>
      </c>
    </row>
    <row r="176" customFormat="false" ht="12.75" hidden="false" customHeight="false" outlineLevel="0" collapsed="false">
      <c r="A176" s="90" t="s">
        <v>267</v>
      </c>
      <c r="B176" s="91" t="s">
        <v>49</v>
      </c>
      <c r="C176" s="42"/>
      <c r="D176" s="42"/>
      <c r="E176" s="80"/>
      <c r="F176" s="37"/>
      <c r="G176" s="38"/>
      <c r="H176" s="37"/>
      <c r="I176" s="38"/>
      <c r="J176" s="37"/>
      <c r="K176" s="38"/>
      <c r="L176" s="37"/>
      <c r="M176" s="38"/>
      <c r="N176" s="37"/>
      <c r="O176" s="38"/>
      <c r="P176" s="37"/>
      <c r="Q176" s="38"/>
      <c r="R176" s="37"/>
      <c r="S176" s="38"/>
      <c r="T176" s="37"/>
      <c r="U176" s="38"/>
      <c r="V176" s="37"/>
      <c r="W176" s="38"/>
      <c r="X176" s="37"/>
      <c r="Y176" s="38"/>
      <c r="Z176" s="37"/>
      <c r="AA176" s="39" t="n">
        <f aca="false">SUM(F176:Z176)</f>
        <v>0</v>
      </c>
      <c r="AB176" s="40" t="n">
        <f aca="false">+AA176-D176</f>
        <v>0</v>
      </c>
      <c r="AC176" s="40" t="str">
        <f aca="false">IF(AB176=0,"JÓ","ROSSZ")</f>
        <v>JÓ</v>
      </c>
    </row>
    <row r="177" customFormat="false" ht="12.75" hidden="false" customHeight="false" outlineLevel="0" collapsed="false">
      <c r="A177" s="90" t="s">
        <v>268</v>
      </c>
      <c r="B177" s="91" t="s">
        <v>51</v>
      </c>
      <c r="C177" s="42"/>
      <c r="D177" s="42"/>
      <c r="E177" s="80"/>
      <c r="F177" s="37"/>
      <c r="G177" s="38"/>
      <c r="H177" s="37"/>
      <c r="I177" s="38"/>
      <c r="J177" s="37"/>
      <c r="K177" s="38"/>
      <c r="L177" s="37"/>
      <c r="M177" s="38"/>
      <c r="N177" s="37"/>
      <c r="O177" s="38"/>
      <c r="P177" s="37"/>
      <c r="Q177" s="38"/>
      <c r="R177" s="37"/>
      <c r="S177" s="38"/>
      <c r="T177" s="37"/>
      <c r="U177" s="38"/>
      <c r="V177" s="37"/>
      <c r="W177" s="38"/>
      <c r="X177" s="37"/>
      <c r="Y177" s="38"/>
      <c r="Z177" s="37"/>
      <c r="AA177" s="39" t="n">
        <f aca="false">SUM(F177:Z177)</f>
        <v>0</v>
      </c>
      <c r="AB177" s="40" t="n">
        <f aca="false">+AA177-D177</f>
        <v>0</v>
      </c>
      <c r="AC177" s="40" t="str">
        <f aca="false">IF(AB177=0,"JÓ","ROSSZ")</f>
        <v>JÓ</v>
      </c>
    </row>
    <row r="178" customFormat="false" ht="12.75" hidden="false" customHeight="false" outlineLevel="0" collapsed="false">
      <c r="A178" s="90" t="s">
        <v>269</v>
      </c>
      <c r="B178" s="91" t="s">
        <v>53</v>
      </c>
      <c r="C178" s="42"/>
      <c r="D178" s="42"/>
      <c r="E178" s="80"/>
      <c r="F178" s="37"/>
      <c r="G178" s="38"/>
      <c r="H178" s="37"/>
      <c r="I178" s="38"/>
      <c r="J178" s="37"/>
      <c r="K178" s="38"/>
      <c r="L178" s="37"/>
      <c r="M178" s="38"/>
      <c r="N178" s="37"/>
      <c r="O178" s="38"/>
      <c r="P178" s="37"/>
      <c r="Q178" s="38"/>
      <c r="R178" s="37"/>
      <c r="S178" s="38"/>
      <c r="T178" s="37"/>
      <c r="U178" s="38"/>
      <c r="V178" s="37"/>
      <c r="W178" s="38"/>
      <c r="X178" s="37"/>
      <c r="Y178" s="38"/>
      <c r="Z178" s="37"/>
      <c r="AA178" s="39" t="n">
        <f aca="false">SUM(F178:Z178)</f>
        <v>0</v>
      </c>
      <c r="AB178" s="40" t="n">
        <f aca="false">+AA178-D178</f>
        <v>0</v>
      </c>
      <c r="AC178" s="40" t="str">
        <f aca="false">IF(AB178=0,"JÓ","ROSSZ")</f>
        <v>JÓ</v>
      </c>
    </row>
    <row r="179" customFormat="false" ht="12.75" hidden="false" customHeight="false" outlineLevel="0" collapsed="false">
      <c r="A179" s="90" t="s">
        <v>270</v>
      </c>
      <c r="B179" s="91" t="s">
        <v>61</v>
      </c>
      <c r="C179" s="42"/>
      <c r="D179" s="42"/>
      <c r="E179" s="80"/>
      <c r="F179" s="37"/>
      <c r="G179" s="38"/>
      <c r="H179" s="37"/>
      <c r="I179" s="38"/>
      <c r="J179" s="37"/>
      <c r="K179" s="38"/>
      <c r="L179" s="37"/>
      <c r="M179" s="38"/>
      <c r="N179" s="37"/>
      <c r="O179" s="38"/>
      <c r="P179" s="37"/>
      <c r="Q179" s="38"/>
      <c r="R179" s="37"/>
      <c r="S179" s="38"/>
      <c r="T179" s="37"/>
      <c r="U179" s="38"/>
      <c r="V179" s="37"/>
      <c r="W179" s="38"/>
      <c r="X179" s="37"/>
      <c r="Y179" s="38"/>
      <c r="Z179" s="37"/>
      <c r="AA179" s="39" t="n">
        <f aca="false">SUM(F179:Z179)</f>
        <v>0</v>
      </c>
      <c r="AB179" s="40" t="n">
        <f aca="false">+AA179-D179</f>
        <v>0</v>
      </c>
      <c r="AC179" s="40" t="str">
        <f aca="false">IF(AB179=0,"JÓ","ROSSZ")</f>
        <v>JÓ</v>
      </c>
    </row>
    <row r="180" customFormat="false" ht="12.75" hidden="false" customHeight="false" outlineLevel="0" collapsed="false">
      <c r="A180" s="90" t="s">
        <v>271</v>
      </c>
      <c r="B180" s="91" t="n">
        <v>10</v>
      </c>
      <c r="C180" s="42" t="n">
        <v>6858550</v>
      </c>
      <c r="D180" s="81" t="n">
        <f aca="false">6800000*1.035</f>
        <v>7038000</v>
      </c>
      <c r="E180" s="80" t="s">
        <v>272</v>
      </c>
      <c r="F180" s="37" t="n">
        <f aca="false">+D180</f>
        <v>7038000</v>
      </c>
      <c r="G180" s="38"/>
      <c r="H180" s="37"/>
      <c r="I180" s="38"/>
      <c r="J180" s="37"/>
      <c r="K180" s="38"/>
      <c r="L180" s="37"/>
      <c r="M180" s="38"/>
      <c r="N180" s="37"/>
      <c r="O180" s="38"/>
      <c r="P180" s="37"/>
      <c r="Q180" s="38"/>
      <c r="R180" s="37"/>
      <c r="S180" s="38"/>
      <c r="T180" s="37"/>
      <c r="U180" s="38"/>
      <c r="V180" s="37"/>
      <c r="W180" s="38"/>
      <c r="X180" s="37"/>
      <c r="Y180" s="38"/>
      <c r="Z180" s="37"/>
      <c r="AA180" s="39" t="n">
        <f aca="false">SUM(F180:Z180)</f>
        <v>7038000</v>
      </c>
      <c r="AB180" s="40" t="n">
        <f aca="false">+AA180-D180</f>
        <v>0</v>
      </c>
      <c r="AC180" s="40" t="str">
        <f aca="false">IF(AB180=0,"JÓ","ROSSZ")</f>
        <v>JÓ</v>
      </c>
    </row>
    <row r="181" customFormat="false" ht="12.75" hidden="false" customHeight="false" outlineLevel="0" collapsed="false">
      <c r="A181" s="90" t="s">
        <v>273</v>
      </c>
      <c r="B181" s="91" t="n">
        <v>11</v>
      </c>
      <c r="C181" s="42"/>
      <c r="D181" s="42" t="n">
        <v>1201560</v>
      </c>
      <c r="E181" s="80" t="s">
        <v>274</v>
      </c>
      <c r="F181" s="37"/>
      <c r="G181" s="38"/>
      <c r="H181" s="37"/>
      <c r="I181" s="38"/>
      <c r="J181" s="37"/>
      <c r="K181" s="38" t="n">
        <v>1201560</v>
      </c>
      <c r="L181" s="37"/>
      <c r="M181" s="38"/>
      <c r="N181" s="37"/>
      <c r="O181" s="38"/>
      <c r="P181" s="37"/>
      <c r="Q181" s="38"/>
      <c r="R181" s="37"/>
      <c r="S181" s="38"/>
      <c r="T181" s="37"/>
      <c r="U181" s="38"/>
      <c r="V181" s="37"/>
      <c r="W181" s="38"/>
      <c r="X181" s="37"/>
      <c r="Y181" s="38"/>
      <c r="Z181" s="37"/>
      <c r="AA181" s="39" t="n">
        <f aca="false">SUM(F181:Z181)</f>
        <v>1201560</v>
      </c>
      <c r="AB181" s="40" t="n">
        <f aca="false">+AA181-D181</f>
        <v>0</v>
      </c>
      <c r="AC181" s="40" t="str">
        <f aca="false">IF(AB181=0,"JÓ","ROSSZ")</f>
        <v>JÓ</v>
      </c>
    </row>
    <row r="182" customFormat="false" ht="12.75" hidden="false" customHeight="false" outlineLevel="0" collapsed="false">
      <c r="A182" s="90" t="s">
        <v>275</v>
      </c>
      <c r="B182" s="91" t="n">
        <v>12</v>
      </c>
      <c r="C182" s="42"/>
      <c r="D182" s="42"/>
      <c r="E182" s="80"/>
      <c r="F182" s="37"/>
      <c r="G182" s="38"/>
      <c r="H182" s="37"/>
      <c r="I182" s="38"/>
      <c r="J182" s="37"/>
      <c r="K182" s="38"/>
      <c r="L182" s="37"/>
      <c r="M182" s="38"/>
      <c r="N182" s="37"/>
      <c r="O182" s="38"/>
      <c r="P182" s="37"/>
      <c r="Q182" s="38"/>
      <c r="R182" s="37"/>
      <c r="S182" s="38"/>
      <c r="T182" s="37"/>
      <c r="U182" s="38"/>
      <c r="V182" s="37"/>
      <c r="W182" s="38"/>
      <c r="X182" s="37"/>
      <c r="Y182" s="38"/>
      <c r="Z182" s="37"/>
      <c r="AA182" s="39" t="n">
        <f aca="false">SUM(F182:Z182)</f>
        <v>0</v>
      </c>
      <c r="AB182" s="40" t="n">
        <f aca="false">+AA182-D182</f>
        <v>0</v>
      </c>
      <c r="AC182" s="40" t="str">
        <f aca="false">IF(AB182=0,"JÓ","ROSSZ")</f>
        <v>JÓ</v>
      </c>
    </row>
    <row r="183" customFormat="false" ht="12.75" hidden="false" customHeight="false" outlineLevel="0" collapsed="false">
      <c r="A183" s="90" t="s">
        <v>276</v>
      </c>
      <c r="B183" s="91" t="n">
        <v>13</v>
      </c>
      <c r="C183" s="42"/>
      <c r="D183" s="42"/>
      <c r="E183" s="80"/>
      <c r="F183" s="37"/>
      <c r="G183" s="38"/>
      <c r="H183" s="37"/>
      <c r="I183" s="38"/>
      <c r="J183" s="37"/>
      <c r="K183" s="38"/>
      <c r="L183" s="37"/>
      <c r="M183" s="38"/>
      <c r="N183" s="37"/>
      <c r="O183" s="38"/>
      <c r="P183" s="37"/>
      <c r="Q183" s="38"/>
      <c r="R183" s="37"/>
      <c r="S183" s="38"/>
      <c r="T183" s="37"/>
      <c r="U183" s="38"/>
      <c r="V183" s="37"/>
      <c r="W183" s="38"/>
      <c r="X183" s="37"/>
      <c r="Y183" s="38"/>
      <c r="Z183" s="37"/>
      <c r="AA183" s="39" t="n">
        <f aca="false">SUM(F183:Z183)</f>
        <v>0</v>
      </c>
      <c r="AB183" s="40" t="n">
        <f aca="false">+AA183-D183</f>
        <v>0</v>
      </c>
      <c r="AC183" s="40" t="str">
        <f aca="false">IF(AB183=0,"JÓ","ROSSZ")</f>
        <v>JÓ</v>
      </c>
    </row>
    <row r="184" customFormat="false" ht="12.75" hidden="false" customHeight="false" outlineLevel="0" collapsed="false">
      <c r="A184" s="92" t="s">
        <v>277</v>
      </c>
      <c r="B184" s="93" t="n">
        <v>14</v>
      </c>
      <c r="C184" s="82" t="n">
        <f aca="false">SUM(C175:C183)</f>
        <v>6858550</v>
      </c>
      <c r="D184" s="83" t="n">
        <f aca="false">SUM(D175:D183)</f>
        <v>8239560</v>
      </c>
      <c r="E184" s="80"/>
      <c r="F184" s="83" t="n">
        <f aca="false">SUM(F175:F183)</f>
        <v>7038000</v>
      </c>
      <c r="G184" s="83" t="n">
        <f aca="false">SUM(G175:G183)</f>
        <v>0</v>
      </c>
      <c r="H184" s="83" t="n">
        <f aca="false">SUM(H175:H183)</f>
        <v>0</v>
      </c>
      <c r="I184" s="83" t="n">
        <f aca="false">SUM(I175:I183)</f>
        <v>0</v>
      </c>
      <c r="J184" s="83" t="n">
        <f aca="false">SUM(J175:J183)</f>
        <v>0</v>
      </c>
      <c r="K184" s="83" t="n">
        <f aca="false">SUM(K175:K183)</f>
        <v>1201560</v>
      </c>
      <c r="L184" s="37"/>
      <c r="M184" s="38"/>
      <c r="N184" s="37"/>
      <c r="O184" s="38"/>
      <c r="P184" s="37"/>
      <c r="Q184" s="38"/>
      <c r="R184" s="37"/>
      <c r="S184" s="38"/>
      <c r="T184" s="37"/>
      <c r="U184" s="38"/>
      <c r="V184" s="37"/>
      <c r="W184" s="38"/>
      <c r="X184" s="37"/>
      <c r="Y184" s="38"/>
      <c r="Z184" s="37"/>
      <c r="AA184" s="39" t="n">
        <f aca="false">SUM(F184:Z184)</f>
        <v>8239560</v>
      </c>
      <c r="AB184" s="40" t="n">
        <f aca="false">+AA184-D184</f>
        <v>0</v>
      </c>
      <c r="AC184" s="40" t="str">
        <f aca="false">IF(AB184=0,"JÓ","ROSSZ")</f>
        <v>JÓ</v>
      </c>
    </row>
    <row r="185" customFormat="false" ht="12.75" hidden="false" customHeight="false" outlineLevel="0" collapsed="false">
      <c r="A185" s="90" t="s">
        <v>278</v>
      </c>
      <c r="B185" s="91" t="n">
        <v>15</v>
      </c>
      <c r="C185" s="42"/>
      <c r="D185" s="42"/>
      <c r="E185" s="80" t="s">
        <v>279</v>
      </c>
      <c r="F185" s="37"/>
      <c r="G185" s="38"/>
      <c r="H185" s="37"/>
      <c r="I185" s="38"/>
      <c r="J185" s="37"/>
      <c r="K185" s="38"/>
      <c r="L185" s="37"/>
      <c r="M185" s="38"/>
      <c r="N185" s="37"/>
      <c r="O185" s="38"/>
      <c r="P185" s="37"/>
      <c r="Q185" s="38"/>
      <c r="R185" s="37"/>
      <c r="S185" s="38"/>
      <c r="T185" s="37"/>
      <c r="U185" s="38"/>
      <c r="V185" s="37"/>
      <c r="W185" s="38"/>
      <c r="X185" s="37"/>
      <c r="Y185" s="38"/>
      <c r="Z185" s="37"/>
      <c r="AA185" s="39" t="n">
        <f aca="false">SUM(F185:Z185)</f>
        <v>0</v>
      </c>
      <c r="AB185" s="40" t="n">
        <f aca="false">+AA185-D185</f>
        <v>0</v>
      </c>
      <c r="AC185" s="40" t="str">
        <f aca="false">IF(AB185=0,"JÓ","ROSSZ")</f>
        <v>JÓ</v>
      </c>
    </row>
    <row r="186" customFormat="false" ht="12.75" hidden="false" customHeight="false" outlineLevel="0" collapsed="false">
      <c r="A186" s="90" t="s">
        <v>280</v>
      </c>
      <c r="B186" s="91" t="n">
        <v>16</v>
      </c>
      <c r="C186" s="42"/>
      <c r="D186" s="42"/>
      <c r="E186" s="80" t="s">
        <v>279</v>
      </c>
      <c r="F186" s="37"/>
      <c r="G186" s="38"/>
      <c r="H186" s="37"/>
      <c r="I186" s="38"/>
      <c r="J186" s="37"/>
      <c r="K186" s="38"/>
      <c r="L186" s="37"/>
      <c r="M186" s="38"/>
      <c r="N186" s="37"/>
      <c r="O186" s="38"/>
      <c r="P186" s="37"/>
      <c r="Q186" s="38"/>
      <c r="R186" s="37"/>
      <c r="S186" s="38"/>
      <c r="T186" s="37"/>
      <c r="U186" s="38"/>
      <c r="V186" s="37"/>
      <c r="W186" s="38"/>
      <c r="X186" s="37"/>
      <c r="Y186" s="38"/>
      <c r="Z186" s="37"/>
      <c r="AA186" s="39" t="n">
        <f aca="false">SUM(F186:Z186)</f>
        <v>0</v>
      </c>
      <c r="AB186" s="40" t="n">
        <f aca="false">+AA186-D186</f>
        <v>0</v>
      </c>
      <c r="AC186" s="40" t="str">
        <f aca="false">IF(AB186=0,"JÓ","ROSSZ")</f>
        <v>JÓ</v>
      </c>
    </row>
    <row r="187" customFormat="false" ht="12.75" hidden="false" customHeight="false" outlineLevel="0" collapsed="false">
      <c r="A187" s="90" t="s">
        <v>281</v>
      </c>
      <c r="B187" s="91" t="n">
        <v>17</v>
      </c>
      <c r="C187" s="42"/>
      <c r="D187" s="42"/>
      <c r="E187" s="80" t="s">
        <v>279</v>
      </c>
      <c r="F187" s="37"/>
      <c r="G187" s="38"/>
      <c r="H187" s="37"/>
      <c r="I187" s="38"/>
      <c r="J187" s="37"/>
      <c r="K187" s="38"/>
      <c r="L187" s="37"/>
      <c r="M187" s="38"/>
      <c r="N187" s="37"/>
      <c r="O187" s="38"/>
      <c r="P187" s="37"/>
      <c r="Q187" s="38"/>
      <c r="R187" s="37"/>
      <c r="S187" s="38"/>
      <c r="T187" s="37"/>
      <c r="U187" s="38"/>
      <c r="V187" s="37"/>
      <c r="W187" s="38"/>
      <c r="X187" s="37"/>
      <c r="Y187" s="38"/>
      <c r="Z187" s="37"/>
      <c r="AA187" s="39" t="n">
        <f aca="false">SUM(F187:Z187)</f>
        <v>0</v>
      </c>
      <c r="AB187" s="40" t="n">
        <f aca="false">+AA187-D187</f>
        <v>0</v>
      </c>
      <c r="AC187" s="40" t="str">
        <f aca="false">IF(AB187=0,"JÓ","ROSSZ")</f>
        <v>JÓ</v>
      </c>
    </row>
    <row r="188" customFormat="false" ht="12.75" hidden="false" customHeight="false" outlineLevel="0" collapsed="false">
      <c r="A188" s="90" t="s">
        <v>282</v>
      </c>
      <c r="B188" s="91" t="n">
        <v>18</v>
      </c>
      <c r="C188" s="42" t="n">
        <v>1714638</v>
      </c>
      <c r="D188" s="86" t="n">
        <f aca="false">+(D180+D181)*0.25</f>
        <v>2059890</v>
      </c>
      <c r="E188" s="80" t="s">
        <v>283</v>
      </c>
      <c r="F188" s="86" t="n">
        <f aca="false">+(F180+F181)*0.25</f>
        <v>1759500</v>
      </c>
      <c r="G188" s="86" t="n">
        <f aca="false">+(G180+G181)*0.25</f>
        <v>0</v>
      </c>
      <c r="H188" s="86" t="n">
        <f aca="false">+(H180+H181)*0.25</f>
        <v>0</v>
      </c>
      <c r="I188" s="86" t="n">
        <f aca="false">+(I180+I181)*0.25</f>
        <v>0</v>
      </c>
      <c r="J188" s="86" t="n">
        <f aca="false">+(J180+J181)*0.25</f>
        <v>0</v>
      </c>
      <c r="K188" s="86" t="n">
        <f aca="false">+(K180+K181)*0.25</f>
        <v>300390</v>
      </c>
      <c r="L188" s="37"/>
      <c r="M188" s="38"/>
      <c r="N188" s="37"/>
      <c r="O188" s="38"/>
      <c r="P188" s="37"/>
      <c r="Q188" s="38"/>
      <c r="R188" s="37"/>
      <c r="S188" s="38"/>
      <c r="T188" s="37"/>
      <c r="U188" s="38"/>
      <c r="V188" s="37"/>
      <c r="W188" s="38"/>
      <c r="X188" s="37"/>
      <c r="Y188" s="38"/>
      <c r="Z188" s="37"/>
      <c r="AA188" s="39" t="n">
        <f aca="false">SUM(F188:Z188)</f>
        <v>2059890</v>
      </c>
      <c r="AB188" s="40" t="n">
        <f aca="false">+AA188-D188</f>
        <v>0</v>
      </c>
      <c r="AC188" s="40" t="str">
        <f aca="false">IF(AB188=0,"JÓ","ROSSZ")</f>
        <v>JÓ</v>
      </c>
    </row>
    <row r="189" customFormat="false" ht="12.75" hidden="false" customHeight="false" outlineLevel="0" collapsed="false">
      <c r="A189" s="90" t="s">
        <v>284</v>
      </c>
      <c r="B189" s="91" t="n">
        <v>19</v>
      </c>
      <c r="C189" s="42"/>
      <c r="D189" s="42"/>
      <c r="E189" s="80" t="s">
        <v>279</v>
      </c>
      <c r="F189" s="37"/>
      <c r="G189" s="38"/>
      <c r="H189" s="37"/>
      <c r="I189" s="38"/>
      <c r="J189" s="37"/>
      <c r="K189" s="38"/>
      <c r="L189" s="37"/>
      <c r="M189" s="38"/>
      <c r="N189" s="37"/>
      <c r="O189" s="38"/>
      <c r="P189" s="37"/>
      <c r="Q189" s="38"/>
      <c r="R189" s="37"/>
      <c r="S189" s="38"/>
      <c r="T189" s="37"/>
      <c r="U189" s="38"/>
      <c r="V189" s="37"/>
      <c r="W189" s="38"/>
      <c r="X189" s="37"/>
      <c r="Y189" s="38"/>
      <c r="Z189" s="37"/>
      <c r="AA189" s="39" t="n">
        <f aca="false">SUM(F189:Z189)</f>
        <v>0</v>
      </c>
      <c r="AB189" s="40" t="n">
        <f aca="false">+AA189-D189</f>
        <v>0</v>
      </c>
      <c r="AC189" s="40" t="str">
        <f aca="false">IF(AB189=0,"JÓ","ROSSZ")</f>
        <v>JÓ</v>
      </c>
    </row>
    <row r="190" customFormat="false" ht="12.75" hidden="false" customHeight="false" outlineLevel="0" collapsed="false">
      <c r="A190" s="90" t="s">
        <v>285</v>
      </c>
      <c r="B190" s="91" t="n">
        <v>20</v>
      </c>
      <c r="C190" s="42"/>
      <c r="D190" s="42"/>
      <c r="E190" s="80" t="s">
        <v>279</v>
      </c>
      <c r="F190" s="37"/>
      <c r="G190" s="38"/>
      <c r="H190" s="37"/>
      <c r="I190" s="38"/>
      <c r="J190" s="37"/>
      <c r="K190" s="38"/>
      <c r="L190" s="37"/>
      <c r="M190" s="38"/>
      <c r="N190" s="37"/>
      <c r="O190" s="38"/>
      <c r="P190" s="37"/>
      <c r="Q190" s="38"/>
      <c r="R190" s="37"/>
      <c r="S190" s="38"/>
      <c r="T190" s="37"/>
      <c r="U190" s="38"/>
      <c r="V190" s="37"/>
      <c r="W190" s="38"/>
      <c r="X190" s="37"/>
      <c r="Y190" s="38"/>
      <c r="Z190" s="37"/>
      <c r="AA190" s="39" t="n">
        <f aca="false">SUM(F190:Z190)</f>
        <v>0</v>
      </c>
      <c r="AB190" s="40" t="n">
        <f aca="false">+AA190-D190</f>
        <v>0</v>
      </c>
      <c r="AC190" s="40" t="str">
        <f aca="false">IF(AB190=0,"JÓ","ROSSZ")</f>
        <v>JÓ</v>
      </c>
    </row>
    <row r="191" customFormat="false" ht="12.75" hidden="false" customHeight="false" outlineLevel="0" collapsed="false">
      <c r="A191" s="92" t="s">
        <v>286</v>
      </c>
      <c r="B191" s="93" t="n">
        <v>21</v>
      </c>
      <c r="C191" s="82" t="n">
        <f aca="false">SUM(C185:C190)</f>
        <v>1714638</v>
      </c>
      <c r="D191" s="83" t="n">
        <f aca="false">SUM(D185:D190)</f>
        <v>2059890</v>
      </c>
      <c r="E191" s="80"/>
      <c r="F191" s="83" t="n">
        <f aca="false">SUM(F185:F190)</f>
        <v>1759500</v>
      </c>
      <c r="G191" s="83" t="n">
        <f aca="false">SUM(G185:G190)</f>
        <v>0</v>
      </c>
      <c r="H191" s="83" t="n">
        <f aca="false">SUM(H185:H190)</f>
        <v>0</v>
      </c>
      <c r="I191" s="83" t="n">
        <f aca="false">SUM(I185:I190)</f>
        <v>0</v>
      </c>
      <c r="J191" s="83" t="n">
        <f aca="false">SUM(J185:J190)</f>
        <v>0</v>
      </c>
      <c r="K191" s="83" t="n">
        <f aca="false">SUM(K185:K190)</f>
        <v>300390</v>
      </c>
      <c r="L191" s="83" t="n">
        <f aca="false">SUM(L185:L190)</f>
        <v>0</v>
      </c>
      <c r="M191" s="83" t="n">
        <f aca="false">SUM(M185:M190)</f>
        <v>0</v>
      </c>
      <c r="N191" s="83" t="n">
        <f aca="false">SUM(N185:N190)</f>
        <v>0</v>
      </c>
      <c r="O191" s="83" t="n">
        <f aca="false">SUM(O185:O190)</f>
        <v>0</v>
      </c>
      <c r="P191" s="83" t="n">
        <f aca="false">SUM(P185:P190)</f>
        <v>0</v>
      </c>
      <c r="Q191" s="83" t="n">
        <f aca="false">SUM(Q185:Q190)</f>
        <v>0</v>
      </c>
      <c r="R191" s="83" t="n">
        <f aca="false">SUM(R185:R190)</f>
        <v>0</v>
      </c>
      <c r="S191" s="83" t="n">
        <f aca="false">SUM(S185:S190)</f>
        <v>0</v>
      </c>
      <c r="T191" s="83" t="n">
        <f aca="false">SUM(T185:T190)</f>
        <v>0</v>
      </c>
      <c r="U191" s="83" t="n">
        <f aca="false">SUM(U185:U190)</f>
        <v>0</v>
      </c>
      <c r="V191" s="83" t="n">
        <f aca="false">SUM(V185:V190)</f>
        <v>0</v>
      </c>
      <c r="W191" s="83" t="n">
        <f aca="false">SUM(W185:W190)</f>
        <v>0</v>
      </c>
      <c r="X191" s="83" t="n">
        <f aca="false">SUM(X185:X190)</f>
        <v>0</v>
      </c>
      <c r="Y191" s="83" t="n">
        <f aca="false">SUM(Y185:Y190)</f>
        <v>0</v>
      </c>
      <c r="Z191" s="83" t="n">
        <f aca="false">SUM(Z185:Z190)</f>
        <v>0</v>
      </c>
      <c r="AA191" s="39" t="n">
        <f aca="false">SUM(F191:Z191)</f>
        <v>2059890</v>
      </c>
      <c r="AB191" s="40" t="n">
        <f aca="false">+AA191-D191</f>
        <v>0</v>
      </c>
      <c r="AC191" s="40" t="str">
        <f aca="false">IF(AB191=0,"JÓ","ROSSZ")</f>
        <v>JÓ</v>
      </c>
    </row>
    <row r="192" customFormat="false" ht="12.75" hidden="false" customHeight="false" outlineLevel="0" collapsed="false">
      <c r="A192" s="90" t="s">
        <v>287</v>
      </c>
      <c r="B192" s="91" t="n">
        <v>22</v>
      </c>
      <c r="C192" s="42" t="n">
        <v>240000</v>
      </c>
      <c r="D192" s="81" t="n">
        <v>130000</v>
      </c>
      <c r="E192" s="80" t="s">
        <v>288</v>
      </c>
      <c r="F192" s="37"/>
      <c r="G192" s="38"/>
      <c r="H192" s="37"/>
      <c r="I192" s="38" t="n">
        <f aca="false">+D192</f>
        <v>130000</v>
      </c>
      <c r="J192" s="37"/>
      <c r="K192" s="38"/>
      <c r="L192" s="37"/>
      <c r="M192" s="38"/>
      <c r="N192" s="37"/>
      <c r="O192" s="38"/>
      <c r="P192" s="37"/>
      <c r="Q192" s="38"/>
      <c r="R192" s="37"/>
      <c r="S192" s="38"/>
      <c r="T192" s="37"/>
      <c r="U192" s="38"/>
      <c r="V192" s="37"/>
      <c r="W192" s="38"/>
      <c r="X192" s="37"/>
      <c r="Y192" s="38"/>
      <c r="Z192" s="37"/>
      <c r="AA192" s="39" t="n">
        <f aca="false">SUM(F192:Z192)</f>
        <v>130000</v>
      </c>
      <c r="AB192" s="40" t="n">
        <f aca="false">+AA192-D192</f>
        <v>0</v>
      </c>
      <c r="AC192" s="40" t="str">
        <f aca="false">IF(AB192=0,"JÓ","ROSSZ")</f>
        <v>JÓ</v>
      </c>
    </row>
    <row r="193" customFormat="false" ht="12.75" hidden="false" customHeight="false" outlineLevel="0" collapsed="false">
      <c r="A193" s="90" t="s">
        <v>289</v>
      </c>
      <c r="B193" s="91" t="n">
        <v>23</v>
      </c>
      <c r="C193" s="42"/>
      <c r="D193" s="42"/>
      <c r="E193" s="80" t="s">
        <v>279</v>
      </c>
      <c r="F193" s="37"/>
      <c r="G193" s="38"/>
      <c r="H193" s="37"/>
      <c r="I193" s="38"/>
      <c r="J193" s="37"/>
      <c r="K193" s="38"/>
      <c r="L193" s="37"/>
      <c r="M193" s="38"/>
      <c r="N193" s="37"/>
      <c r="O193" s="38"/>
      <c r="P193" s="37"/>
      <c r="Q193" s="38"/>
      <c r="R193" s="37"/>
      <c r="S193" s="38"/>
      <c r="T193" s="37"/>
      <c r="U193" s="38"/>
      <c r="V193" s="37"/>
      <c r="W193" s="38"/>
      <c r="X193" s="37"/>
      <c r="Y193" s="38"/>
      <c r="Z193" s="37"/>
      <c r="AA193" s="39" t="n">
        <f aca="false">SUM(F193:Z193)</f>
        <v>0</v>
      </c>
      <c r="AB193" s="40" t="n">
        <f aca="false">+AA193-D193</f>
        <v>0</v>
      </c>
      <c r="AC193" s="40" t="str">
        <f aca="false">IF(AB193=0,"JÓ","ROSSZ")</f>
        <v>JÓ</v>
      </c>
    </row>
    <row r="194" customFormat="false" ht="12.75" hidden="false" customHeight="false" outlineLevel="0" collapsed="false">
      <c r="A194" s="90" t="s">
        <v>290</v>
      </c>
      <c r="B194" s="91" t="n">
        <v>24</v>
      </c>
      <c r="C194" s="42"/>
      <c r="D194" s="42"/>
      <c r="E194" s="80" t="s">
        <v>279</v>
      </c>
      <c r="F194" s="37"/>
      <c r="G194" s="38"/>
      <c r="H194" s="37"/>
      <c r="I194" s="38"/>
      <c r="J194" s="37"/>
      <c r="K194" s="38"/>
      <c r="L194" s="37"/>
      <c r="M194" s="38"/>
      <c r="N194" s="37"/>
      <c r="O194" s="38"/>
      <c r="P194" s="37"/>
      <c r="Q194" s="38"/>
      <c r="R194" s="37"/>
      <c r="S194" s="38"/>
      <c r="T194" s="37"/>
      <c r="U194" s="38"/>
      <c r="V194" s="37"/>
      <c r="W194" s="38"/>
      <c r="X194" s="37"/>
      <c r="Y194" s="38"/>
      <c r="Z194" s="37"/>
      <c r="AA194" s="39" t="n">
        <f aca="false">SUM(F194:Z194)</f>
        <v>0</v>
      </c>
      <c r="AB194" s="40" t="n">
        <f aca="false">+AA194-D194</f>
        <v>0</v>
      </c>
      <c r="AC194" s="40" t="str">
        <f aca="false">IF(AB194=0,"JÓ","ROSSZ")</f>
        <v>JÓ</v>
      </c>
    </row>
    <row r="195" customFormat="false" ht="12.75" hidden="false" customHeight="false" outlineLevel="0" collapsed="false">
      <c r="A195" s="90" t="s">
        <v>291</v>
      </c>
      <c r="B195" s="91" t="n">
        <v>25</v>
      </c>
      <c r="C195" s="42"/>
      <c r="D195" s="42"/>
      <c r="E195" s="80" t="s">
        <v>279</v>
      </c>
      <c r="F195" s="37"/>
      <c r="G195" s="38"/>
      <c r="H195" s="37"/>
      <c r="I195" s="38"/>
      <c r="J195" s="37"/>
      <c r="K195" s="38"/>
      <c r="L195" s="37"/>
      <c r="M195" s="38"/>
      <c r="N195" s="37"/>
      <c r="O195" s="38"/>
      <c r="P195" s="37"/>
      <c r="Q195" s="38"/>
      <c r="R195" s="37"/>
      <c r="S195" s="38"/>
      <c r="T195" s="37"/>
      <c r="U195" s="38"/>
      <c r="V195" s="37"/>
      <c r="W195" s="38"/>
      <c r="X195" s="37"/>
      <c r="Y195" s="38"/>
      <c r="Z195" s="37"/>
      <c r="AA195" s="39" t="n">
        <f aca="false">SUM(F195:Z195)</f>
        <v>0</v>
      </c>
      <c r="AB195" s="40" t="n">
        <f aca="false">+AA195-D195</f>
        <v>0</v>
      </c>
      <c r="AC195" s="40" t="str">
        <f aca="false">IF(AB195=0,"JÓ","ROSSZ")</f>
        <v>JÓ</v>
      </c>
    </row>
    <row r="196" customFormat="false" ht="12.75" hidden="false" customHeight="false" outlineLevel="0" collapsed="false">
      <c r="A196" s="90" t="s">
        <v>292</v>
      </c>
      <c r="B196" s="91" t="n">
        <v>26</v>
      </c>
      <c r="C196" s="41"/>
      <c r="D196" s="41"/>
      <c r="E196" s="36" t="s">
        <v>38</v>
      </c>
      <c r="F196" s="37"/>
      <c r="G196" s="38"/>
      <c r="H196" s="37"/>
      <c r="I196" s="38"/>
      <c r="J196" s="37"/>
      <c r="K196" s="38"/>
      <c r="L196" s="37"/>
      <c r="M196" s="38"/>
      <c r="N196" s="37"/>
      <c r="O196" s="38"/>
      <c r="P196" s="37"/>
      <c r="Q196" s="38"/>
      <c r="R196" s="37"/>
      <c r="S196" s="38"/>
      <c r="T196" s="37"/>
      <c r="U196" s="38"/>
      <c r="V196" s="37"/>
      <c r="W196" s="38"/>
      <c r="X196" s="37"/>
      <c r="Y196" s="38"/>
      <c r="Z196" s="37"/>
      <c r="AA196" s="39" t="n">
        <f aca="false">SUM(F196:Z196)</f>
        <v>0</v>
      </c>
      <c r="AB196" s="40" t="n">
        <f aca="false">+AA196-D196</f>
        <v>0</v>
      </c>
      <c r="AC196" s="40" t="str">
        <f aca="false">IF(AB196=0,"JÓ","ROSSZ")</f>
        <v>JÓ</v>
      </c>
    </row>
    <row r="197" customFormat="false" ht="12.75" hidden="false" customHeight="false" outlineLevel="0" collapsed="false">
      <c r="A197" s="92" t="s">
        <v>293</v>
      </c>
      <c r="B197" s="93" t="n">
        <v>27</v>
      </c>
      <c r="C197" s="82" t="n">
        <f aca="false">SUM(C192:C196)</f>
        <v>240000</v>
      </c>
      <c r="D197" s="83" t="n">
        <f aca="false">SUM(D192:D196)</f>
        <v>130000</v>
      </c>
      <c r="E197" s="80"/>
      <c r="F197" s="83" t="n">
        <f aca="false">SUM(F192:F196)</f>
        <v>0</v>
      </c>
      <c r="G197" s="83" t="n">
        <f aca="false">SUM(G192:G196)</f>
        <v>0</v>
      </c>
      <c r="H197" s="83" t="n">
        <f aca="false">SUM(H192:H196)</f>
        <v>0</v>
      </c>
      <c r="I197" s="83" t="n">
        <f aca="false">SUM(I192:I196)</f>
        <v>130000</v>
      </c>
      <c r="J197" s="83" t="n">
        <f aca="false">SUM(J192:J196)</f>
        <v>0</v>
      </c>
      <c r="K197" s="83" t="n">
        <f aca="false">SUM(K192:K196)</f>
        <v>0</v>
      </c>
      <c r="L197" s="37"/>
      <c r="M197" s="38"/>
      <c r="N197" s="37"/>
      <c r="O197" s="38"/>
      <c r="P197" s="37"/>
      <c r="Q197" s="38"/>
      <c r="R197" s="37"/>
      <c r="S197" s="38"/>
      <c r="T197" s="37"/>
      <c r="U197" s="38"/>
      <c r="V197" s="37"/>
      <c r="W197" s="38"/>
      <c r="X197" s="37"/>
      <c r="Y197" s="38"/>
      <c r="Z197" s="37"/>
      <c r="AA197" s="39" t="n">
        <f aca="false">SUM(F197:Z197)</f>
        <v>130000</v>
      </c>
      <c r="AB197" s="40" t="n">
        <f aca="false">+AA197-D197</f>
        <v>0</v>
      </c>
      <c r="AC197" s="40" t="str">
        <f aca="false">IF(AB197=0,"JÓ","ROSSZ")</f>
        <v>JÓ</v>
      </c>
    </row>
    <row r="198" customFormat="false" ht="12.75" hidden="false" customHeight="false" outlineLevel="0" collapsed="false">
      <c r="A198" s="90" t="s">
        <v>294</v>
      </c>
      <c r="B198" s="91" t="n">
        <v>28</v>
      </c>
      <c r="C198" s="41"/>
      <c r="D198" s="41"/>
      <c r="E198" s="36" t="s">
        <v>38</v>
      </c>
      <c r="F198" s="37"/>
      <c r="G198" s="38"/>
      <c r="H198" s="37"/>
      <c r="I198" s="38"/>
      <c r="J198" s="37"/>
      <c r="K198" s="38"/>
      <c r="L198" s="37"/>
      <c r="M198" s="38"/>
      <c r="N198" s="37"/>
      <c r="O198" s="38"/>
      <c r="P198" s="37"/>
      <c r="Q198" s="38"/>
      <c r="R198" s="37"/>
      <c r="S198" s="38"/>
      <c r="T198" s="37"/>
      <c r="U198" s="38"/>
      <c r="V198" s="37"/>
      <c r="W198" s="38"/>
      <c r="X198" s="37"/>
      <c r="Y198" s="38"/>
      <c r="Z198" s="37"/>
      <c r="AA198" s="39" t="n">
        <f aca="false">SUM(F198:Z198)</f>
        <v>0</v>
      </c>
      <c r="AB198" s="40" t="n">
        <f aca="false">+AA198-D198</f>
        <v>0</v>
      </c>
      <c r="AC198" s="40" t="str">
        <f aca="false">IF(AB198=0,"JÓ","ROSSZ")</f>
        <v>JÓ</v>
      </c>
    </row>
    <row r="199" customFormat="false" ht="12.75" hidden="false" customHeight="false" outlineLevel="0" collapsed="false">
      <c r="A199" s="90" t="s">
        <v>295</v>
      </c>
      <c r="B199" s="91" t="n">
        <v>29</v>
      </c>
      <c r="C199" s="41"/>
      <c r="D199" s="41"/>
      <c r="E199" s="36" t="s">
        <v>38</v>
      </c>
      <c r="F199" s="37"/>
      <c r="G199" s="38"/>
      <c r="H199" s="37"/>
      <c r="I199" s="38"/>
      <c r="J199" s="37"/>
      <c r="K199" s="38"/>
      <c r="L199" s="37"/>
      <c r="M199" s="38"/>
      <c r="N199" s="37"/>
      <c r="O199" s="38"/>
      <c r="P199" s="37"/>
      <c r="Q199" s="38"/>
      <c r="R199" s="37"/>
      <c r="S199" s="38"/>
      <c r="T199" s="37"/>
      <c r="U199" s="38"/>
      <c r="V199" s="37"/>
      <c r="W199" s="38"/>
      <c r="X199" s="37"/>
      <c r="Y199" s="38"/>
      <c r="Z199" s="37"/>
      <c r="AA199" s="39" t="n">
        <f aca="false">SUM(F199:Z199)</f>
        <v>0</v>
      </c>
      <c r="AB199" s="40" t="n">
        <f aca="false">+AA199-D199</f>
        <v>0</v>
      </c>
      <c r="AC199" s="40" t="str">
        <f aca="false">IF(AB199=0,"JÓ","ROSSZ")</f>
        <v>JÓ</v>
      </c>
    </row>
    <row r="200" customFormat="false" ht="12.75" hidden="false" customHeight="false" outlineLevel="0" collapsed="false">
      <c r="A200" s="90" t="s">
        <v>296</v>
      </c>
      <c r="B200" s="91" t="n">
        <v>30</v>
      </c>
      <c r="C200" s="41"/>
      <c r="D200" s="41"/>
      <c r="E200" s="36" t="s">
        <v>38</v>
      </c>
      <c r="F200" s="37"/>
      <c r="G200" s="38"/>
      <c r="H200" s="37"/>
      <c r="I200" s="38"/>
      <c r="J200" s="37"/>
      <c r="K200" s="38"/>
      <c r="L200" s="37"/>
      <c r="M200" s="38"/>
      <c r="N200" s="37"/>
      <c r="O200" s="38"/>
      <c r="P200" s="37"/>
      <c r="Q200" s="38"/>
      <c r="R200" s="37"/>
      <c r="S200" s="38"/>
      <c r="T200" s="37"/>
      <c r="U200" s="38"/>
      <c r="V200" s="37"/>
      <c r="W200" s="38"/>
      <c r="X200" s="37"/>
      <c r="Y200" s="38"/>
      <c r="Z200" s="37"/>
      <c r="AA200" s="39" t="n">
        <f aca="false">SUM(F200:Z200)</f>
        <v>0</v>
      </c>
      <c r="AB200" s="40" t="n">
        <f aca="false">+AA200-D200</f>
        <v>0</v>
      </c>
      <c r="AC200" s="40" t="str">
        <f aca="false">IF(AB200=0,"JÓ","ROSSZ")</f>
        <v>JÓ</v>
      </c>
    </row>
    <row r="201" customFormat="false" ht="12.75" hidden="false" customHeight="false" outlineLevel="0" collapsed="false">
      <c r="A201" s="90" t="s">
        <v>297</v>
      </c>
      <c r="B201" s="91" t="n">
        <v>31</v>
      </c>
      <c r="C201" s="41"/>
      <c r="D201" s="41"/>
      <c r="E201" s="36" t="s">
        <v>38</v>
      </c>
      <c r="F201" s="37"/>
      <c r="G201" s="38"/>
      <c r="H201" s="37"/>
      <c r="I201" s="38"/>
      <c r="J201" s="37"/>
      <c r="K201" s="38"/>
      <c r="L201" s="37"/>
      <c r="M201" s="38"/>
      <c r="N201" s="37"/>
      <c r="O201" s="38"/>
      <c r="P201" s="37"/>
      <c r="Q201" s="38"/>
      <c r="R201" s="37"/>
      <c r="S201" s="38"/>
      <c r="T201" s="37"/>
      <c r="U201" s="38"/>
      <c r="V201" s="37"/>
      <c r="W201" s="38"/>
      <c r="X201" s="37"/>
      <c r="Y201" s="38"/>
      <c r="Z201" s="37"/>
      <c r="AA201" s="39" t="n">
        <f aca="false">SUM(F201:Z201)</f>
        <v>0</v>
      </c>
      <c r="AB201" s="40" t="n">
        <f aca="false">+AA201-D201</f>
        <v>0</v>
      </c>
      <c r="AC201" s="40" t="str">
        <f aca="false">IF(AB201=0,"JÓ","ROSSZ")</f>
        <v>JÓ</v>
      </c>
    </row>
    <row r="202" customFormat="false" ht="25.5" hidden="false" customHeight="false" outlineLevel="0" collapsed="false">
      <c r="A202" s="90" t="s">
        <v>298</v>
      </c>
      <c r="B202" s="91" t="n">
        <v>32</v>
      </c>
      <c r="C202" s="41"/>
      <c r="D202" s="41"/>
      <c r="E202" s="36" t="s">
        <v>38</v>
      </c>
      <c r="F202" s="37"/>
      <c r="G202" s="38"/>
      <c r="H202" s="37"/>
      <c r="I202" s="38"/>
      <c r="J202" s="37"/>
      <c r="K202" s="38"/>
      <c r="L202" s="37"/>
      <c r="M202" s="38"/>
      <c r="N202" s="37"/>
      <c r="O202" s="38"/>
      <c r="P202" s="37"/>
      <c r="Q202" s="38"/>
      <c r="R202" s="37"/>
      <c r="S202" s="38"/>
      <c r="T202" s="37"/>
      <c r="U202" s="38"/>
      <c r="V202" s="37"/>
      <c r="W202" s="38"/>
      <c r="X202" s="37"/>
      <c r="Y202" s="38"/>
      <c r="Z202" s="37"/>
      <c r="AA202" s="39" t="n">
        <f aca="false">SUM(F202:Z202)</f>
        <v>0</v>
      </c>
      <c r="AB202" s="40" t="n">
        <f aca="false">+AA202-D202</f>
        <v>0</v>
      </c>
      <c r="AC202" s="40" t="str">
        <f aca="false">IF(AB202=0,"JÓ","ROSSZ")</f>
        <v>JÓ</v>
      </c>
    </row>
    <row r="203" customFormat="false" ht="25.5" hidden="false" customHeight="false" outlineLevel="0" collapsed="false">
      <c r="A203" s="90" t="s">
        <v>299</v>
      </c>
      <c r="B203" s="91" t="n">
        <v>33</v>
      </c>
      <c r="C203" s="41"/>
      <c r="D203" s="41"/>
      <c r="E203" s="36" t="s">
        <v>38</v>
      </c>
      <c r="F203" s="37"/>
      <c r="G203" s="38"/>
      <c r="H203" s="37"/>
      <c r="I203" s="38"/>
      <c r="J203" s="37"/>
      <c r="K203" s="38"/>
      <c r="L203" s="37"/>
      <c r="M203" s="38"/>
      <c r="N203" s="37"/>
      <c r="O203" s="38"/>
      <c r="P203" s="37"/>
      <c r="Q203" s="38"/>
      <c r="R203" s="37"/>
      <c r="S203" s="38"/>
      <c r="T203" s="37"/>
      <c r="U203" s="38"/>
      <c r="V203" s="37"/>
      <c r="W203" s="38"/>
      <c r="X203" s="37"/>
      <c r="Y203" s="38"/>
      <c r="Z203" s="37"/>
      <c r="AA203" s="39" t="n">
        <f aca="false">SUM(F203:Z203)</f>
        <v>0</v>
      </c>
      <c r="AB203" s="40" t="n">
        <f aca="false">+AA203-D203</f>
        <v>0</v>
      </c>
      <c r="AC203" s="40" t="str">
        <f aca="false">IF(AB203=0,"JÓ","ROSSZ")</f>
        <v>JÓ</v>
      </c>
    </row>
    <row r="204" customFormat="false" ht="12.75" hidden="false" customHeight="false" outlineLevel="0" collapsed="false">
      <c r="A204" s="90" t="s">
        <v>300</v>
      </c>
      <c r="B204" s="91" t="n">
        <v>34</v>
      </c>
      <c r="C204" s="41"/>
      <c r="D204" s="41"/>
      <c r="E204" s="36" t="s">
        <v>38</v>
      </c>
      <c r="F204" s="37"/>
      <c r="G204" s="38"/>
      <c r="H204" s="37"/>
      <c r="I204" s="38"/>
      <c r="J204" s="37"/>
      <c r="K204" s="38"/>
      <c r="L204" s="37"/>
      <c r="M204" s="38"/>
      <c r="N204" s="37"/>
      <c r="O204" s="38"/>
      <c r="P204" s="37"/>
      <c r="Q204" s="38"/>
      <c r="R204" s="37"/>
      <c r="S204" s="38"/>
      <c r="T204" s="37"/>
      <c r="U204" s="38"/>
      <c r="V204" s="37"/>
      <c r="W204" s="38"/>
      <c r="X204" s="37"/>
      <c r="Y204" s="38"/>
      <c r="Z204" s="37"/>
      <c r="AA204" s="39" t="n">
        <f aca="false">SUM(F204:Z204)</f>
        <v>0</v>
      </c>
      <c r="AB204" s="40" t="n">
        <f aca="false">+AA204-D204</f>
        <v>0</v>
      </c>
      <c r="AC204" s="40" t="str">
        <f aca="false">IF(AB204=0,"JÓ","ROSSZ")</f>
        <v>JÓ</v>
      </c>
    </row>
    <row r="205" customFormat="false" ht="25.5" hidden="false" customHeight="false" outlineLevel="0" collapsed="false">
      <c r="A205" s="92" t="s">
        <v>301</v>
      </c>
      <c r="B205" s="93" t="n">
        <v>35</v>
      </c>
      <c r="C205" s="82" t="n">
        <f aca="false">SUM(C198:C204)</f>
        <v>0</v>
      </c>
      <c r="D205" s="83" t="n">
        <f aca="false">SUM(D198:D204)</f>
        <v>0</v>
      </c>
      <c r="E205" s="80"/>
      <c r="F205" s="83" t="n">
        <f aca="false">SUM(F198:F204)</f>
        <v>0</v>
      </c>
      <c r="G205" s="83" t="n">
        <f aca="false">SUM(G198:G204)</f>
        <v>0</v>
      </c>
      <c r="H205" s="83" t="n">
        <f aca="false">SUM(H198:H204)</f>
        <v>0</v>
      </c>
      <c r="I205" s="83" t="n">
        <f aca="false">SUM(I198:I204)</f>
        <v>0</v>
      </c>
      <c r="J205" s="83" t="n">
        <f aca="false">SUM(J198:J204)</f>
        <v>0</v>
      </c>
      <c r="K205" s="83" t="n">
        <f aca="false">SUM(K198:K204)</f>
        <v>0</v>
      </c>
      <c r="L205" s="37"/>
      <c r="M205" s="38"/>
      <c r="N205" s="37"/>
      <c r="O205" s="38"/>
      <c r="P205" s="37"/>
      <c r="Q205" s="38"/>
      <c r="R205" s="37"/>
      <c r="S205" s="38"/>
      <c r="T205" s="37"/>
      <c r="U205" s="38"/>
      <c r="V205" s="37"/>
      <c r="W205" s="38"/>
      <c r="X205" s="37"/>
      <c r="Y205" s="38"/>
      <c r="Z205" s="37"/>
      <c r="AA205" s="39" t="n">
        <f aca="false">SUM(F205:Z205)</f>
        <v>0</v>
      </c>
      <c r="AB205" s="40" t="n">
        <f aca="false">+AA205-D205</f>
        <v>0</v>
      </c>
      <c r="AC205" s="40" t="str">
        <f aca="false">IF(AB205=0,"JÓ","ROSSZ")</f>
        <v>JÓ</v>
      </c>
    </row>
    <row r="206" customFormat="false" ht="25.5" hidden="false" customHeight="false" outlineLevel="0" collapsed="false">
      <c r="A206" s="90" t="s">
        <v>302</v>
      </c>
      <c r="B206" s="91" t="n">
        <v>36</v>
      </c>
      <c r="C206" s="41"/>
      <c r="D206" s="41"/>
      <c r="E206" s="36" t="s">
        <v>38</v>
      </c>
      <c r="F206" s="37"/>
      <c r="G206" s="38"/>
      <c r="H206" s="37"/>
      <c r="I206" s="38"/>
      <c r="J206" s="37"/>
      <c r="K206" s="38"/>
      <c r="L206" s="37"/>
      <c r="M206" s="38"/>
      <c r="N206" s="37"/>
      <c r="O206" s="38"/>
      <c r="P206" s="37"/>
      <c r="Q206" s="38"/>
      <c r="R206" s="37"/>
      <c r="S206" s="38"/>
      <c r="T206" s="37"/>
      <c r="U206" s="38"/>
      <c r="V206" s="37"/>
      <c r="W206" s="38"/>
      <c r="X206" s="37"/>
      <c r="Y206" s="38"/>
      <c r="Z206" s="37"/>
      <c r="AA206" s="39" t="n">
        <f aca="false">SUM(F206:Z206)</f>
        <v>0</v>
      </c>
      <c r="AB206" s="40" t="n">
        <f aca="false">+AA206-D206</f>
        <v>0</v>
      </c>
      <c r="AC206" s="40" t="str">
        <f aca="false">IF(AB206=0,"JÓ","ROSSZ")</f>
        <v>JÓ</v>
      </c>
    </row>
    <row r="207" customFormat="false" ht="25.5" hidden="false" customHeight="false" outlineLevel="0" collapsed="false">
      <c r="A207" s="92" t="s">
        <v>303</v>
      </c>
      <c r="B207" s="93" t="n">
        <v>37</v>
      </c>
      <c r="C207" s="82" t="n">
        <f aca="false">+C205+C206</f>
        <v>0</v>
      </c>
      <c r="D207" s="83" t="n">
        <f aca="false">+D205+D206</f>
        <v>0</v>
      </c>
      <c r="E207" s="80"/>
      <c r="F207" s="83" t="n">
        <f aca="false">+F205+F206</f>
        <v>0</v>
      </c>
      <c r="G207" s="83" t="n">
        <f aca="false">+G205+G206</f>
        <v>0</v>
      </c>
      <c r="H207" s="83" t="n">
        <f aca="false">+H205+H206</f>
        <v>0</v>
      </c>
      <c r="I207" s="83" t="n">
        <f aca="false">+I205+I206</f>
        <v>0</v>
      </c>
      <c r="J207" s="83" t="n">
        <f aca="false">+J205+J206</f>
        <v>0</v>
      </c>
      <c r="K207" s="83" t="n">
        <f aca="false">+K205+K206</f>
        <v>0</v>
      </c>
      <c r="L207" s="37"/>
      <c r="M207" s="38"/>
      <c r="N207" s="37"/>
      <c r="O207" s="38"/>
      <c r="P207" s="37"/>
      <c r="Q207" s="38"/>
      <c r="R207" s="37"/>
      <c r="S207" s="38"/>
      <c r="T207" s="37"/>
      <c r="U207" s="38"/>
      <c r="V207" s="37"/>
      <c r="W207" s="38"/>
      <c r="X207" s="37"/>
      <c r="Y207" s="38"/>
      <c r="Z207" s="37"/>
      <c r="AA207" s="39" t="n">
        <f aca="false">SUM(F207:Z207)</f>
        <v>0</v>
      </c>
      <c r="AB207" s="40" t="n">
        <f aca="false">+AA207-D207</f>
        <v>0</v>
      </c>
      <c r="AC207" s="40" t="str">
        <f aca="false">IF(AB207=0,"JÓ","ROSSZ")</f>
        <v>JÓ</v>
      </c>
    </row>
    <row r="208" customFormat="false" ht="25.5" hidden="false" customHeight="false" outlineLevel="0" collapsed="false">
      <c r="A208" s="94" t="s">
        <v>304</v>
      </c>
      <c r="B208" s="95" t="n">
        <v>38</v>
      </c>
      <c r="C208" s="88" t="n">
        <f aca="false">+C174+C184+C191+C197+C207</f>
        <v>8813188</v>
      </c>
      <c r="D208" s="88" t="n">
        <f aca="false">+D174+D184+D191+D197+D207</f>
        <v>10429450</v>
      </c>
      <c r="E208" s="80"/>
      <c r="F208" s="88" t="n">
        <f aca="false">+F174+F184+F191+F197+F207</f>
        <v>8797500</v>
      </c>
      <c r="G208" s="88" t="n">
        <f aca="false">+G174+G184+G191+G197+G207</f>
        <v>0</v>
      </c>
      <c r="H208" s="88" t="n">
        <f aca="false">+H174+H184+H191+H197+H207</f>
        <v>0</v>
      </c>
      <c r="I208" s="88" t="n">
        <f aca="false">+I174+I184+I191+I197+I207</f>
        <v>130000</v>
      </c>
      <c r="J208" s="88" t="n">
        <f aca="false">+J174+J184+J191+J197+J207</f>
        <v>0</v>
      </c>
      <c r="K208" s="88" t="n">
        <f aca="false">+K174+K184+K191+K197+K207</f>
        <v>1501950</v>
      </c>
      <c r="L208" s="37"/>
      <c r="M208" s="38"/>
      <c r="N208" s="37"/>
      <c r="O208" s="38"/>
      <c r="P208" s="37"/>
      <c r="Q208" s="38"/>
      <c r="R208" s="37"/>
      <c r="S208" s="38"/>
      <c r="T208" s="37"/>
      <c r="U208" s="38"/>
      <c r="V208" s="37"/>
      <c r="W208" s="38"/>
      <c r="X208" s="37"/>
      <c r="Y208" s="38"/>
      <c r="Z208" s="37"/>
      <c r="AA208" s="39" t="n">
        <f aca="false">SUM(F208:Z208)</f>
        <v>10429450</v>
      </c>
      <c r="AB208" s="40" t="n">
        <f aca="false">+AA208-D208</f>
        <v>0</v>
      </c>
      <c r="AC208" s="40" t="str">
        <f aca="false">IF(AB208=0,"JÓ","ROSSZ")</f>
        <v>JÓ</v>
      </c>
    </row>
    <row r="209" customFormat="false" ht="25.5" hidden="false" customHeight="true" outlineLevel="0" collapsed="false">
      <c r="A209" s="96" t="s">
        <v>305</v>
      </c>
      <c r="B209" s="97"/>
      <c r="C209" s="98"/>
      <c r="D209" s="98"/>
      <c r="E209" s="99"/>
      <c r="F209" s="37"/>
      <c r="G209" s="38"/>
      <c r="H209" s="37"/>
      <c r="I209" s="38"/>
      <c r="J209" s="37"/>
      <c r="K209" s="38"/>
      <c r="L209" s="37"/>
      <c r="M209" s="38"/>
      <c r="N209" s="37"/>
      <c r="O209" s="38"/>
      <c r="P209" s="37"/>
      <c r="Q209" s="38"/>
      <c r="R209" s="37"/>
      <c r="S209" s="38"/>
      <c r="T209" s="37"/>
      <c r="U209" s="38"/>
      <c r="V209" s="37"/>
      <c r="W209" s="38"/>
      <c r="X209" s="37"/>
      <c r="Y209" s="38"/>
      <c r="Z209" s="37"/>
      <c r="AA209" s="39" t="n">
        <f aca="false">SUM(F209:Z209)</f>
        <v>0</v>
      </c>
      <c r="AB209" s="40" t="n">
        <f aca="false">+AA209-D209</f>
        <v>0</v>
      </c>
      <c r="AC209" s="40" t="str">
        <f aca="false">IF(AB209=0,"JÓ","ROSSZ")</f>
        <v>JÓ</v>
      </c>
    </row>
    <row r="210" customFormat="false" ht="15" hidden="false" customHeight="true" outlineLevel="0" collapsed="false">
      <c r="A210" s="100" t="s">
        <v>306</v>
      </c>
      <c r="B210" s="101"/>
      <c r="C210" s="42"/>
      <c r="D210" s="42"/>
      <c r="E210" s="102" t="s">
        <v>307</v>
      </c>
      <c r="F210" s="37"/>
      <c r="G210" s="38"/>
      <c r="H210" s="37"/>
      <c r="I210" s="38"/>
      <c r="J210" s="37"/>
      <c r="K210" s="38"/>
      <c r="L210" s="37"/>
      <c r="M210" s="38"/>
      <c r="N210" s="37"/>
      <c r="O210" s="38"/>
      <c r="P210" s="37"/>
      <c r="Q210" s="38"/>
      <c r="R210" s="37"/>
      <c r="S210" s="38"/>
      <c r="T210" s="37"/>
      <c r="U210" s="38"/>
      <c r="V210" s="37"/>
      <c r="W210" s="38"/>
      <c r="X210" s="37"/>
      <c r="Y210" s="38"/>
      <c r="Z210" s="37"/>
      <c r="AA210" s="39" t="n">
        <f aca="false">SUM(F210:Z210)</f>
        <v>0</v>
      </c>
      <c r="AB210" s="40" t="n">
        <f aca="false">+AA210-D210</f>
        <v>0</v>
      </c>
      <c r="AC210" s="40" t="str">
        <f aca="false">IF(AB210=0,"JÓ","ROSSZ")</f>
        <v>JÓ</v>
      </c>
    </row>
    <row r="211" customFormat="false" ht="25.5" hidden="false" customHeight="false" outlineLevel="0" collapsed="false">
      <c r="A211" s="103" t="s">
        <v>308</v>
      </c>
      <c r="B211" s="15" t="s">
        <v>309</v>
      </c>
      <c r="C211" s="42" t="n">
        <v>54456280</v>
      </c>
      <c r="D211" s="43" t="n">
        <f aca="false">+D85+29.5*5000*12</f>
        <v>55164096.6</v>
      </c>
      <c r="E211" s="104" t="n">
        <f aca="false">+D211/C211</f>
        <v>1.01299788747964</v>
      </c>
      <c r="F211" s="43" t="n">
        <f aca="false">+F85</f>
        <v>2190252</v>
      </c>
      <c r="G211" s="43" t="n">
        <f aca="false">+G85</f>
        <v>0</v>
      </c>
      <c r="H211" s="43" t="n">
        <f aca="false">+H85</f>
        <v>0</v>
      </c>
      <c r="I211" s="43" t="n">
        <f aca="false">+I85</f>
        <v>50853820.6</v>
      </c>
      <c r="J211" s="43" t="n">
        <f aca="false">+J85</f>
        <v>0</v>
      </c>
      <c r="K211" s="43" t="n">
        <f aca="false">+K85</f>
        <v>0</v>
      </c>
      <c r="L211" s="37"/>
      <c r="M211" s="38"/>
      <c r="N211" s="37"/>
      <c r="O211" s="38"/>
      <c r="P211" s="37"/>
      <c r="Q211" s="38"/>
      <c r="R211" s="37"/>
      <c r="S211" s="38"/>
      <c r="T211" s="37"/>
      <c r="U211" s="38"/>
      <c r="V211" s="37"/>
      <c r="W211" s="38"/>
      <c r="X211" s="37"/>
      <c r="Y211" s="38"/>
      <c r="Z211" s="37"/>
      <c r="AA211" s="39" t="n">
        <f aca="false">SUM(F211:Z211)</f>
        <v>53044072.6</v>
      </c>
      <c r="AB211" s="40" t="n">
        <f aca="false">+AA211-D211</f>
        <v>-2120024</v>
      </c>
      <c r="AC211" s="40" t="str">
        <f aca="false">IF(AB211=0,"JÓ","ROSSZ")</f>
        <v>ROSSZ</v>
      </c>
    </row>
    <row r="212" customFormat="false" ht="25.5" hidden="false" customHeight="false" outlineLevel="0" collapsed="false">
      <c r="A212" s="103" t="s">
        <v>310</v>
      </c>
      <c r="B212" s="15" t="s">
        <v>311</v>
      </c>
      <c r="C212" s="42" t="n">
        <v>14452742.2933333</v>
      </c>
      <c r="D212" s="43" t="n">
        <f aca="false">+D92</f>
        <v>14324883.54</v>
      </c>
      <c r="E212" s="104" t="n">
        <f aca="false">+D212/C212</f>
        <v>0.991153322273496</v>
      </c>
      <c r="F212" s="43" t="n">
        <f aca="false">+F92</f>
        <v>595687.04</v>
      </c>
      <c r="G212" s="43" t="n">
        <f aca="false">+G92</f>
        <v>0</v>
      </c>
      <c r="H212" s="43" t="n">
        <f aca="false">+H92</f>
        <v>0</v>
      </c>
      <c r="I212" s="43" t="n">
        <f aca="false">+I92</f>
        <v>13634690.02</v>
      </c>
      <c r="J212" s="43" t="n">
        <f aca="false">+J92</f>
        <v>0</v>
      </c>
      <c r="K212" s="43" t="n">
        <f aca="false">+K92</f>
        <v>0</v>
      </c>
      <c r="L212" s="37"/>
      <c r="M212" s="38"/>
      <c r="N212" s="37"/>
      <c r="O212" s="38"/>
      <c r="P212" s="37"/>
      <c r="Q212" s="38"/>
      <c r="R212" s="37"/>
      <c r="S212" s="38"/>
      <c r="T212" s="37"/>
      <c r="U212" s="38"/>
      <c r="V212" s="37"/>
      <c r="W212" s="38"/>
      <c r="X212" s="37"/>
      <c r="Y212" s="38"/>
      <c r="Z212" s="37"/>
      <c r="AA212" s="39" t="n">
        <f aca="false">SUM(F212:Z212)</f>
        <v>14230377.06</v>
      </c>
      <c r="AB212" s="40" t="n">
        <f aca="false">+AA212-D212</f>
        <v>-94506.4799999986</v>
      </c>
      <c r="AC212" s="40" t="str">
        <f aca="false">IF(AB212=0,"JÓ","ROSSZ")</f>
        <v>ROSSZ</v>
      </c>
    </row>
    <row r="213" customFormat="false" ht="25.5" hidden="false" customHeight="false" outlineLevel="0" collapsed="false">
      <c r="A213" s="103" t="s">
        <v>160</v>
      </c>
      <c r="B213" s="15" t="s">
        <v>312</v>
      </c>
      <c r="C213" s="42" t="n">
        <v>28388059.35</v>
      </c>
      <c r="D213" s="43" t="n">
        <f aca="false">+D165-36000+29.5*952*12</f>
        <v>31278090.5</v>
      </c>
      <c r="E213" s="104" t="n">
        <f aca="false">+D213/C213</f>
        <v>1.10180446343191</v>
      </c>
      <c r="F213" s="43" t="n">
        <f aca="false">+F165</f>
        <v>1254800</v>
      </c>
      <c r="G213" s="43" t="n">
        <f aca="false">+G165</f>
        <v>0</v>
      </c>
      <c r="H213" s="43" t="n">
        <f aca="false">+H165</f>
        <v>0</v>
      </c>
      <c r="I213" s="43" t="n">
        <f aca="false">+I165</f>
        <v>29722282.5</v>
      </c>
      <c r="J213" s="43" t="n">
        <f aca="false">+J165</f>
        <v>0</v>
      </c>
      <c r="K213" s="43" t="n">
        <f aca="false">+K165</f>
        <v>0</v>
      </c>
      <c r="L213" s="37"/>
      <c r="M213" s="38"/>
      <c r="N213" s="37"/>
      <c r="O213" s="38"/>
      <c r="P213" s="37"/>
      <c r="Q213" s="38"/>
      <c r="R213" s="37"/>
      <c r="S213" s="38"/>
      <c r="T213" s="37"/>
      <c r="U213" s="38"/>
      <c r="V213" s="37"/>
      <c r="W213" s="38"/>
      <c r="X213" s="37"/>
      <c r="Y213" s="38"/>
      <c r="Z213" s="37"/>
      <c r="AA213" s="39" t="n">
        <f aca="false">SUM(F213:Z213)</f>
        <v>30977082.5</v>
      </c>
      <c r="AB213" s="40" t="n">
        <f aca="false">+AA213-D213</f>
        <v>-301008</v>
      </c>
      <c r="AC213" s="40" t="str">
        <f aca="false">IF(AB213=0,"JÓ","ROSSZ")</f>
        <v>ROSSZ</v>
      </c>
    </row>
    <row r="214" customFormat="false" ht="25.5" hidden="false" customHeight="false" outlineLevel="0" collapsed="false">
      <c r="A214" s="103" t="s">
        <v>255</v>
      </c>
      <c r="B214" s="15" t="s">
        <v>313</v>
      </c>
      <c r="C214" s="42" t="n">
        <f aca="false">+C168</f>
        <v>0</v>
      </c>
      <c r="D214" s="43" t="n">
        <f aca="false">+D168</f>
        <v>0</v>
      </c>
      <c r="E214" s="104"/>
      <c r="F214" s="43" t="n">
        <f aca="false">+F168</f>
        <v>0</v>
      </c>
      <c r="G214" s="43" t="n">
        <f aca="false">+G168</f>
        <v>0</v>
      </c>
      <c r="H214" s="43" t="n">
        <f aca="false">+H168</f>
        <v>0</v>
      </c>
      <c r="I214" s="43" t="n">
        <f aca="false">+I168</f>
        <v>0</v>
      </c>
      <c r="J214" s="43" t="n">
        <f aca="false">+J168</f>
        <v>0</v>
      </c>
      <c r="K214" s="43" t="n">
        <f aca="false">+K168</f>
        <v>0</v>
      </c>
      <c r="L214" s="37"/>
      <c r="M214" s="38"/>
      <c r="N214" s="37"/>
      <c r="O214" s="38"/>
      <c r="P214" s="37"/>
      <c r="Q214" s="38"/>
      <c r="R214" s="37"/>
      <c r="S214" s="38"/>
      <c r="T214" s="37"/>
      <c r="U214" s="38"/>
      <c r="V214" s="37"/>
      <c r="W214" s="38"/>
      <c r="X214" s="37"/>
      <c r="Y214" s="38"/>
      <c r="Z214" s="37"/>
      <c r="AA214" s="39" t="n">
        <f aca="false">SUM(F214:Z214)</f>
        <v>0</v>
      </c>
      <c r="AB214" s="40" t="n">
        <f aca="false">+AA214-D214</f>
        <v>0</v>
      </c>
      <c r="AC214" s="40" t="str">
        <f aca="false">IF(AB214=0,"JÓ","ROSSZ")</f>
        <v>JÓ</v>
      </c>
    </row>
    <row r="215" customFormat="false" ht="18.75" hidden="false" customHeight="false" outlineLevel="0" collapsed="false">
      <c r="A215" s="105" t="s">
        <v>314</v>
      </c>
      <c r="B215" s="106"/>
      <c r="C215" s="107" t="n">
        <f aca="false">SUM(C211:C214)</f>
        <v>97297081.6433333</v>
      </c>
      <c r="D215" s="107" t="n">
        <f aca="false">SUM(D211:D214)</f>
        <v>100767070.64</v>
      </c>
      <c r="E215" s="104" t="n">
        <f aca="false">+D215/C215</f>
        <v>1.03566385484599</v>
      </c>
      <c r="F215" s="107" t="n">
        <f aca="false">SUM(F211:F214)</f>
        <v>4040739.04</v>
      </c>
      <c r="G215" s="107" t="n">
        <f aca="false">SUM(G211:G214)</f>
        <v>0</v>
      </c>
      <c r="H215" s="107" t="n">
        <f aca="false">SUM(H211:H214)</f>
        <v>0</v>
      </c>
      <c r="I215" s="107" t="n">
        <f aca="false">SUM(I211:I214)</f>
        <v>94210793.12</v>
      </c>
      <c r="J215" s="107" t="n">
        <f aca="false">SUM(J211:J214)</f>
        <v>0</v>
      </c>
      <c r="K215" s="107" t="n">
        <f aca="false">SUM(K211:K214)</f>
        <v>0</v>
      </c>
      <c r="L215" s="37"/>
      <c r="M215" s="38"/>
      <c r="N215" s="37"/>
      <c r="O215" s="38"/>
      <c r="P215" s="37"/>
      <c r="Q215" s="38"/>
      <c r="R215" s="37"/>
      <c r="S215" s="38"/>
      <c r="T215" s="37"/>
      <c r="U215" s="38"/>
      <c r="V215" s="37"/>
      <c r="W215" s="38"/>
      <c r="X215" s="37"/>
      <c r="Y215" s="38"/>
      <c r="Z215" s="37"/>
      <c r="AA215" s="39" t="n">
        <f aca="false">SUM(F215:Z215)</f>
        <v>98251532.16</v>
      </c>
      <c r="AB215" s="40" t="n">
        <f aca="false">+AA215-D215</f>
        <v>-2515538.47999999</v>
      </c>
      <c r="AC215" s="40" t="str">
        <f aca="false">IF(AB215=0,"JÓ","ROSSZ")</f>
        <v>ROSSZ</v>
      </c>
    </row>
    <row r="216" customFormat="false" ht="12.75" hidden="false" customHeight="false" outlineLevel="0" collapsed="false">
      <c r="A216" s="108"/>
      <c r="B216" s="108"/>
      <c r="C216" s="42"/>
      <c r="D216" s="42"/>
      <c r="E216" s="80"/>
      <c r="F216" s="42"/>
      <c r="G216" s="42"/>
      <c r="H216" s="42"/>
      <c r="I216" s="42"/>
      <c r="J216" s="42"/>
      <c r="K216" s="42"/>
      <c r="L216" s="37"/>
      <c r="M216" s="38"/>
      <c r="N216" s="37"/>
      <c r="O216" s="38"/>
      <c r="P216" s="37"/>
      <c r="Q216" s="38"/>
      <c r="R216" s="37"/>
      <c r="S216" s="38"/>
      <c r="T216" s="37"/>
      <c r="U216" s="38"/>
      <c r="V216" s="37"/>
      <c r="W216" s="38"/>
      <c r="X216" s="37"/>
      <c r="Y216" s="38"/>
      <c r="Z216" s="37"/>
      <c r="AA216" s="39" t="n">
        <f aca="false">SUM(F216:Z216)</f>
        <v>0</v>
      </c>
      <c r="AB216" s="40" t="n">
        <f aca="false">+AA216-D216</f>
        <v>0</v>
      </c>
      <c r="AC216" s="40" t="str">
        <f aca="false">IF(AB216=0,"JÓ","ROSSZ")</f>
        <v>JÓ</v>
      </c>
    </row>
    <row r="217" customFormat="false" ht="15" hidden="false" customHeight="true" outlineLevel="0" collapsed="false">
      <c r="A217" s="100" t="s">
        <v>315</v>
      </c>
      <c r="B217" s="101"/>
      <c r="C217" s="42"/>
      <c r="D217" s="42"/>
      <c r="E217" s="80"/>
      <c r="F217" s="42"/>
      <c r="G217" s="42"/>
      <c r="H217" s="42"/>
      <c r="I217" s="42"/>
      <c r="J217" s="42"/>
      <c r="K217" s="42"/>
      <c r="L217" s="37"/>
      <c r="M217" s="38"/>
      <c r="N217" s="37"/>
      <c r="O217" s="38"/>
      <c r="P217" s="37"/>
      <c r="Q217" s="38"/>
      <c r="R217" s="37"/>
      <c r="S217" s="38"/>
      <c r="T217" s="37"/>
      <c r="U217" s="38"/>
      <c r="V217" s="37"/>
      <c r="W217" s="38"/>
      <c r="X217" s="37"/>
      <c r="Y217" s="38"/>
      <c r="Z217" s="37"/>
      <c r="AA217" s="39" t="n">
        <f aca="false">SUM(F217:Z217)</f>
        <v>0</v>
      </c>
      <c r="AB217" s="40" t="n">
        <f aca="false">+AA217-D217</f>
        <v>0</v>
      </c>
      <c r="AC217" s="40" t="str">
        <f aca="false">IF(AB217=0,"JÓ","ROSSZ")</f>
        <v>JÓ</v>
      </c>
    </row>
    <row r="218" customFormat="false" ht="25.5" hidden="false" customHeight="false" outlineLevel="0" collapsed="false">
      <c r="A218" s="103" t="s">
        <v>260</v>
      </c>
      <c r="B218" s="15" t="s">
        <v>316</v>
      </c>
      <c r="C218" s="42" t="n">
        <v>8813188</v>
      </c>
      <c r="D218" s="43" t="n">
        <f aca="false">+D208</f>
        <v>10429450</v>
      </c>
      <c r="E218" s="104" t="n">
        <f aca="false">+D218/C218</f>
        <v>1.18339129949344</v>
      </c>
      <c r="F218" s="43" t="n">
        <f aca="false">+F208</f>
        <v>8797500</v>
      </c>
      <c r="G218" s="43" t="n">
        <f aca="false">+G208</f>
        <v>0</v>
      </c>
      <c r="H218" s="43" t="n">
        <f aca="false">+H208</f>
        <v>0</v>
      </c>
      <c r="I218" s="43" t="n">
        <f aca="false">+I208</f>
        <v>130000</v>
      </c>
      <c r="J218" s="43" t="n">
        <f aca="false">+J208</f>
        <v>0</v>
      </c>
      <c r="K218" s="43" t="n">
        <f aca="false">+K208</f>
        <v>1501950</v>
      </c>
      <c r="L218" s="37"/>
      <c r="M218" s="38"/>
      <c r="N218" s="37"/>
      <c r="O218" s="38"/>
      <c r="P218" s="37"/>
      <c r="Q218" s="38"/>
      <c r="R218" s="37"/>
      <c r="S218" s="38"/>
      <c r="T218" s="37"/>
      <c r="U218" s="38"/>
      <c r="V218" s="37"/>
      <c r="W218" s="38"/>
      <c r="X218" s="37"/>
      <c r="Y218" s="38"/>
      <c r="Z218" s="37"/>
      <c r="AA218" s="39" t="n">
        <f aca="false">SUM(F218:Z218)</f>
        <v>10429450</v>
      </c>
      <c r="AB218" s="40" t="n">
        <f aca="false">+AA218-D218</f>
        <v>0</v>
      </c>
      <c r="AC218" s="40" t="str">
        <f aca="false">IF(AB218=0,"JÓ","ROSSZ")</f>
        <v>JÓ</v>
      </c>
    </row>
    <row r="219" customFormat="false" ht="25.5" hidden="false" customHeight="false" outlineLevel="0" collapsed="false">
      <c r="A219" s="103" t="s">
        <v>317</v>
      </c>
      <c r="B219" s="15" t="s">
        <v>318</v>
      </c>
      <c r="C219" s="109" t="n">
        <f aca="false">+C215-C218-C220-C221-C222</f>
        <v>88483893.6433333</v>
      </c>
      <c r="D219" s="110" t="n">
        <f aca="false">+D215-D218-D220-D221-D222</f>
        <v>90337620.64</v>
      </c>
      <c r="E219" s="104" t="n">
        <f aca="false">+D219/C219</f>
        <v>1.0209498804849</v>
      </c>
      <c r="F219" s="110" t="n">
        <f aca="false">+F215-F218-F220-F221-F222</f>
        <v>-4756760.96</v>
      </c>
      <c r="G219" s="110" t="n">
        <f aca="false">+G215-G218-G220-G221-G222</f>
        <v>0</v>
      </c>
      <c r="H219" s="110" t="n">
        <f aca="false">+H215-H218-H220-H221-H222</f>
        <v>0</v>
      </c>
      <c r="I219" s="110" t="n">
        <f aca="false">+I215-I218-I220-I221-I222</f>
        <v>94080793.12</v>
      </c>
      <c r="J219" s="110" t="n">
        <f aca="false">+J215-J218-J220-J221-J222</f>
        <v>0</v>
      </c>
      <c r="K219" s="110" t="n">
        <f aca="false">+K215-K218-K220-K221-K222</f>
        <v>-1501950</v>
      </c>
      <c r="L219" s="37"/>
      <c r="M219" s="38"/>
      <c r="N219" s="37"/>
      <c r="O219" s="38"/>
      <c r="P219" s="37"/>
      <c r="Q219" s="38"/>
      <c r="R219" s="37"/>
      <c r="S219" s="38"/>
      <c r="T219" s="37"/>
      <c r="U219" s="38"/>
      <c r="V219" s="37"/>
      <c r="W219" s="38"/>
      <c r="X219" s="37"/>
      <c r="Y219" s="38"/>
      <c r="Z219" s="37"/>
      <c r="AA219" s="39" t="n">
        <f aca="false">SUM(F219:Z219)</f>
        <v>87822082.16</v>
      </c>
      <c r="AB219" s="40" t="n">
        <f aca="false">+AA219-D219</f>
        <v>-2515538.47999999</v>
      </c>
      <c r="AC219" s="40" t="str">
        <f aca="false">IF(AB219=0,"JÓ","ROSSZ")</f>
        <v>ROSSZ</v>
      </c>
    </row>
    <row r="220" customFormat="false" ht="25.5" hidden="false" customHeight="false" outlineLevel="0" collapsed="false">
      <c r="A220" s="103" t="s">
        <v>319</v>
      </c>
      <c r="B220" s="15" t="s">
        <v>320</v>
      </c>
      <c r="C220" s="42" t="n">
        <f aca="false">+C214</f>
        <v>0</v>
      </c>
      <c r="D220" s="43" t="n">
        <f aca="false">+D214</f>
        <v>0</v>
      </c>
      <c r="E220" s="104"/>
      <c r="F220" s="43" t="n">
        <f aca="false">+F214</f>
        <v>0</v>
      </c>
      <c r="G220" s="43" t="n">
        <f aca="false">+G214</f>
        <v>0</v>
      </c>
      <c r="H220" s="43" t="n">
        <f aca="false">+H214</f>
        <v>0</v>
      </c>
      <c r="I220" s="43" t="n">
        <f aca="false">+I214</f>
        <v>0</v>
      </c>
      <c r="J220" s="43" t="n">
        <f aca="false">+J214</f>
        <v>0</v>
      </c>
      <c r="K220" s="43" t="n">
        <f aca="false">+K214</f>
        <v>0</v>
      </c>
      <c r="L220" s="37"/>
      <c r="M220" s="38"/>
      <c r="N220" s="37"/>
      <c r="O220" s="38"/>
      <c r="P220" s="37"/>
      <c r="Q220" s="38"/>
      <c r="R220" s="37"/>
      <c r="S220" s="38"/>
      <c r="T220" s="37"/>
      <c r="U220" s="38"/>
      <c r="V220" s="37"/>
      <c r="W220" s="38"/>
      <c r="X220" s="37"/>
      <c r="Y220" s="38"/>
      <c r="Z220" s="37"/>
      <c r="AA220" s="39" t="n">
        <f aca="false">SUM(F220:Z220)</f>
        <v>0</v>
      </c>
      <c r="AB220" s="40" t="n">
        <f aca="false">+AA220-D220</f>
        <v>0</v>
      </c>
      <c r="AC220" s="40" t="str">
        <f aca="false">IF(AB220=0,"JÓ","ROSSZ")</f>
        <v>JÓ</v>
      </c>
    </row>
    <row r="221" customFormat="false" ht="51" hidden="false" customHeight="false" outlineLevel="0" collapsed="false">
      <c r="A221" s="103" t="s">
        <v>321</v>
      </c>
      <c r="B221" s="15" t="s">
        <v>322</v>
      </c>
      <c r="C221" s="42"/>
      <c r="D221" s="43"/>
      <c r="E221" s="111"/>
      <c r="F221" s="43"/>
      <c r="G221" s="43"/>
      <c r="H221" s="43"/>
      <c r="I221" s="43"/>
      <c r="J221" s="43"/>
      <c r="K221" s="43"/>
      <c r="L221" s="37"/>
      <c r="M221" s="38"/>
      <c r="N221" s="37"/>
      <c r="O221" s="38"/>
      <c r="P221" s="37"/>
      <c r="Q221" s="38"/>
      <c r="R221" s="37"/>
      <c r="S221" s="38"/>
      <c r="T221" s="37"/>
      <c r="U221" s="38"/>
      <c r="V221" s="37"/>
      <c r="W221" s="38"/>
      <c r="X221" s="37"/>
      <c r="Y221" s="38"/>
      <c r="Z221" s="37"/>
      <c r="AA221" s="39" t="n">
        <f aca="false">SUM(F221:Z221)</f>
        <v>0</v>
      </c>
      <c r="AB221" s="40" t="n">
        <f aca="false">+AA221-D221</f>
        <v>0</v>
      </c>
      <c r="AC221" s="40" t="str">
        <f aca="false">IF(AB221=0,"JÓ","ROSSZ")</f>
        <v>JÓ</v>
      </c>
    </row>
    <row r="222" customFormat="false" ht="12.75" hidden="false" customHeight="false" outlineLevel="0" collapsed="false">
      <c r="A222" s="103" t="s">
        <v>323</v>
      </c>
      <c r="B222" s="112"/>
      <c r="C222" s="41"/>
      <c r="D222" s="41"/>
      <c r="E222" s="80"/>
      <c r="F222" s="41"/>
      <c r="G222" s="41"/>
      <c r="H222" s="41"/>
      <c r="I222" s="41"/>
      <c r="J222" s="41"/>
      <c r="K222" s="41"/>
      <c r="L222" s="37"/>
      <c r="M222" s="38"/>
      <c r="N222" s="37"/>
      <c r="O222" s="38"/>
      <c r="P222" s="37"/>
      <c r="Q222" s="38"/>
      <c r="R222" s="37"/>
      <c r="S222" s="38"/>
      <c r="T222" s="37"/>
      <c r="U222" s="38"/>
      <c r="V222" s="37"/>
      <c r="W222" s="38"/>
      <c r="X222" s="37"/>
      <c r="Y222" s="38"/>
      <c r="Z222" s="37"/>
      <c r="AA222" s="39" t="n">
        <f aca="false">SUM(F222:Z222)</f>
        <v>0</v>
      </c>
      <c r="AB222" s="40" t="n">
        <f aca="false">+AA222-D222</f>
        <v>0</v>
      </c>
      <c r="AC222" s="40" t="str">
        <f aca="false">IF(AB222=0,"JÓ","ROSSZ")</f>
        <v>JÓ</v>
      </c>
    </row>
    <row r="223" customFormat="false" ht="18.75" hidden="false" customHeight="false" outlineLevel="0" collapsed="false">
      <c r="A223" s="105" t="s">
        <v>324</v>
      </c>
      <c r="B223" s="106"/>
      <c r="C223" s="107" t="n">
        <f aca="false">SUM(C218:C222)</f>
        <v>97297081.6433333</v>
      </c>
      <c r="D223" s="83" t="n">
        <f aca="false">SUM(D218:D222)</f>
        <v>100767070.64</v>
      </c>
      <c r="E223" s="104" t="n">
        <f aca="false">+D223/C223</f>
        <v>1.03566385484599</v>
      </c>
      <c r="F223" s="83" t="n">
        <f aca="false">SUM(F218:F222)</f>
        <v>4040739.04</v>
      </c>
      <c r="G223" s="83" t="n">
        <f aca="false">SUM(G218:G222)</f>
        <v>0</v>
      </c>
      <c r="H223" s="83" t="n">
        <f aca="false">SUM(H218:H222)</f>
        <v>0</v>
      </c>
      <c r="I223" s="83" t="n">
        <f aca="false">SUM(I218:I222)</f>
        <v>94210793.12</v>
      </c>
      <c r="J223" s="83" t="n">
        <f aca="false">SUM(J218:J222)</f>
        <v>0</v>
      </c>
      <c r="K223" s="83" t="n">
        <f aca="false">SUM(K218:K222)</f>
        <v>0</v>
      </c>
      <c r="L223" s="37"/>
      <c r="M223" s="38"/>
      <c r="N223" s="37"/>
      <c r="O223" s="38"/>
      <c r="P223" s="37"/>
      <c r="Q223" s="38"/>
      <c r="R223" s="37"/>
      <c r="S223" s="38"/>
      <c r="T223" s="37"/>
      <c r="U223" s="38"/>
      <c r="V223" s="37"/>
      <c r="W223" s="38"/>
      <c r="X223" s="37"/>
      <c r="Y223" s="38"/>
      <c r="Z223" s="37"/>
      <c r="AA223" s="39" t="n">
        <f aca="false">SUM(F223:Z223)</f>
        <v>98251532.16</v>
      </c>
      <c r="AB223" s="40" t="n">
        <f aca="false">+AA223-D223</f>
        <v>-2515538.47999999</v>
      </c>
      <c r="AC223" s="40" t="str">
        <f aca="false">IF(AB223=0,"JÓ","ROSSZ")</f>
        <v>ROSSZ</v>
      </c>
    </row>
    <row r="224" customFormat="false" ht="12.75" hidden="false" customHeight="false" outlineLevel="0" collapsed="false">
      <c r="A224" s="113" t="s">
        <v>325</v>
      </c>
      <c r="B224" s="108"/>
      <c r="C224" s="42" t="n">
        <f aca="false">+C223-C215</f>
        <v>0</v>
      </c>
      <c r="D224" s="42" t="n">
        <f aca="false">+D223-D215</f>
        <v>0</v>
      </c>
      <c r="E224" s="80"/>
      <c r="F224" s="42" t="n">
        <f aca="false">+F223-F215</f>
        <v>0</v>
      </c>
      <c r="G224" s="42" t="n">
        <f aca="false">+G223-G215</f>
        <v>0</v>
      </c>
      <c r="H224" s="42" t="n">
        <f aca="false">+H223-H215</f>
        <v>0</v>
      </c>
      <c r="I224" s="42" t="n">
        <f aca="false">+I223-I215</f>
        <v>0</v>
      </c>
      <c r="J224" s="42" t="n">
        <f aca="false">+J223-J215</f>
        <v>0</v>
      </c>
      <c r="K224" s="42" t="n">
        <f aca="false">+K223-K215</f>
        <v>0</v>
      </c>
      <c r="L224" s="37"/>
      <c r="M224" s="38"/>
      <c r="N224" s="37"/>
      <c r="O224" s="38"/>
      <c r="P224" s="37"/>
      <c r="Q224" s="38"/>
      <c r="R224" s="37"/>
      <c r="S224" s="38"/>
      <c r="T224" s="37"/>
      <c r="U224" s="38"/>
      <c r="V224" s="37"/>
      <c r="W224" s="38"/>
      <c r="X224" s="37"/>
      <c r="Y224" s="38"/>
      <c r="Z224" s="37"/>
      <c r="AA224" s="39" t="n">
        <f aca="false">SUM(F224:Z224)</f>
        <v>0</v>
      </c>
      <c r="AB224" s="40" t="n">
        <f aca="false">+AA224-D224</f>
        <v>0</v>
      </c>
      <c r="AC224" s="40" t="str">
        <f aca="false">IF(AB224=0,"JÓ","ROSSZ")</f>
        <v>JÓ</v>
      </c>
    </row>
    <row r="225" customFormat="false" ht="12.75" hidden="false" customHeight="false" outlineLevel="0" collapsed="false">
      <c r="A225" s="100" t="s">
        <v>326</v>
      </c>
      <c r="B225" s="101"/>
      <c r="C225" s="42"/>
      <c r="D225" s="42"/>
      <c r="E225" s="80"/>
      <c r="F225" s="42"/>
      <c r="G225" s="42"/>
      <c r="H225" s="42"/>
      <c r="I225" s="42"/>
      <c r="J225" s="42"/>
      <c r="K225" s="42"/>
      <c r="L225" s="37"/>
      <c r="M225" s="38"/>
      <c r="N225" s="37"/>
      <c r="O225" s="38"/>
      <c r="P225" s="37"/>
      <c r="Q225" s="38"/>
      <c r="R225" s="37"/>
      <c r="S225" s="38"/>
      <c r="T225" s="37"/>
      <c r="U225" s="38"/>
      <c r="V225" s="37"/>
      <c r="W225" s="38"/>
      <c r="X225" s="37"/>
      <c r="Y225" s="38"/>
      <c r="Z225" s="37"/>
      <c r="AA225" s="39" t="n">
        <f aca="false">SUM(F225:Z225)</f>
        <v>0</v>
      </c>
      <c r="AB225" s="40" t="n">
        <f aca="false">+AA225-D225</f>
        <v>0</v>
      </c>
      <c r="AC225" s="40" t="str">
        <f aca="false">IF(AB225=0,"JÓ","ROSSZ")</f>
        <v>JÓ</v>
      </c>
    </row>
    <row r="226" customFormat="false" ht="12.75" hidden="false" customHeight="false" outlineLevel="0" collapsed="false">
      <c r="A226" s="103" t="s">
        <v>327</v>
      </c>
      <c r="B226" s="114"/>
      <c r="C226" s="115" t="n">
        <v>17</v>
      </c>
      <c r="D226" s="116" t="n">
        <v>17</v>
      </c>
      <c r="E226" s="104" t="n">
        <f aca="false">+D226/C226</f>
        <v>1</v>
      </c>
      <c r="F226" s="43"/>
      <c r="G226" s="43"/>
      <c r="H226" s="43"/>
      <c r="I226" s="43" t="n">
        <v>17</v>
      </c>
      <c r="J226" s="43"/>
      <c r="K226" s="43"/>
      <c r="L226" s="37"/>
      <c r="M226" s="38"/>
      <c r="N226" s="37"/>
      <c r="O226" s="38"/>
      <c r="P226" s="37"/>
      <c r="Q226" s="38"/>
      <c r="R226" s="37"/>
      <c r="S226" s="38"/>
      <c r="T226" s="37"/>
      <c r="U226" s="38"/>
      <c r="V226" s="37"/>
      <c r="W226" s="38"/>
      <c r="X226" s="37"/>
      <c r="Y226" s="38"/>
      <c r="Z226" s="37"/>
      <c r="AA226" s="39" t="n">
        <f aca="false">SUM(F226:Z226)</f>
        <v>17</v>
      </c>
      <c r="AB226" s="40" t="n">
        <f aca="false">+AA226-D226</f>
        <v>0</v>
      </c>
      <c r="AC226" s="40" t="str">
        <f aca="false">IF(AB226=0,"JÓ","ROSSZ")</f>
        <v>JÓ</v>
      </c>
    </row>
    <row r="227" customFormat="false" ht="12.75" hidden="false" customHeight="false" outlineLevel="0" collapsed="false">
      <c r="A227" s="103" t="s">
        <v>328</v>
      </c>
      <c r="B227" s="114"/>
      <c r="C227" s="115" t="n">
        <v>12.5</v>
      </c>
      <c r="D227" s="116" t="n">
        <v>12.5</v>
      </c>
      <c r="E227" s="104" t="n">
        <f aca="false">+D227/C227</f>
        <v>1</v>
      </c>
      <c r="F227" s="43"/>
      <c r="G227" s="43" t="n">
        <v>2</v>
      </c>
      <c r="H227" s="43"/>
      <c r="I227" s="43" t="n">
        <v>10.5</v>
      </c>
      <c r="J227" s="43"/>
      <c r="K227" s="43"/>
      <c r="L227" s="37"/>
      <c r="M227" s="38"/>
      <c r="N227" s="37"/>
      <c r="O227" s="38"/>
      <c r="P227" s="37"/>
      <c r="Q227" s="38"/>
      <c r="R227" s="37"/>
      <c r="S227" s="38"/>
      <c r="T227" s="37"/>
      <c r="U227" s="38"/>
      <c r="V227" s="37"/>
      <c r="W227" s="38"/>
      <c r="X227" s="37"/>
      <c r="Y227" s="38"/>
      <c r="Z227" s="37"/>
      <c r="AA227" s="39" t="n">
        <f aca="false">SUM(F227:Z227)</f>
        <v>12.5</v>
      </c>
      <c r="AB227" s="40" t="n">
        <f aca="false">+AA227-D227</f>
        <v>0</v>
      </c>
      <c r="AC227" s="40" t="str">
        <f aca="false">IF(AB227=0,"JÓ","ROSSZ")</f>
        <v>JÓ</v>
      </c>
    </row>
    <row r="228" customFormat="false" ht="18.75" hidden="false" customHeight="false" outlineLevel="0" collapsed="false">
      <c r="A228" s="105" t="s">
        <v>329</v>
      </c>
      <c r="B228" s="106"/>
      <c r="C228" s="117" t="n">
        <v>29.5</v>
      </c>
      <c r="D228" s="117" t="n">
        <f aca="false">SUM(D226:D227)</f>
        <v>29.5</v>
      </c>
      <c r="E228" s="104" t="n">
        <f aca="false">+D228/C228</f>
        <v>1</v>
      </c>
      <c r="F228" s="107" t="n">
        <f aca="false">SUM(F226:F227)</f>
        <v>0</v>
      </c>
      <c r="G228" s="107" t="n">
        <f aca="false">SUM(G226:G227)</f>
        <v>2</v>
      </c>
      <c r="H228" s="107" t="n">
        <f aca="false">SUM(H226:H227)</f>
        <v>0</v>
      </c>
      <c r="I228" s="107" t="n">
        <f aca="false">SUM(I226:I227)</f>
        <v>27.5</v>
      </c>
      <c r="J228" s="107" t="n">
        <f aca="false">SUM(J226:J227)</f>
        <v>0</v>
      </c>
      <c r="K228" s="107" t="n">
        <f aca="false">SUM(K226:K227)</f>
        <v>0</v>
      </c>
      <c r="L228" s="37"/>
      <c r="M228" s="38"/>
      <c r="N228" s="37"/>
      <c r="O228" s="38"/>
      <c r="P228" s="37"/>
      <c r="Q228" s="38"/>
      <c r="R228" s="37"/>
      <c r="S228" s="38"/>
      <c r="T228" s="37"/>
      <c r="U228" s="38"/>
      <c r="V228" s="37"/>
      <c r="W228" s="38"/>
      <c r="X228" s="37"/>
      <c r="Y228" s="38"/>
      <c r="Z228" s="37"/>
      <c r="AA228" s="39" t="n">
        <f aca="false">SUM(F228:Z228)</f>
        <v>29.5</v>
      </c>
      <c r="AB228" s="40" t="n">
        <f aca="false">+AA228-D228</f>
        <v>0</v>
      </c>
      <c r="AC228" s="40" t="str">
        <f aca="false">IF(AB228=0,"JÓ","ROSSZ")</f>
        <v>JÓ</v>
      </c>
    </row>
    <row r="229" customFormat="false" ht="12.75" hidden="false" customHeight="false" outlineLevel="0" collapsed="false">
      <c r="A229" s="1" t="s">
        <v>330</v>
      </c>
    </row>
    <row r="231" customFormat="false" ht="12.75" hidden="false" customHeight="false" outlineLevel="0" collapsed="false">
      <c r="A231" s="118" t="s">
        <v>331</v>
      </c>
      <c r="D231" s="119" t="n">
        <f aca="false">D213-((+D113+D118+D121)*1.25+D153)</f>
        <v>9471215.5</v>
      </c>
    </row>
    <row r="235" customFormat="false" ht="12.75" hidden="false" customHeight="false" outlineLevel="0" collapsed="false">
      <c r="C235" s="3" t="s">
        <v>332</v>
      </c>
      <c r="D235" s="3" t="n">
        <f aca="false">+D113</f>
        <v>10867500</v>
      </c>
    </row>
    <row r="236" customFormat="false" ht="12.75" hidden="false" customHeight="false" outlineLevel="0" collapsed="false">
      <c r="C236" s="3" t="s">
        <v>333</v>
      </c>
      <c r="D236" s="3" t="n">
        <f aca="false">+D118</f>
        <v>5635000</v>
      </c>
    </row>
    <row r="237" customFormat="false" ht="12.75" hidden="false" customHeight="false" outlineLevel="0" collapsed="false">
      <c r="C237" s="3" t="s">
        <v>334</v>
      </c>
      <c r="D237" s="3" t="n">
        <f aca="false">+D121</f>
        <v>943000</v>
      </c>
    </row>
    <row r="238" customFormat="false" ht="12.75" hidden="false" customHeight="false" outlineLevel="0" collapsed="false">
      <c r="C238" s="3" t="s">
        <v>335</v>
      </c>
      <c r="D238" s="3" t="n">
        <f aca="false">(D235+D236+D237)*1.25</f>
        <v>21806875</v>
      </c>
    </row>
    <row r="239" customFormat="false" ht="12.75" hidden="false" customHeight="false" outlineLevel="0" collapsed="false">
      <c r="C239" s="3" t="s">
        <v>336</v>
      </c>
      <c r="D239" s="3" t="n">
        <f aca="false">+D153</f>
        <v>0</v>
      </c>
    </row>
    <row r="240" customFormat="false" ht="12.75" hidden="false" customHeight="false" outlineLevel="0" collapsed="false">
      <c r="C240" s="3" t="s">
        <v>337</v>
      </c>
      <c r="D240" s="3" t="n">
        <f aca="false">+D238+D239</f>
        <v>21806875</v>
      </c>
    </row>
    <row r="241" customFormat="false" ht="12.75" hidden="false" customHeight="false" outlineLevel="0" collapsed="false">
      <c r="C241" s="119" t="s">
        <v>338</v>
      </c>
      <c r="D241" s="119" t="n">
        <f aca="false">+D213-D240</f>
        <v>9471215.5</v>
      </c>
    </row>
    <row r="242" customFormat="false" ht="12.75" hidden="false" customHeight="false" outlineLevel="0" collapsed="false">
      <c r="C242" s="119" t="s">
        <v>339</v>
      </c>
      <c r="D242" s="119" t="n">
        <f aca="false">+D168</f>
        <v>0</v>
      </c>
    </row>
    <row r="243" customFormat="false" ht="13.5" hidden="false" customHeight="false" outlineLevel="0" collapsed="false">
      <c r="C243" s="120" t="s">
        <v>340</v>
      </c>
      <c r="D243" s="120" t="n">
        <v>9170207.94349137</v>
      </c>
    </row>
    <row r="244" customFormat="false" ht="12.75" hidden="false" customHeight="false" outlineLevel="0" collapsed="false">
      <c r="C244" s="121" t="s">
        <v>341</v>
      </c>
      <c r="D244" s="121" t="n">
        <f aca="false">+D243-D241-D242</f>
        <v>-301007.556508627</v>
      </c>
      <c r="E244" s="122" t="str">
        <f aca="false">IF(D244&lt;0,"több lett tervezve","kevesebb lett tervezve vagy rendben")</f>
        <v>több lett tervezve</v>
      </c>
    </row>
  </sheetData>
  <mergeCells count="3">
    <mergeCell ref="B1:D1"/>
    <mergeCell ref="C2:D2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D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1" width="4.56"/>
    <col collapsed="false" customWidth="true" hidden="false" outlineLevel="0" max="2" min="2" style="452" width="26.42"/>
    <col collapsed="false" customWidth="true" hidden="false" outlineLevel="0" max="3" min="3" style="452" width="14.56"/>
    <col collapsed="false" customWidth="true" hidden="false" outlineLevel="0" max="4" min="4" style="452" width="12.42"/>
    <col collapsed="false" customWidth="true" hidden="false" outlineLevel="0" max="5" min="5" style="453" width="7.85"/>
    <col collapsed="false" customWidth="true" hidden="false" outlineLevel="0" max="6" min="6" style="454" width="8.28"/>
    <col collapsed="false" customWidth="true" hidden="false" outlineLevel="0" max="7" min="7" style="454" width="9.99"/>
    <col collapsed="false" customWidth="false" hidden="false" outlineLevel="0" max="8" min="8" style="454" width="9.14"/>
    <col collapsed="false" customWidth="true" hidden="false" outlineLevel="0" max="9" min="9" style="454" width="8.28"/>
    <col collapsed="false" customWidth="true" hidden="false" outlineLevel="0" max="10" min="10" style="454" width="9.56"/>
    <col collapsed="false" customWidth="true" hidden="false" outlineLevel="0" max="11" min="11" style="454" width="10.13"/>
    <col collapsed="false" customWidth="true" hidden="false" outlineLevel="0" max="20" min="12" style="455" width="7.42"/>
    <col collapsed="false" customWidth="true" hidden="false" outlineLevel="0" max="21" min="21" style="454" width="8.56"/>
    <col collapsed="false" customWidth="true" hidden="false" outlineLevel="0" max="22" min="22" style="452" width="5.71"/>
    <col collapsed="false" customWidth="true" hidden="false" outlineLevel="0" max="23" min="23" style="456" width="11.85"/>
    <col collapsed="false" customWidth="true" hidden="false" outlineLevel="0" max="24" min="24" style="454" width="9.85"/>
    <col collapsed="false" customWidth="false" hidden="false" outlineLevel="0" max="44" min="25" style="457" width="9.14"/>
    <col collapsed="false" customWidth="true" hidden="true" outlineLevel="0" max="104" min="45" style="457" width="9.06"/>
    <col collapsed="false" customWidth="true" hidden="false" outlineLevel="0" max="106" min="105" style="455" width="11.7"/>
    <col collapsed="false" customWidth="false" hidden="false" outlineLevel="0" max="107" min="107" style="455" width="9.14"/>
    <col collapsed="false" customWidth="false" hidden="false" outlineLevel="0" max="257" min="108" style="454" width="9.14"/>
  </cols>
  <sheetData>
    <row r="1" customFormat="false" ht="18.75" hidden="false" customHeight="true" outlineLevel="0" collapsed="false">
      <c r="A1" s="458" t="s">
        <v>0</v>
      </c>
      <c r="B1" s="458"/>
      <c r="C1" s="458"/>
      <c r="D1" s="458"/>
      <c r="E1" s="458"/>
      <c r="F1" s="458"/>
      <c r="G1" s="458"/>
      <c r="H1" s="459" t="s">
        <v>1</v>
      </c>
      <c r="I1" s="459"/>
      <c r="J1" s="459"/>
      <c r="K1" s="459"/>
      <c r="L1" s="459"/>
      <c r="M1" s="459"/>
      <c r="N1" s="459"/>
    </row>
    <row r="2" customFormat="false" ht="33.75" hidden="false" customHeight="true" outlineLevel="0" collapsed="false">
      <c r="A2" s="460" t="s">
        <v>486</v>
      </c>
      <c r="B2" s="460"/>
      <c r="C2" s="460"/>
      <c r="D2" s="460"/>
      <c r="E2" s="460"/>
      <c r="F2" s="460"/>
      <c r="G2" s="460"/>
      <c r="H2" s="461"/>
      <c r="I2" s="461"/>
      <c r="J2" s="461"/>
      <c r="K2" s="461"/>
      <c r="L2" s="462" t="s">
        <v>488</v>
      </c>
      <c r="M2" s="462"/>
      <c r="N2" s="462"/>
      <c r="O2" s="462"/>
      <c r="P2" s="462"/>
      <c r="Q2" s="462"/>
      <c r="R2" s="462"/>
      <c r="S2" s="462"/>
      <c r="T2" s="462"/>
      <c r="U2" s="463"/>
      <c r="V2" s="464" t="s">
        <v>84</v>
      </c>
      <c r="W2" s="464"/>
      <c r="X2" s="464"/>
      <c r="Y2" s="465" t="s">
        <v>8</v>
      </c>
      <c r="Z2" s="465"/>
      <c r="AA2" s="465"/>
      <c r="AB2" s="465"/>
      <c r="AC2" s="466" t="s">
        <v>9</v>
      </c>
      <c r="AD2" s="466"/>
      <c r="AE2" s="466"/>
      <c r="AF2" s="466"/>
      <c r="AG2" s="465" t="s">
        <v>11</v>
      </c>
      <c r="AH2" s="465"/>
      <c r="AI2" s="465"/>
      <c r="AJ2" s="465"/>
      <c r="AK2" s="466" t="s">
        <v>12</v>
      </c>
      <c r="AL2" s="466"/>
      <c r="AM2" s="466"/>
      <c r="AN2" s="466"/>
      <c r="AO2" s="467" t="s">
        <v>13</v>
      </c>
      <c r="AP2" s="467"/>
      <c r="AQ2" s="467"/>
      <c r="AR2" s="467"/>
      <c r="AS2" s="467" t="s">
        <v>14</v>
      </c>
      <c r="AT2" s="467"/>
      <c r="AU2" s="467"/>
      <c r="AV2" s="467"/>
      <c r="AW2" s="468" t="s">
        <v>15</v>
      </c>
      <c r="AX2" s="468"/>
      <c r="AY2" s="468"/>
      <c r="AZ2" s="468"/>
      <c r="BA2" s="467" t="s">
        <v>16</v>
      </c>
      <c r="BB2" s="467"/>
      <c r="BC2" s="467"/>
      <c r="BD2" s="467"/>
      <c r="BE2" s="468" t="s">
        <v>17</v>
      </c>
      <c r="BF2" s="468"/>
      <c r="BG2" s="468"/>
      <c r="BH2" s="468"/>
      <c r="BI2" s="467" t="s">
        <v>18</v>
      </c>
      <c r="BJ2" s="467"/>
      <c r="BK2" s="467"/>
      <c r="BL2" s="467"/>
      <c r="BM2" s="468" t="s">
        <v>19</v>
      </c>
      <c r="BN2" s="468"/>
      <c r="BO2" s="468"/>
      <c r="BP2" s="468"/>
      <c r="BQ2" s="467" t="s">
        <v>20</v>
      </c>
      <c r="BR2" s="467"/>
      <c r="BS2" s="467"/>
      <c r="BT2" s="467"/>
      <c r="BU2" s="468" t="s">
        <v>21</v>
      </c>
      <c r="BV2" s="468"/>
      <c r="BW2" s="468"/>
      <c r="BX2" s="468"/>
      <c r="BY2" s="467" t="s">
        <v>22</v>
      </c>
      <c r="BZ2" s="467"/>
      <c r="CA2" s="467"/>
      <c r="CB2" s="467"/>
      <c r="CC2" s="468" t="s">
        <v>23</v>
      </c>
      <c r="CD2" s="468"/>
      <c r="CE2" s="468"/>
      <c r="CF2" s="468"/>
      <c r="CG2" s="467" t="s">
        <v>24</v>
      </c>
      <c r="CH2" s="467"/>
      <c r="CI2" s="467"/>
      <c r="CJ2" s="467"/>
      <c r="CK2" s="468" t="s">
        <v>25</v>
      </c>
      <c r="CL2" s="468"/>
      <c r="CM2" s="468"/>
      <c r="CN2" s="468"/>
      <c r="CO2" s="467" t="s">
        <v>26</v>
      </c>
      <c r="CP2" s="467"/>
      <c r="CQ2" s="467"/>
      <c r="CR2" s="467"/>
      <c r="CS2" s="468" t="s">
        <v>27</v>
      </c>
      <c r="CT2" s="468"/>
      <c r="CU2" s="468"/>
      <c r="CV2" s="468"/>
      <c r="CW2" s="467" t="s">
        <v>28</v>
      </c>
      <c r="CX2" s="467"/>
      <c r="CY2" s="467"/>
      <c r="CZ2" s="467"/>
    </row>
    <row r="3" customFormat="false" ht="36" hidden="false" customHeight="true" outlineLevel="0" collapsed="false">
      <c r="A3" s="469" t="s">
        <v>489</v>
      </c>
      <c r="B3" s="470" t="s">
        <v>490</v>
      </c>
      <c r="C3" s="471" t="s">
        <v>944</v>
      </c>
      <c r="D3" s="472" t="s">
        <v>945</v>
      </c>
      <c r="E3" s="473" t="s">
        <v>946</v>
      </c>
      <c r="F3" s="473" t="s">
        <v>947</v>
      </c>
      <c r="G3" s="473" t="s">
        <v>948</v>
      </c>
      <c r="H3" s="474" t="s">
        <v>949</v>
      </c>
      <c r="I3" s="475" t="s">
        <v>950</v>
      </c>
      <c r="J3" s="476" t="s">
        <v>951</v>
      </c>
      <c r="K3" s="477" t="s">
        <v>496</v>
      </c>
      <c r="L3" s="478" t="s">
        <v>949</v>
      </c>
      <c r="M3" s="478"/>
      <c r="N3" s="478"/>
      <c r="O3" s="479" t="s">
        <v>950</v>
      </c>
      <c r="P3" s="479"/>
      <c r="Q3" s="479"/>
      <c r="R3" s="480" t="s">
        <v>951</v>
      </c>
      <c r="S3" s="480"/>
      <c r="T3" s="480"/>
      <c r="U3" s="481" t="s">
        <v>498</v>
      </c>
      <c r="V3" s="482" t="s">
        <v>499</v>
      </c>
      <c r="W3" s="483" t="s">
        <v>500</v>
      </c>
      <c r="X3" s="484" t="s">
        <v>501</v>
      </c>
      <c r="Y3" s="485" t="s">
        <v>502</v>
      </c>
      <c r="Z3" s="486" t="s">
        <v>503</v>
      </c>
      <c r="AA3" s="486" t="s">
        <v>504</v>
      </c>
      <c r="AB3" s="485" t="s">
        <v>505</v>
      </c>
      <c r="AC3" s="487" t="s">
        <v>502</v>
      </c>
      <c r="AD3" s="488" t="s">
        <v>503</v>
      </c>
      <c r="AE3" s="488" t="s">
        <v>504</v>
      </c>
      <c r="AF3" s="487" t="s">
        <v>505</v>
      </c>
      <c r="AG3" s="485" t="s">
        <v>502</v>
      </c>
      <c r="AH3" s="486" t="s">
        <v>503</v>
      </c>
      <c r="AI3" s="486" t="s">
        <v>504</v>
      </c>
      <c r="AJ3" s="485" t="s">
        <v>505</v>
      </c>
      <c r="AK3" s="487" t="s">
        <v>502</v>
      </c>
      <c r="AL3" s="488" t="s">
        <v>503</v>
      </c>
      <c r="AM3" s="488" t="s">
        <v>504</v>
      </c>
      <c r="AN3" s="487" t="s">
        <v>505</v>
      </c>
      <c r="AO3" s="485" t="s">
        <v>502</v>
      </c>
      <c r="AP3" s="486" t="s">
        <v>503</v>
      </c>
      <c r="AQ3" s="486" t="s">
        <v>504</v>
      </c>
      <c r="AR3" s="485" t="s">
        <v>505</v>
      </c>
      <c r="AS3" s="485" t="s">
        <v>502</v>
      </c>
      <c r="AT3" s="486" t="s">
        <v>503</v>
      </c>
      <c r="AU3" s="486" t="s">
        <v>504</v>
      </c>
      <c r="AV3" s="485" t="s">
        <v>505</v>
      </c>
      <c r="AW3" s="487" t="s">
        <v>502</v>
      </c>
      <c r="AX3" s="488" t="s">
        <v>503</v>
      </c>
      <c r="AY3" s="488" t="s">
        <v>504</v>
      </c>
      <c r="AZ3" s="487" t="s">
        <v>505</v>
      </c>
      <c r="BA3" s="485" t="s">
        <v>502</v>
      </c>
      <c r="BB3" s="486" t="s">
        <v>503</v>
      </c>
      <c r="BC3" s="486" t="s">
        <v>504</v>
      </c>
      <c r="BD3" s="485" t="s">
        <v>505</v>
      </c>
      <c r="BE3" s="487" t="s">
        <v>502</v>
      </c>
      <c r="BF3" s="488" t="s">
        <v>503</v>
      </c>
      <c r="BG3" s="488" t="s">
        <v>504</v>
      </c>
      <c r="BH3" s="487" t="s">
        <v>505</v>
      </c>
      <c r="BI3" s="485" t="s">
        <v>502</v>
      </c>
      <c r="BJ3" s="486" t="s">
        <v>503</v>
      </c>
      <c r="BK3" s="486" t="s">
        <v>504</v>
      </c>
      <c r="BL3" s="485" t="s">
        <v>505</v>
      </c>
      <c r="BM3" s="487" t="s">
        <v>502</v>
      </c>
      <c r="BN3" s="488" t="s">
        <v>503</v>
      </c>
      <c r="BO3" s="488" t="s">
        <v>504</v>
      </c>
      <c r="BP3" s="487" t="s">
        <v>505</v>
      </c>
      <c r="BQ3" s="485" t="s">
        <v>502</v>
      </c>
      <c r="BR3" s="486" t="s">
        <v>503</v>
      </c>
      <c r="BS3" s="486" t="s">
        <v>504</v>
      </c>
      <c r="BT3" s="485" t="s">
        <v>505</v>
      </c>
      <c r="BU3" s="487" t="s">
        <v>502</v>
      </c>
      <c r="BV3" s="488" t="s">
        <v>503</v>
      </c>
      <c r="BW3" s="488" t="s">
        <v>504</v>
      </c>
      <c r="BX3" s="487" t="s">
        <v>505</v>
      </c>
      <c r="BY3" s="485" t="s">
        <v>502</v>
      </c>
      <c r="BZ3" s="486" t="s">
        <v>503</v>
      </c>
      <c r="CA3" s="486" t="s">
        <v>504</v>
      </c>
      <c r="CB3" s="485" t="s">
        <v>505</v>
      </c>
      <c r="CC3" s="487" t="s">
        <v>502</v>
      </c>
      <c r="CD3" s="488" t="s">
        <v>503</v>
      </c>
      <c r="CE3" s="488" t="s">
        <v>504</v>
      </c>
      <c r="CF3" s="487" t="s">
        <v>505</v>
      </c>
      <c r="CG3" s="485" t="s">
        <v>502</v>
      </c>
      <c r="CH3" s="486" t="s">
        <v>503</v>
      </c>
      <c r="CI3" s="486" t="s">
        <v>504</v>
      </c>
      <c r="CJ3" s="485" t="s">
        <v>505</v>
      </c>
      <c r="CK3" s="487" t="s">
        <v>502</v>
      </c>
      <c r="CL3" s="488" t="s">
        <v>503</v>
      </c>
      <c r="CM3" s="488" t="s">
        <v>504</v>
      </c>
      <c r="CN3" s="487" t="s">
        <v>505</v>
      </c>
      <c r="CO3" s="485" t="s">
        <v>502</v>
      </c>
      <c r="CP3" s="486" t="s">
        <v>503</v>
      </c>
      <c r="CQ3" s="486" t="s">
        <v>504</v>
      </c>
      <c r="CR3" s="485" t="s">
        <v>505</v>
      </c>
      <c r="CS3" s="487" t="s">
        <v>502</v>
      </c>
      <c r="CT3" s="488" t="s">
        <v>503</v>
      </c>
      <c r="CU3" s="488" t="s">
        <v>504</v>
      </c>
      <c r="CV3" s="487" t="s">
        <v>505</v>
      </c>
      <c r="CW3" s="485" t="s">
        <v>502</v>
      </c>
      <c r="CX3" s="486" t="s">
        <v>503</v>
      </c>
      <c r="CY3" s="486" t="s">
        <v>504</v>
      </c>
      <c r="CZ3" s="485" t="s">
        <v>505</v>
      </c>
      <c r="DA3" s="292" t="s">
        <v>506</v>
      </c>
      <c r="DB3" s="292" t="s">
        <v>506</v>
      </c>
      <c r="DC3" s="489"/>
    </row>
    <row r="4" customFormat="false" ht="29.25" hidden="false" customHeight="true" outlineLevel="0" collapsed="false">
      <c r="A4" s="469"/>
      <c r="B4" s="469"/>
      <c r="C4" s="471"/>
      <c r="D4" s="472"/>
      <c r="E4" s="473"/>
      <c r="F4" s="473"/>
      <c r="G4" s="473"/>
      <c r="H4" s="490" t="s">
        <v>952</v>
      </c>
      <c r="I4" s="491" t="s">
        <v>508</v>
      </c>
      <c r="J4" s="473" t="s">
        <v>508</v>
      </c>
      <c r="K4" s="477"/>
      <c r="L4" s="492" t="s">
        <v>512</v>
      </c>
      <c r="M4" s="490" t="s">
        <v>513</v>
      </c>
      <c r="N4" s="492" t="s">
        <v>953</v>
      </c>
      <c r="O4" s="493" t="s">
        <v>512</v>
      </c>
      <c r="P4" s="491" t="s">
        <v>513</v>
      </c>
      <c r="Q4" s="493" t="s">
        <v>953</v>
      </c>
      <c r="R4" s="482" t="s">
        <v>512</v>
      </c>
      <c r="S4" s="473" t="s">
        <v>513</v>
      </c>
      <c r="T4" s="482" t="s">
        <v>953</v>
      </c>
      <c r="U4" s="481"/>
      <c r="V4" s="482"/>
      <c r="W4" s="494"/>
      <c r="X4" s="484"/>
      <c r="Y4" s="495"/>
      <c r="Z4" s="495"/>
      <c r="AA4" s="495"/>
      <c r="AB4" s="495"/>
      <c r="AC4" s="496"/>
      <c r="AD4" s="496"/>
      <c r="AE4" s="496"/>
      <c r="AF4" s="496"/>
      <c r="AG4" s="495"/>
      <c r="AH4" s="495"/>
      <c r="AI4" s="495"/>
      <c r="AJ4" s="495"/>
      <c r="AK4" s="496"/>
      <c r="AL4" s="496"/>
      <c r="AM4" s="496"/>
      <c r="AN4" s="496"/>
      <c r="AO4" s="495"/>
      <c r="AP4" s="495"/>
      <c r="AQ4" s="495"/>
      <c r="AR4" s="495"/>
      <c r="AS4" s="495"/>
      <c r="AT4" s="495"/>
      <c r="AU4" s="495"/>
      <c r="AV4" s="495"/>
      <c r="AW4" s="496"/>
      <c r="AX4" s="496"/>
      <c r="AY4" s="496"/>
      <c r="AZ4" s="496"/>
      <c r="BA4" s="495"/>
      <c r="BB4" s="495"/>
      <c r="BC4" s="495"/>
      <c r="BD4" s="495"/>
      <c r="BE4" s="496"/>
      <c r="BF4" s="496"/>
      <c r="BG4" s="496"/>
      <c r="BH4" s="496"/>
      <c r="BI4" s="495"/>
      <c r="BJ4" s="495"/>
      <c r="BK4" s="495"/>
      <c r="BL4" s="495"/>
      <c r="BM4" s="496"/>
      <c r="BN4" s="496"/>
      <c r="BO4" s="496"/>
      <c r="BP4" s="496"/>
      <c r="BQ4" s="495"/>
      <c r="BR4" s="495"/>
      <c r="BS4" s="495"/>
      <c r="BT4" s="495"/>
      <c r="BU4" s="496"/>
      <c r="BV4" s="496"/>
      <c r="BW4" s="496"/>
      <c r="BX4" s="496"/>
      <c r="BY4" s="495"/>
      <c r="BZ4" s="495"/>
      <c r="CA4" s="495"/>
      <c r="CB4" s="495"/>
      <c r="CC4" s="496"/>
      <c r="CD4" s="496"/>
      <c r="CE4" s="496"/>
      <c r="CF4" s="496"/>
      <c r="CG4" s="495"/>
      <c r="CH4" s="495"/>
      <c r="CI4" s="495"/>
      <c r="CJ4" s="495"/>
      <c r="CK4" s="496"/>
      <c r="CL4" s="496"/>
      <c r="CM4" s="496"/>
      <c r="CN4" s="496"/>
      <c r="CO4" s="495"/>
      <c r="CP4" s="495"/>
      <c r="CQ4" s="495"/>
      <c r="CR4" s="495"/>
      <c r="CS4" s="496"/>
      <c r="CT4" s="496"/>
      <c r="CU4" s="496"/>
      <c r="CV4" s="496"/>
      <c r="CW4" s="495"/>
      <c r="CX4" s="495"/>
      <c r="CY4" s="495"/>
      <c r="CZ4" s="495"/>
      <c r="DA4" s="292"/>
      <c r="DB4" s="292"/>
      <c r="DC4" s="489"/>
    </row>
    <row r="5" customFormat="false" ht="12.75" hidden="false" customHeight="false" outlineLevel="0" collapsed="false">
      <c r="A5" s="469"/>
      <c r="B5" s="469"/>
      <c r="C5" s="471"/>
      <c r="D5" s="472"/>
      <c r="E5" s="473"/>
      <c r="F5" s="473"/>
      <c r="G5" s="473"/>
      <c r="H5" s="497" t="s">
        <v>954</v>
      </c>
      <c r="I5" s="498" t="s">
        <v>519</v>
      </c>
      <c r="J5" s="499" t="s">
        <v>955</v>
      </c>
      <c r="K5" s="500" t="s">
        <v>956</v>
      </c>
      <c r="L5" s="497" t="s">
        <v>521</v>
      </c>
      <c r="M5" s="497" t="s">
        <v>522</v>
      </c>
      <c r="N5" s="497" t="s">
        <v>957</v>
      </c>
      <c r="O5" s="498" t="s">
        <v>958</v>
      </c>
      <c r="P5" s="498" t="s">
        <v>959</v>
      </c>
      <c r="Q5" s="498" t="s">
        <v>960</v>
      </c>
      <c r="R5" s="499" t="s">
        <v>961</v>
      </c>
      <c r="S5" s="499" t="s">
        <v>962</v>
      </c>
      <c r="T5" s="499" t="s">
        <v>963</v>
      </c>
      <c r="U5" s="500" t="s">
        <v>520</v>
      </c>
      <c r="V5" s="499" t="s">
        <v>523</v>
      </c>
      <c r="W5" s="499" t="s">
        <v>524</v>
      </c>
      <c r="X5" s="501" t="s">
        <v>964</v>
      </c>
      <c r="Y5" s="495"/>
      <c r="Z5" s="495"/>
      <c r="AA5" s="495"/>
      <c r="AB5" s="495"/>
      <c r="AC5" s="496"/>
      <c r="AD5" s="496"/>
      <c r="AE5" s="496"/>
      <c r="AF5" s="496"/>
      <c r="AG5" s="495"/>
      <c r="AH5" s="495"/>
      <c r="AI5" s="495"/>
      <c r="AJ5" s="495"/>
      <c r="AK5" s="496"/>
      <c r="AL5" s="496"/>
      <c r="AM5" s="496"/>
      <c r="AN5" s="496"/>
      <c r="AO5" s="495"/>
      <c r="AP5" s="495"/>
      <c r="AQ5" s="495"/>
      <c r="AR5" s="495"/>
      <c r="AS5" s="495"/>
      <c r="AT5" s="495"/>
      <c r="AU5" s="495"/>
      <c r="AV5" s="495"/>
      <c r="AW5" s="496"/>
      <c r="AX5" s="496"/>
      <c r="AY5" s="496"/>
      <c r="AZ5" s="496"/>
      <c r="BA5" s="495"/>
      <c r="BB5" s="495"/>
      <c r="BC5" s="495"/>
      <c r="BD5" s="495"/>
      <c r="BE5" s="496"/>
      <c r="BF5" s="496"/>
      <c r="BG5" s="496"/>
      <c r="BH5" s="496"/>
      <c r="BI5" s="495"/>
      <c r="BJ5" s="495"/>
      <c r="BK5" s="495"/>
      <c r="BL5" s="495"/>
      <c r="BM5" s="496"/>
      <c r="BN5" s="496"/>
      <c r="BO5" s="496"/>
      <c r="BP5" s="496"/>
      <c r="BQ5" s="495"/>
      <c r="BR5" s="495"/>
      <c r="BS5" s="495"/>
      <c r="BT5" s="495"/>
      <c r="BU5" s="496"/>
      <c r="BV5" s="496"/>
      <c r="BW5" s="496"/>
      <c r="BX5" s="496"/>
      <c r="BY5" s="495"/>
      <c r="BZ5" s="495"/>
      <c r="CA5" s="495"/>
      <c r="CB5" s="495"/>
      <c r="CC5" s="496"/>
      <c r="CD5" s="496"/>
      <c r="CE5" s="496"/>
      <c r="CF5" s="496"/>
      <c r="CG5" s="495"/>
      <c r="CH5" s="495"/>
      <c r="CI5" s="495"/>
      <c r="CJ5" s="495"/>
      <c r="CK5" s="496"/>
      <c r="CL5" s="496"/>
      <c r="CM5" s="496"/>
      <c r="CN5" s="496"/>
      <c r="CO5" s="495"/>
      <c r="CP5" s="495"/>
      <c r="CQ5" s="495"/>
      <c r="CR5" s="495"/>
      <c r="CS5" s="496"/>
      <c r="CT5" s="496"/>
      <c r="CU5" s="496"/>
      <c r="CV5" s="496"/>
      <c r="CW5" s="495"/>
      <c r="CX5" s="495"/>
      <c r="CY5" s="495"/>
      <c r="CZ5" s="495"/>
      <c r="DA5" s="292"/>
      <c r="DB5" s="292"/>
      <c r="DC5" s="489"/>
    </row>
    <row r="6" customFormat="false" ht="12.75" hidden="false" customHeight="false" outlineLevel="0" collapsed="false">
      <c r="A6" s="502" t="s">
        <v>965</v>
      </c>
      <c r="B6" s="502"/>
      <c r="C6" s="502"/>
      <c r="D6" s="502"/>
      <c r="E6" s="502"/>
      <c r="F6" s="502"/>
      <c r="G6" s="502"/>
      <c r="H6" s="502"/>
      <c r="I6" s="502"/>
      <c r="J6" s="502"/>
      <c r="K6" s="502"/>
      <c r="L6" s="502"/>
      <c r="M6" s="502"/>
      <c r="N6" s="502"/>
      <c r="O6" s="502"/>
      <c r="P6" s="502"/>
      <c r="Q6" s="502"/>
      <c r="R6" s="502"/>
      <c r="S6" s="502"/>
      <c r="T6" s="502"/>
      <c r="U6" s="502"/>
      <c r="V6" s="502"/>
      <c r="W6" s="502"/>
      <c r="Y6" s="495"/>
      <c r="Z6" s="495"/>
      <c r="AA6" s="495"/>
      <c r="AB6" s="495"/>
      <c r="AC6" s="496"/>
      <c r="AD6" s="496"/>
      <c r="AE6" s="496"/>
      <c r="AF6" s="496"/>
      <c r="AG6" s="495"/>
      <c r="AH6" s="495"/>
      <c r="AI6" s="495"/>
      <c r="AJ6" s="495"/>
      <c r="AK6" s="496"/>
      <c r="AL6" s="496"/>
      <c r="AM6" s="496"/>
      <c r="AN6" s="496"/>
      <c r="AO6" s="495"/>
      <c r="AP6" s="495"/>
      <c r="AQ6" s="495"/>
      <c r="AR6" s="495"/>
      <c r="AS6" s="495"/>
      <c r="AT6" s="495"/>
      <c r="AU6" s="495"/>
      <c r="AV6" s="495"/>
      <c r="AW6" s="496"/>
      <c r="AX6" s="496"/>
      <c r="AY6" s="496"/>
      <c r="AZ6" s="496"/>
      <c r="BA6" s="495"/>
      <c r="BB6" s="495"/>
      <c r="BC6" s="495"/>
      <c r="BD6" s="495"/>
      <c r="BE6" s="496"/>
      <c r="BF6" s="496"/>
      <c r="BG6" s="496"/>
      <c r="BH6" s="496"/>
      <c r="BI6" s="495"/>
      <c r="BJ6" s="495"/>
      <c r="BK6" s="495"/>
      <c r="BL6" s="495"/>
      <c r="BM6" s="496"/>
      <c r="BN6" s="496"/>
      <c r="BO6" s="496"/>
      <c r="BP6" s="496"/>
      <c r="BQ6" s="495"/>
      <c r="BR6" s="495"/>
      <c r="BS6" s="495"/>
      <c r="BT6" s="495"/>
      <c r="BU6" s="496"/>
      <c r="BV6" s="496"/>
      <c r="BW6" s="496"/>
      <c r="BX6" s="496"/>
      <c r="BY6" s="495"/>
      <c r="BZ6" s="495"/>
      <c r="CA6" s="495"/>
      <c r="CB6" s="495"/>
      <c r="CC6" s="496"/>
      <c r="CD6" s="496"/>
      <c r="CE6" s="496"/>
      <c r="CF6" s="496"/>
      <c r="CG6" s="495"/>
      <c r="CH6" s="495"/>
      <c r="CI6" s="495"/>
      <c r="CJ6" s="495"/>
      <c r="CK6" s="496"/>
      <c r="CL6" s="496"/>
      <c r="CM6" s="496"/>
      <c r="CN6" s="496"/>
      <c r="CO6" s="495"/>
      <c r="CP6" s="495"/>
      <c r="CQ6" s="495"/>
      <c r="CR6" s="495"/>
      <c r="CS6" s="496"/>
      <c r="CT6" s="496"/>
      <c r="CU6" s="496"/>
      <c r="CV6" s="496"/>
      <c r="CW6" s="495"/>
      <c r="CX6" s="495"/>
      <c r="CY6" s="495"/>
      <c r="CZ6" s="495"/>
      <c r="DA6" s="503" t="s">
        <v>537</v>
      </c>
      <c r="DB6" s="504" t="s">
        <v>538</v>
      </c>
      <c r="DC6" s="489"/>
    </row>
    <row r="7" customFormat="false" ht="12.75" hidden="false" customHeight="false" outlineLevel="0" collapsed="false">
      <c r="A7" s="489" t="s">
        <v>539</v>
      </c>
      <c r="B7" s="210"/>
      <c r="C7" s="210" t="s">
        <v>966</v>
      </c>
      <c r="D7" s="489" t="s">
        <v>967</v>
      </c>
      <c r="E7" s="505" t="s">
        <v>968</v>
      </c>
      <c r="F7" s="223"/>
      <c r="G7" s="225" t="n">
        <v>1</v>
      </c>
      <c r="H7" s="506" t="n">
        <v>265199</v>
      </c>
      <c r="I7" s="507"/>
      <c r="J7" s="508"/>
      <c r="K7" s="509" t="n">
        <f aca="false">((H7*1)+(I7*8)+(J7*3))*G7</f>
        <v>265199</v>
      </c>
      <c r="L7" s="510"/>
      <c r="M7" s="510"/>
      <c r="N7" s="510"/>
      <c r="O7" s="507"/>
      <c r="P7" s="507"/>
      <c r="Q7" s="507"/>
      <c r="R7" s="511"/>
      <c r="S7" s="511"/>
      <c r="T7" s="511"/>
      <c r="U7" s="509" t="n">
        <f aca="false">((L7+M7+N7)*1+(O7+P7+Q7)*8+(R7+S7+T7)*3)</f>
        <v>0</v>
      </c>
      <c r="V7" s="512"/>
      <c r="W7" s="508"/>
      <c r="X7" s="513"/>
      <c r="Y7" s="495"/>
      <c r="Z7" s="495"/>
      <c r="AA7" s="495"/>
      <c r="AB7" s="495"/>
      <c r="AC7" s="496"/>
      <c r="AD7" s="496"/>
      <c r="AE7" s="496"/>
      <c r="AF7" s="496"/>
      <c r="AG7" s="495" t="n">
        <f aca="false">+K7*0.982</f>
        <v>260425.418</v>
      </c>
      <c r="AH7" s="495" t="n">
        <f aca="false">+U7*0.982</f>
        <v>0</v>
      </c>
      <c r="AI7" s="495"/>
      <c r="AJ7" s="495"/>
      <c r="AK7" s="496" t="n">
        <f aca="false">+K7*0.018</f>
        <v>4773.582</v>
      </c>
      <c r="AL7" s="496" t="n">
        <f aca="false">+U7*0.018</f>
        <v>0</v>
      </c>
      <c r="AM7" s="496"/>
      <c r="AN7" s="496"/>
      <c r="AO7" s="495"/>
      <c r="AP7" s="495"/>
      <c r="AQ7" s="495"/>
      <c r="AR7" s="495"/>
      <c r="AS7" s="495"/>
      <c r="AT7" s="495"/>
      <c r="AU7" s="495"/>
      <c r="AV7" s="495"/>
      <c r="AW7" s="496"/>
      <c r="AX7" s="496"/>
      <c r="AY7" s="496"/>
      <c r="AZ7" s="496"/>
      <c r="BA7" s="495"/>
      <c r="BB7" s="495"/>
      <c r="BC7" s="495"/>
      <c r="BD7" s="495"/>
      <c r="BE7" s="496"/>
      <c r="BF7" s="496"/>
      <c r="BG7" s="496"/>
      <c r="BH7" s="496"/>
      <c r="BI7" s="495"/>
      <c r="BJ7" s="495"/>
      <c r="BK7" s="495"/>
      <c r="BL7" s="495"/>
      <c r="BM7" s="496"/>
      <c r="BN7" s="496"/>
      <c r="BO7" s="496"/>
      <c r="BP7" s="496"/>
      <c r="BQ7" s="495"/>
      <c r="BR7" s="495"/>
      <c r="BS7" s="495"/>
      <c r="BT7" s="495"/>
      <c r="BU7" s="496"/>
      <c r="BV7" s="496"/>
      <c r="BW7" s="496"/>
      <c r="BX7" s="496"/>
      <c r="BY7" s="495"/>
      <c r="BZ7" s="495"/>
      <c r="CA7" s="495"/>
      <c r="CB7" s="495"/>
      <c r="CC7" s="496"/>
      <c r="CD7" s="496"/>
      <c r="CE7" s="496"/>
      <c r="CF7" s="496"/>
      <c r="CG7" s="495"/>
      <c r="CH7" s="495"/>
      <c r="CI7" s="495"/>
      <c r="CJ7" s="495"/>
      <c r="CK7" s="496"/>
      <c r="CL7" s="496"/>
      <c r="CM7" s="496"/>
      <c r="CN7" s="496"/>
      <c r="CO7" s="495"/>
      <c r="CP7" s="495"/>
      <c r="CQ7" s="495"/>
      <c r="CR7" s="495"/>
      <c r="CS7" s="496"/>
      <c r="CT7" s="496"/>
      <c r="CU7" s="496"/>
      <c r="CV7" s="496"/>
      <c r="CW7" s="495"/>
      <c r="CX7" s="495"/>
      <c r="CY7" s="495"/>
      <c r="CZ7" s="495"/>
      <c r="DA7" s="511" t="n">
        <f aca="false">+K7+U7+W7</f>
        <v>265199</v>
      </c>
      <c r="DB7" s="511" t="n">
        <f aca="false">SUM(Y7:CZ7)</f>
        <v>265199</v>
      </c>
      <c r="DC7" s="489" t="str">
        <f aca="false">IF(DA7=DB7,"JÓ","ROSSZ")</f>
        <v>JÓ</v>
      </c>
    </row>
    <row r="8" customFormat="false" ht="12.75" hidden="false" customHeight="false" outlineLevel="0" collapsed="false">
      <c r="A8" s="489" t="s">
        <v>542</v>
      </c>
      <c r="B8" s="210"/>
      <c r="C8" s="210" t="s">
        <v>966</v>
      </c>
      <c r="D8" s="489" t="s">
        <v>967</v>
      </c>
      <c r="E8" s="505" t="s">
        <v>969</v>
      </c>
      <c r="F8" s="223"/>
      <c r="G8" s="225" t="n">
        <v>1</v>
      </c>
      <c r="H8" s="506" t="n">
        <v>306637</v>
      </c>
      <c r="I8" s="507"/>
      <c r="J8" s="508"/>
      <c r="K8" s="509" t="n">
        <f aca="false">((H8*1)+(I8*8)+(J8*3))*G8</f>
        <v>306637</v>
      </c>
      <c r="L8" s="510"/>
      <c r="M8" s="510"/>
      <c r="N8" s="510"/>
      <c r="O8" s="507"/>
      <c r="P8" s="507"/>
      <c r="Q8" s="507"/>
      <c r="R8" s="511"/>
      <c r="S8" s="511"/>
      <c r="T8" s="511"/>
      <c r="U8" s="509" t="n">
        <f aca="false">((L8+M8+N8)*1+(O8+P8+Q8)*8+(R8+S8+T8)*3)</f>
        <v>0</v>
      </c>
      <c r="V8" s="512"/>
      <c r="W8" s="508"/>
      <c r="X8" s="514"/>
      <c r="Y8" s="495"/>
      <c r="Z8" s="495"/>
      <c r="AA8" s="495"/>
      <c r="AB8" s="495"/>
      <c r="AC8" s="496"/>
      <c r="AD8" s="496"/>
      <c r="AE8" s="496"/>
      <c r="AF8" s="496"/>
      <c r="AG8" s="495" t="n">
        <f aca="false">+K8*0.982</f>
        <v>301117.534</v>
      </c>
      <c r="AH8" s="495" t="n">
        <f aca="false">+U8*0.982</f>
        <v>0</v>
      </c>
      <c r="AI8" s="495"/>
      <c r="AJ8" s="495"/>
      <c r="AK8" s="496" t="n">
        <f aca="false">+K8*0.018</f>
        <v>5519.466</v>
      </c>
      <c r="AL8" s="496" t="n">
        <f aca="false">+U8*0.018</f>
        <v>0</v>
      </c>
      <c r="AM8" s="496"/>
      <c r="AN8" s="496"/>
      <c r="AO8" s="495"/>
      <c r="AP8" s="495"/>
      <c r="AQ8" s="495"/>
      <c r="AR8" s="495"/>
      <c r="AS8" s="495"/>
      <c r="AT8" s="495"/>
      <c r="AU8" s="495"/>
      <c r="AV8" s="495"/>
      <c r="AW8" s="496"/>
      <c r="AX8" s="496"/>
      <c r="AY8" s="496"/>
      <c r="AZ8" s="496"/>
      <c r="BA8" s="495"/>
      <c r="BB8" s="495"/>
      <c r="BC8" s="495"/>
      <c r="BD8" s="495"/>
      <c r="BE8" s="496"/>
      <c r="BF8" s="496"/>
      <c r="BG8" s="496"/>
      <c r="BH8" s="496"/>
      <c r="BI8" s="495"/>
      <c r="BJ8" s="495"/>
      <c r="BK8" s="495"/>
      <c r="BL8" s="495"/>
      <c r="BM8" s="496"/>
      <c r="BN8" s="496"/>
      <c r="BO8" s="496"/>
      <c r="BP8" s="496"/>
      <c r="BQ8" s="495"/>
      <c r="BR8" s="495"/>
      <c r="BS8" s="495"/>
      <c r="BT8" s="495"/>
      <c r="BU8" s="496"/>
      <c r="BV8" s="496"/>
      <c r="BW8" s="496"/>
      <c r="BX8" s="496"/>
      <c r="BY8" s="495"/>
      <c r="BZ8" s="495"/>
      <c r="CA8" s="495"/>
      <c r="CB8" s="495"/>
      <c r="CC8" s="496"/>
      <c r="CD8" s="496"/>
      <c r="CE8" s="496"/>
      <c r="CF8" s="496"/>
      <c r="CG8" s="495"/>
      <c r="CH8" s="495"/>
      <c r="CI8" s="495"/>
      <c r="CJ8" s="495"/>
      <c r="CK8" s="496"/>
      <c r="CL8" s="496"/>
      <c r="CM8" s="496"/>
      <c r="CN8" s="496"/>
      <c r="CO8" s="495"/>
      <c r="CP8" s="495"/>
      <c r="CQ8" s="495"/>
      <c r="CR8" s="495"/>
      <c r="CS8" s="496"/>
      <c r="CT8" s="496"/>
      <c r="CU8" s="496"/>
      <c r="CV8" s="496"/>
      <c r="CW8" s="495"/>
      <c r="CX8" s="495"/>
      <c r="CY8" s="495"/>
      <c r="CZ8" s="495"/>
      <c r="DA8" s="511" t="n">
        <f aca="false">+K8+U8+W8</f>
        <v>306637</v>
      </c>
      <c r="DB8" s="511" t="n">
        <f aca="false">SUM(Y8:CZ8)</f>
        <v>306637</v>
      </c>
      <c r="DC8" s="489" t="str">
        <f aca="false">IF(DA8=DB8,"JÓ","ROSSZ")</f>
        <v>JÓ</v>
      </c>
    </row>
    <row r="9" customFormat="false" ht="12.75" hidden="false" customHeight="false" outlineLevel="0" collapsed="false">
      <c r="A9" s="489" t="s">
        <v>545</v>
      </c>
      <c r="B9" s="210"/>
      <c r="C9" s="210" t="s">
        <v>966</v>
      </c>
      <c r="D9" s="489" t="s">
        <v>967</v>
      </c>
      <c r="E9" s="505" t="s">
        <v>970</v>
      </c>
      <c r="F9" s="223"/>
      <c r="G9" s="225" t="n">
        <v>1</v>
      </c>
      <c r="H9" s="506" t="n">
        <v>273487</v>
      </c>
      <c r="I9" s="507"/>
      <c r="J9" s="508"/>
      <c r="K9" s="509" t="n">
        <f aca="false">((H9*1)+(I9*8)+(J9*3))*G9</f>
        <v>273487</v>
      </c>
      <c r="L9" s="510"/>
      <c r="M9" s="510"/>
      <c r="N9" s="510"/>
      <c r="O9" s="507"/>
      <c r="P9" s="507"/>
      <c r="Q9" s="507"/>
      <c r="R9" s="511"/>
      <c r="S9" s="511"/>
      <c r="T9" s="511"/>
      <c r="U9" s="509" t="n">
        <f aca="false">((L9+M9+N9)*1+(O9+P9+Q9)*8+(R9+S9+T9)*3)</f>
        <v>0</v>
      </c>
      <c r="V9" s="512"/>
      <c r="W9" s="508"/>
      <c r="X9" s="515"/>
      <c r="Y9" s="495"/>
      <c r="Z9" s="495"/>
      <c r="AA9" s="495"/>
      <c r="AB9" s="495"/>
      <c r="AC9" s="496"/>
      <c r="AD9" s="496"/>
      <c r="AE9" s="496"/>
      <c r="AF9" s="496"/>
      <c r="AG9" s="495" t="n">
        <f aca="false">+K9*0.982</f>
        <v>268564.234</v>
      </c>
      <c r="AH9" s="495" t="n">
        <f aca="false">+U9*0.982</f>
        <v>0</v>
      </c>
      <c r="AI9" s="495"/>
      <c r="AJ9" s="495"/>
      <c r="AK9" s="496" t="n">
        <f aca="false">+K9*0.018</f>
        <v>4922.766</v>
      </c>
      <c r="AL9" s="496" t="n">
        <f aca="false">+U9*0.018</f>
        <v>0</v>
      </c>
      <c r="AM9" s="496"/>
      <c r="AN9" s="496"/>
      <c r="AO9" s="495"/>
      <c r="AP9" s="495"/>
      <c r="AQ9" s="495"/>
      <c r="AR9" s="495"/>
      <c r="AS9" s="495"/>
      <c r="AT9" s="495"/>
      <c r="AU9" s="495"/>
      <c r="AV9" s="495"/>
      <c r="AW9" s="496"/>
      <c r="AX9" s="496"/>
      <c r="AY9" s="496"/>
      <c r="AZ9" s="496"/>
      <c r="BA9" s="495"/>
      <c r="BB9" s="495"/>
      <c r="BC9" s="495"/>
      <c r="BD9" s="495"/>
      <c r="BE9" s="496"/>
      <c r="BF9" s="496"/>
      <c r="BG9" s="496"/>
      <c r="BH9" s="496"/>
      <c r="BI9" s="495"/>
      <c r="BJ9" s="495"/>
      <c r="BK9" s="495"/>
      <c r="BL9" s="495"/>
      <c r="BM9" s="496"/>
      <c r="BN9" s="496"/>
      <c r="BO9" s="496"/>
      <c r="BP9" s="496"/>
      <c r="BQ9" s="495"/>
      <c r="BR9" s="495"/>
      <c r="BS9" s="495"/>
      <c r="BT9" s="495"/>
      <c r="BU9" s="496"/>
      <c r="BV9" s="496"/>
      <c r="BW9" s="496"/>
      <c r="BX9" s="496"/>
      <c r="BY9" s="495"/>
      <c r="BZ9" s="495"/>
      <c r="CA9" s="495"/>
      <c r="CB9" s="495"/>
      <c r="CC9" s="496"/>
      <c r="CD9" s="496"/>
      <c r="CE9" s="496"/>
      <c r="CF9" s="496"/>
      <c r="CG9" s="495"/>
      <c r="CH9" s="495"/>
      <c r="CI9" s="495"/>
      <c r="CJ9" s="495"/>
      <c r="CK9" s="496"/>
      <c r="CL9" s="496"/>
      <c r="CM9" s="496"/>
      <c r="CN9" s="496"/>
      <c r="CO9" s="495"/>
      <c r="CP9" s="495"/>
      <c r="CQ9" s="495"/>
      <c r="CR9" s="495"/>
      <c r="CS9" s="496"/>
      <c r="CT9" s="496"/>
      <c r="CU9" s="496"/>
      <c r="CV9" s="496"/>
      <c r="CW9" s="495"/>
      <c r="CX9" s="495"/>
      <c r="CY9" s="495"/>
      <c r="CZ9" s="495"/>
      <c r="DA9" s="511" t="n">
        <f aca="false">+K9+U9+W9</f>
        <v>273487</v>
      </c>
      <c r="DB9" s="511" t="n">
        <f aca="false">SUM(Y9:CZ9)</f>
        <v>273487</v>
      </c>
      <c r="DC9" s="489" t="str">
        <f aca="false">IF(DA9=DB9,"JÓ","ROSSZ")</f>
        <v>JÓ</v>
      </c>
    </row>
    <row r="10" customFormat="false" ht="12.75" hidden="false" customHeight="false" outlineLevel="0" collapsed="false">
      <c r="A10" s="489" t="s">
        <v>549</v>
      </c>
      <c r="B10" s="210"/>
      <c r="C10" s="210" t="s">
        <v>966</v>
      </c>
      <c r="D10" s="489" t="s">
        <v>967</v>
      </c>
      <c r="E10" s="223" t="s">
        <v>971</v>
      </c>
      <c r="F10" s="223"/>
      <c r="G10" s="225" t="n">
        <v>1</v>
      </c>
      <c r="H10" s="506" t="n">
        <v>232049</v>
      </c>
      <c r="I10" s="507"/>
      <c r="J10" s="508"/>
      <c r="K10" s="509" t="n">
        <f aca="false">((H10*1)+(I10*8)+(J10*3))*G10</f>
        <v>232049</v>
      </c>
      <c r="L10" s="510"/>
      <c r="M10" s="510"/>
      <c r="N10" s="510"/>
      <c r="O10" s="507"/>
      <c r="P10" s="507"/>
      <c r="Q10" s="507"/>
      <c r="R10" s="511"/>
      <c r="S10" s="511"/>
      <c r="T10" s="511"/>
      <c r="U10" s="509" t="n">
        <f aca="false">((L10+M10+N10)*1+(O10+P10+Q10)*8+(R10+S10+T10)*3)</f>
        <v>0</v>
      </c>
      <c r="V10" s="512"/>
      <c r="W10" s="508"/>
      <c r="X10" s="514"/>
      <c r="Y10" s="495"/>
      <c r="Z10" s="495"/>
      <c r="AA10" s="495"/>
      <c r="AB10" s="495"/>
      <c r="AC10" s="496"/>
      <c r="AD10" s="496"/>
      <c r="AE10" s="496"/>
      <c r="AF10" s="496"/>
      <c r="AG10" s="495" t="n">
        <f aca="false">+K10*0.982</f>
        <v>227872.118</v>
      </c>
      <c r="AH10" s="495" t="n">
        <f aca="false">+U10*0.982</f>
        <v>0</v>
      </c>
      <c r="AI10" s="495"/>
      <c r="AJ10" s="495"/>
      <c r="AK10" s="496" t="n">
        <f aca="false">+K10*0.018</f>
        <v>4176.882</v>
      </c>
      <c r="AL10" s="496" t="n">
        <f aca="false">+U10*0.018</f>
        <v>0</v>
      </c>
      <c r="AM10" s="496"/>
      <c r="AN10" s="496"/>
      <c r="AO10" s="495"/>
      <c r="AP10" s="495"/>
      <c r="AQ10" s="495"/>
      <c r="AR10" s="495"/>
      <c r="AS10" s="495"/>
      <c r="AT10" s="495"/>
      <c r="AU10" s="495"/>
      <c r="AV10" s="495"/>
      <c r="AW10" s="496"/>
      <c r="AX10" s="496"/>
      <c r="AY10" s="496"/>
      <c r="AZ10" s="496"/>
      <c r="BA10" s="495"/>
      <c r="BB10" s="495"/>
      <c r="BC10" s="495"/>
      <c r="BD10" s="495"/>
      <c r="BE10" s="496"/>
      <c r="BF10" s="496"/>
      <c r="BG10" s="496"/>
      <c r="BH10" s="496"/>
      <c r="BI10" s="495"/>
      <c r="BJ10" s="495"/>
      <c r="BK10" s="495"/>
      <c r="BL10" s="495"/>
      <c r="BM10" s="496"/>
      <c r="BN10" s="496"/>
      <c r="BO10" s="496"/>
      <c r="BP10" s="496"/>
      <c r="BQ10" s="495"/>
      <c r="BR10" s="495"/>
      <c r="BS10" s="495"/>
      <c r="BT10" s="495"/>
      <c r="BU10" s="496"/>
      <c r="BV10" s="496"/>
      <c r="BW10" s="496"/>
      <c r="BX10" s="496"/>
      <c r="BY10" s="495"/>
      <c r="BZ10" s="495"/>
      <c r="CA10" s="495"/>
      <c r="CB10" s="495"/>
      <c r="CC10" s="496"/>
      <c r="CD10" s="496"/>
      <c r="CE10" s="496"/>
      <c r="CF10" s="496"/>
      <c r="CG10" s="495"/>
      <c r="CH10" s="495"/>
      <c r="CI10" s="495"/>
      <c r="CJ10" s="495"/>
      <c r="CK10" s="496"/>
      <c r="CL10" s="496"/>
      <c r="CM10" s="496"/>
      <c r="CN10" s="496"/>
      <c r="CO10" s="495"/>
      <c r="CP10" s="495"/>
      <c r="CQ10" s="495"/>
      <c r="CR10" s="495"/>
      <c r="CS10" s="496"/>
      <c r="CT10" s="496"/>
      <c r="CU10" s="496"/>
      <c r="CV10" s="496"/>
      <c r="CW10" s="495"/>
      <c r="CX10" s="495"/>
      <c r="CY10" s="495"/>
      <c r="CZ10" s="495"/>
      <c r="DA10" s="511" t="n">
        <f aca="false">+K10+U10+W10</f>
        <v>232049</v>
      </c>
      <c r="DB10" s="511" t="n">
        <f aca="false">SUM(Y10:CZ10)</f>
        <v>232049</v>
      </c>
      <c r="DC10" s="489" t="str">
        <f aca="false">IF(DA10=DB10,"JÓ","ROSSZ")</f>
        <v>JÓ</v>
      </c>
    </row>
    <row r="11" customFormat="false" ht="12.75" hidden="false" customHeight="false" outlineLevel="0" collapsed="false">
      <c r="A11" s="489" t="s">
        <v>551</v>
      </c>
      <c r="B11" s="210"/>
      <c r="C11" s="210" t="s">
        <v>966</v>
      </c>
      <c r="D11" s="516" t="s">
        <v>967</v>
      </c>
      <c r="E11" s="223" t="s">
        <v>972</v>
      </c>
      <c r="F11" s="223"/>
      <c r="G11" s="225" t="n">
        <v>1</v>
      </c>
      <c r="H11" s="506" t="n">
        <v>298349</v>
      </c>
      <c r="I11" s="507"/>
      <c r="J11" s="508"/>
      <c r="K11" s="509" t="n">
        <f aca="false">((H11*1)+(I11*8)+(J11*3))*G11</f>
        <v>298349</v>
      </c>
      <c r="L11" s="510"/>
      <c r="M11" s="510"/>
      <c r="N11" s="510"/>
      <c r="O11" s="507"/>
      <c r="P11" s="507"/>
      <c r="Q11" s="507"/>
      <c r="R11" s="511"/>
      <c r="S11" s="511"/>
      <c r="T11" s="511"/>
      <c r="U11" s="509" t="n">
        <f aca="false">((L11+M11+N11)*1+(O11+P11+Q11)*8+(R11+S11+T11)*3)</f>
        <v>0</v>
      </c>
      <c r="V11" s="512"/>
      <c r="W11" s="508"/>
      <c r="X11" s="517"/>
      <c r="Y11" s="495"/>
      <c r="Z11" s="495"/>
      <c r="AA11" s="495"/>
      <c r="AB11" s="495"/>
      <c r="AC11" s="496"/>
      <c r="AD11" s="496"/>
      <c r="AE11" s="496"/>
      <c r="AF11" s="496"/>
      <c r="AG11" s="495" t="n">
        <f aca="false">+K11*0.982</f>
        <v>292978.718</v>
      </c>
      <c r="AH11" s="495" t="n">
        <f aca="false">+U11*0.982</f>
        <v>0</v>
      </c>
      <c r="AI11" s="495"/>
      <c r="AJ11" s="495"/>
      <c r="AK11" s="496" t="n">
        <f aca="false">+K11*0.018</f>
        <v>5370.282</v>
      </c>
      <c r="AL11" s="496" t="n">
        <f aca="false">+U11*0.018</f>
        <v>0</v>
      </c>
      <c r="AM11" s="496"/>
      <c r="AN11" s="496"/>
      <c r="AO11" s="495"/>
      <c r="AP11" s="495"/>
      <c r="AQ11" s="495"/>
      <c r="AR11" s="495"/>
      <c r="AS11" s="495"/>
      <c r="AT11" s="495"/>
      <c r="AU11" s="495"/>
      <c r="AV11" s="495"/>
      <c r="AW11" s="496"/>
      <c r="AX11" s="496"/>
      <c r="AY11" s="496"/>
      <c r="AZ11" s="496"/>
      <c r="BA11" s="495"/>
      <c r="BB11" s="495"/>
      <c r="BC11" s="495"/>
      <c r="BD11" s="495"/>
      <c r="BE11" s="496"/>
      <c r="BF11" s="496"/>
      <c r="BG11" s="496"/>
      <c r="BH11" s="496"/>
      <c r="BI11" s="495"/>
      <c r="BJ11" s="495"/>
      <c r="BK11" s="495"/>
      <c r="BL11" s="495"/>
      <c r="BM11" s="496"/>
      <c r="BN11" s="496"/>
      <c r="BO11" s="496"/>
      <c r="BP11" s="496"/>
      <c r="BQ11" s="495"/>
      <c r="BR11" s="495"/>
      <c r="BS11" s="495"/>
      <c r="BT11" s="495"/>
      <c r="BU11" s="496"/>
      <c r="BV11" s="496"/>
      <c r="BW11" s="496"/>
      <c r="BX11" s="496"/>
      <c r="BY11" s="495"/>
      <c r="BZ11" s="495"/>
      <c r="CA11" s="495"/>
      <c r="CB11" s="495"/>
      <c r="CC11" s="496"/>
      <c r="CD11" s="496"/>
      <c r="CE11" s="496"/>
      <c r="CF11" s="496"/>
      <c r="CG11" s="495"/>
      <c r="CH11" s="495"/>
      <c r="CI11" s="495"/>
      <c r="CJ11" s="495"/>
      <c r="CK11" s="496"/>
      <c r="CL11" s="496"/>
      <c r="CM11" s="496"/>
      <c r="CN11" s="496"/>
      <c r="CO11" s="495"/>
      <c r="CP11" s="495"/>
      <c r="CQ11" s="495"/>
      <c r="CR11" s="495"/>
      <c r="CS11" s="496"/>
      <c r="CT11" s="496"/>
      <c r="CU11" s="496"/>
      <c r="CV11" s="496"/>
      <c r="CW11" s="495"/>
      <c r="CX11" s="495"/>
      <c r="CY11" s="495"/>
      <c r="CZ11" s="495"/>
      <c r="DA11" s="511" t="n">
        <f aca="false">+K11+U11+W11</f>
        <v>298349</v>
      </c>
      <c r="DB11" s="511" t="n">
        <f aca="false">SUM(Y11:CZ11)</f>
        <v>298349</v>
      </c>
      <c r="DC11" s="489" t="str">
        <f aca="false">IF(DA11=DB11,"JÓ","ROSSZ")</f>
        <v>JÓ</v>
      </c>
    </row>
    <row r="12" customFormat="false" ht="12.75" hidden="false" customHeight="false" outlineLevel="0" collapsed="false">
      <c r="A12" s="489" t="s">
        <v>553</v>
      </c>
      <c r="B12" s="210"/>
      <c r="C12" s="210" t="s">
        <v>966</v>
      </c>
      <c r="D12" s="489" t="s">
        <v>967</v>
      </c>
      <c r="E12" s="505" t="s">
        <v>973</v>
      </c>
      <c r="F12" s="223"/>
      <c r="G12" s="225" t="n">
        <v>1</v>
      </c>
      <c r="H12" s="506" t="n">
        <v>298349</v>
      </c>
      <c r="I12" s="507"/>
      <c r="J12" s="508"/>
      <c r="K12" s="509" t="n">
        <f aca="false">((H12*1)+(I12*8)+(J12*3))*G12</f>
        <v>298349</v>
      </c>
      <c r="L12" s="510"/>
      <c r="M12" s="510" t="n">
        <v>8287</v>
      </c>
      <c r="N12" s="510"/>
      <c r="O12" s="507"/>
      <c r="P12" s="507"/>
      <c r="Q12" s="507"/>
      <c r="R12" s="511"/>
      <c r="S12" s="511"/>
      <c r="T12" s="511"/>
      <c r="U12" s="509" t="n">
        <f aca="false">((L12+M12+N12)*1+(O12+P12+Q12)*8+(R12+S12+T12)*3)</f>
        <v>8287</v>
      </c>
      <c r="V12" s="512"/>
      <c r="W12" s="508"/>
      <c r="X12" s="513"/>
      <c r="Y12" s="495"/>
      <c r="Z12" s="495"/>
      <c r="AA12" s="495"/>
      <c r="AB12" s="495"/>
      <c r="AC12" s="496"/>
      <c r="AD12" s="496"/>
      <c r="AE12" s="496"/>
      <c r="AF12" s="496"/>
      <c r="AG12" s="495" t="n">
        <f aca="false">+K12*0.982</f>
        <v>292978.718</v>
      </c>
      <c r="AH12" s="495" t="n">
        <f aca="false">+U12*0.982</f>
        <v>8137.834</v>
      </c>
      <c r="AI12" s="495"/>
      <c r="AJ12" s="495"/>
      <c r="AK12" s="496" t="n">
        <f aca="false">+K12*0.018</f>
        <v>5370.282</v>
      </c>
      <c r="AL12" s="496" t="n">
        <f aca="false">+U12*0.018</f>
        <v>149.166</v>
      </c>
      <c r="AM12" s="496"/>
      <c r="AN12" s="496"/>
      <c r="AO12" s="495"/>
      <c r="AP12" s="495"/>
      <c r="AQ12" s="495"/>
      <c r="AR12" s="495"/>
      <c r="AS12" s="495"/>
      <c r="AT12" s="495"/>
      <c r="AU12" s="495"/>
      <c r="AV12" s="495"/>
      <c r="AW12" s="496"/>
      <c r="AX12" s="496"/>
      <c r="AY12" s="496"/>
      <c r="AZ12" s="496"/>
      <c r="BA12" s="495"/>
      <c r="BB12" s="495"/>
      <c r="BC12" s="495"/>
      <c r="BD12" s="495"/>
      <c r="BE12" s="496"/>
      <c r="BF12" s="496"/>
      <c r="BG12" s="496"/>
      <c r="BH12" s="496"/>
      <c r="BI12" s="495"/>
      <c r="BJ12" s="495"/>
      <c r="BK12" s="495"/>
      <c r="BL12" s="495"/>
      <c r="BM12" s="496"/>
      <c r="BN12" s="496"/>
      <c r="BO12" s="496"/>
      <c r="BP12" s="496"/>
      <c r="BQ12" s="495"/>
      <c r="BR12" s="495"/>
      <c r="BS12" s="495"/>
      <c r="BT12" s="495"/>
      <c r="BU12" s="496"/>
      <c r="BV12" s="496"/>
      <c r="BW12" s="496"/>
      <c r="BX12" s="496"/>
      <c r="BY12" s="495"/>
      <c r="BZ12" s="495"/>
      <c r="CA12" s="495"/>
      <c r="CB12" s="495"/>
      <c r="CC12" s="496"/>
      <c r="CD12" s="496"/>
      <c r="CE12" s="496"/>
      <c r="CF12" s="496"/>
      <c r="CG12" s="495"/>
      <c r="CH12" s="495"/>
      <c r="CI12" s="495"/>
      <c r="CJ12" s="495"/>
      <c r="CK12" s="496"/>
      <c r="CL12" s="496"/>
      <c r="CM12" s="496"/>
      <c r="CN12" s="496"/>
      <c r="CO12" s="495"/>
      <c r="CP12" s="495"/>
      <c r="CQ12" s="495"/>
      <c r="CR12" s="495"/>
      <c r="CS12" s="496"/>
      <c r="CT12" s="496"/>
      <c r="CU12" s="496"/>
      <c r="CV12" s="496"/>
      <c r="CW12" s="495"/>
      <c r="CX12" s="495"/>
      <c r="CY12" s="495"/>
      <c r="CZ12" s="495"/>
      <c r="DA12" s="511" t="n">
        <f aca="false">+K12+U12+W12</f>
        <v>306636</v>
      </c>
      <c r="DB12" s="511" t="n">
        <f aca="false">SUM(Y12:CZ12)</f>
        <v>306636</v>
      </c>
      <c r="DC12" s="489" t="str">
        <f aca="false">IF(DA12=DB12,"JÓ","ROSSZ")</f>
        <v>JÓ</v>
      </c>
    </row>
    <row r="13" customFormat="false" ht="12.75" hidden="false" customHeight="false" outlineLevel="0" collapsed="false">
      <c r="A13" s="489" t="s">
        <v>555</v>
      </c>
      <c r="B13" s="210"/>
      <c r="C13" s="210" t="s">
        <v>966</v>
      </c>
      <c r="D13" s="489" t="s">
        <v>967</v>
      </c>
      <c r="E13" s="223" t="s">
        <v>974</v>
      </c>
      <c r="F13" s="223"/>
      <c r="G13" s="225" t="n">
        <v>1</v>
      </c>
      <c r="H13" s="506" t="n">
        <v>198899</v>
      </c>
      <c r="I13" s="507"/>
      <c r="J13" s="508"/>
      <c r="K13" s="509" t="n">
        <f aca="false">((H13*1)+(I13*8)+(J13*3))*G13</f>
        <v>198899</v>
      </c>
      <c r="L13" s="510"/>
      <c r="M13" s="510"/>
      <c r="N13" s="510"/>
      <c r="O13" s="507"/>
      <c r="P13" s="507"/>
      <c r="Q13" s="507"/>
      <c r="R13" s="511"/>
      <c r="S13" s="511"/>
      <c r="T13" s="511"/>
      <c r="U13" s="509" t="n">
        <f aca="false">((L13+M13+N13)*1+(O13+P13+Q13)*8+(R13+S13+T13)*3)</f>
        <v>0</v>
      </c>
      <c r="V13" s="512"/>
      <c r="W13" s="508"/>
      <c r="X13" s="517"/>
      <c r="Y13" s="495"/>
      <c r="Z13" s="495"/>
      <c r="AA13" s="495"/>
      <c r="AB13" s="495"/>
      <c r="AC13" s="496"/>
      <c r="AD13" s="496"/>
      <c r="AE13" s="496"/>
      <c r="AF13" s="496"/>
      <c r="AG13" s="495" t="n">
        <f aca="false">+K13*0.982</f>
        <v>195318.818</v>
      </c>
      <c r="AH13" s="495" t="n">
        <f aca="false">+U13*0.982</f>
        <v>0</v>
      </c>
      <c r="AI13" s="495"/>
      <c r="AJ13" s="495"/>
      <c r="AK13" s="496" t="n">
        <f aca="false">+K13*0.018</f>
        <v>3580.182</v>
      </c>
      <c r="AL13" s="496" t="n">
        <f aca="false">+U13*0.018</f>
        <v>0</v>
      </c>
      <c r="AM13" s="496"/>
      <c r="AN13" s="496"/>
      <c r="AO13" s="495"/>
      <c r="AP13" s="495"/>
      <c r="AQ13" s="495"/>
      <c r="AR13" s="495"/>
      <c r="AS13" s="495"/>
      <c r="AT13" s="495"/>
      <c r="AU13" s="495"/>
      <c r="AV13" s="495"/>
      <c r="AW13" s="496"/>
      <c r="AX13" s="496"/>
      <c r="AY13" s="496"/>
      <c r="AZ13" s="496"/>
      <c r="BA13" s="495"/>
      <c r="BB13" s="495"/>
      <c r="BC13" s="495"/>
      <c r="BD13" s="495"/>
      <c r="BE13" s="496"/>
      <c r="BF13" s="496"/>
      <c r="BG13" s="496"/>
      <c r="BH13" s="496"/>
      <c r="BI13" s="495"/>
      <c r="BJ13" s="495"/>
      <c r="BK13" s="495"/>
      <c r="BL13" s="495"/>
      <c r="BM13" s="496"/>
      <c r="BN13" s="496"/>
      <c r="BO13" s="496"/>
      <c r="BP13" s="496"/>
      <c r="BQ13" s="495"/>
      <c r="BR13" s="495"/>
      <c r="BS13" s="495"/>
      <c r="BT13" s="495"/>
      <c r="BU13" s="496"/>
      <c r="BV13" s="496"/>
      <c r="BW13" s="496"/>
      <c r="BX13" s="496"/>
      <c r="BY13" s="495"/>
      <c r="BZ13" s="495"/>
      <c r="CA13" s="495"/>
      <c r="CB13" s="495"/>
      <c r="CC13" s="496"/>
      <c r="CD13" s="496"/>
      <c r="CE13" s="496"/>
      <c r="CF13" s="496"/>
      <c r="CG13" s="495"/>
      <c r="CH13" s="495"/>
      <c r="CI13" s="495"/>
      <c r="CJ13" s="495"/>
      <c r="CK13" s="496"/>
      <c r="CL13" s="496"/>
      <c r="CM13" s="496"/>
      <c r="CN13" s="496"/>
      <c r="CO13" s="495"/>
      <c r="CP13" s="495"/>
      <c r="CQ13" s="495"/>
      <c r="CR13" s="495"/>
      <c r="CS13" s="496"/>
      <c r="CT13" s="496"/>
      <c r="CU13" s="496"/>
      <c r="CV13" s="496"/>
      <c r="CW13" s="495"/>
      <c r="CX13" s="495"/>
      <c r="CY13" s="495"/>
      <c r="CZ13" s="495"/>
      <c r="DA13" s="511" t="n">
        <f aca="false">+K13+U13+W13</f>
        <v>198899</v>
      </c>
      <c r="DB13" s="511" t="n">
        <f aca="false">SUM(Y13:CZ13)</f>
        <v>198899</v>
      </c>
      <c r="DC13" s="489" t="str">
        <f aca="false">IF(DA13=DB13,"JÓ","ROSSZ")</f>
        <v>JÓ</v>
      </c>
    </row>
    <row r="14" customFormat="false" ht="12.75" hidden="false" customHeight="false" outlineLevel="0" collapsed="false">
      <c r="A14" s="489" t="s">
        <v>558</v>
      </c>
      <c r="B14" s="233"/>
      <c r="C14" s="210" t="s">
        <v>966</v>
      </c>
      <c r="D14" s="489" t="s">
        <v>967</v>
      </c>
      <c r="E14" s="518" t="s">
        <v>968</v>
      </c>
      <c r="F14" s="223"/>
      <c r="G14" s="225" t="n">
        <v>1</v>
      </c>
      <c r="H14" s="506" t="n">
        <v>265199</v>
      </c>
      <c r="I14" s="507"/>
      <c r="J14" s="508"/>
      <c r="K14" s="509" t="n">
        <f aca="false">((H14*1)+(I14*8)+(J14*3))*G14</f>
        <v>265199</v>
      </c>
      <c r="L14" s="510"/>
      <c r="M14" s="510" t="n">
        <v>8287</v>
      </c>
      <c r="N14" s="510"/>
      <c r="O14" s="507"/>
      <c r="P14" s="507"/>
      <c r="Q14" s="507"/>
      <c r="R14" s="511"/>
      <c r="S14" s="511"/>
      <c r="T14" s="511"/>
      <c r="U14" s="509" t="n">
        <f aca="false">((L14+M14+N14)*1+(O14+P14+Q14)*8+(R14+S14+T14)*3)</f>
        <v>8287</v>
      </c>
      <c r="V14" s="512"/>
      <c r="W14" s="508"/>
      <c r="X14" s="513"/>
      <c r="Y14" s="495"/>
      <c r="Z14" s="495"/>
      <c r="AA14" s="495"/>
      <c r="AB14" s="495"/>
      <c r="AC14" s="496"/>
      <c r="AD14" s="496"/>
      <c r="AE14" s="496"/>
      <c r="AF14" s="496"/>
      <c r="AG14" s="495" t="n">
        <f aca="false">+K14*0.982</f>
        <v>260425.418</v>
      </c>
      <c r="AH14" s="495" t="n">
        <f aca="false">+U14*0.982</f>
        <v>8137.834</v>
      </c>
      <c r="AI14" s="495"/>
      <c r="AJ14" s="495"/>
      <c r="AK14" s="496" t="n">
        <f aca="false">+K14*0.018</f>
        <v>4773.582</v>
      </c>
      <c r="AL14" s="496" t="n">
        <f aca="false">+U14*0.018</f>
        <v>149.166</v>
      </c>
      <c r="AM14" s="496"/>
      <c r="AN14" s="496"/>
      <c r="AO14" s="495"/>
      <c r="AP14" s="495"/>
      <c r="AQ14" s="495"/>
      <c r="AR14" s="495"/>
      <c r="AS14" s="495"/>
      <c r="AT14" s="495"/>
      <c r="AU14" s="495"/>
      <c r="AV14" s="495"/>
      <c r="AW14" s="496"/>
      <c r="AX14" s="496"/>
      <c r="AY14" s="496"/>
      <c r="AZ14" s="496"/>
      <c r="BA14" s="495"/>
      <c r="BB14" s="495"/>
      <c r="BC14" s="495"/>
      <c r="BD14" s="495"/>
      <c r="BE14" s="496"/>
      <c r="BF14" s="496"/>
      <c r="BG14" s="496"/>
      <c r="BH14" s="496"/>
      <c r="BI14" s="495"/>
      <c r="BJ14" s="495"/>
      <c r="BK14" s="495"/>
      <c r="BL14" s="495"/>
      <c r="BM14" s="496"/>
      <c r="BN14" s="496"/>
      <c r="BO14" s="496"/>
      <c r="BP14" s="496"/>
      <c r="BQ14" s="495"/>
      <c r="BR14" s="495"/>
      <c r="BS14" s="495"/>
      <c r="BT14" s="495"/>
      <c r="BU14" s="496"/>
      <c r="BV14" s="496"/>
      <c r="BW14" s="496"/>
      <c r="BX14" s="496"/>
      <c r="BY14" s="495"/>
      <c r="BZ14" s="495"/>
      <c r="CA14" s="495"/>
      <c r="CB14" s="495"/>
      <c r="CC14" s="496"/>
      <c r="CD14" s="496"/>
      <c r="CE14" s="496"/>
      <c r="CF14" s="496"/>
      <c r="CG14" s="495"/>
      <c r="CH14" s="495"/>
      <c r="CI14" s="495"/>
      <c r="CJ14" s="495"/>
      <c r="CK14" s="496"/>
      <c r="CL14" s="496"/>
      <c r="CM14" s="496"/>
      <c r="CN14" s="496"/>
      <c r="CO14" s="495"/>
      <c r="CP14" s="495"/>
      <c r="CQ14" s="495"/>
      <c r="CR14" s="495"/>
      <c r="CS14" s="496"/>
      <c r="CT14" s="496"/>
      <c r="CU14" s="496"/>
      <c r="CV14" s="496"/>
      <c r="CW14" s="495"/>
      <c r="CX14" s="495"/>
      <c r="CY14" s="495"/>
      <c r="CZ14" s="495"/>
      <c r="DA14" s="511" t="n">
        <f aca="false">+K14+U14+W14</f>
        <v>273486</v>
      </c>
      <c r="DB14" s="511" t="n">
        <f aca="false">SUM(Y14:CZ14)</f>
        <v>273486</v>
      </c>
      <c r="DC14" s="489" t="str">
        <f aca="false">IF(DA14=DB14,"JÓ","ROSSZ")</f>
        <v>JÓ</v>
      </c>
    </row>
    <row r="15" customFormat="false" ht="12.75" hidden="false" customHeight="false" outlineLevel="0" collapsed="false">
      <c r="A15" s="489" t="s">
        <v>561</v>
      </c>
      <c r="B15" s="210"/>
      <c r="C15" s="210" t="s">
        <v>966</v>
      </c>
      <c r="D15" s="489" t="s">
        <v>967</v>
      </c>
      <c r="E15" s="505" t="s">
        <v>970</v>
      </c>
      <c r="F15" s="223"/>
      <c r="G15" s="225" t="n">
        <v>1</v>
      </c>
      <c r="H15" s="506" t="n">
        <v>273487</v>
      </c>
      <c r="I15" s="507"/>
      <c r="J15" s="508"/>
      <c r="K15" s="509" t="n">
        <f aca="false">((H15*1)+(I15*8)+(J15*3))*G15</f>
        <v>273487</v>
      </c>
      <c r="L15" s="510"/>
      <c r="M15" s="510"/>
      <c r="N15" s="510"/>
      <c r="O15" s="507"/>
      <c r="P15" s="507"/>
      <c r="Q15" s="507"/>
      <c r="R15" s="511"/>
      <c r="S15" s="511"/>
      <c r="T15" s="511"/>
      <c r="U15" s="509" t="n">
        <f aca="false">((L15+M15+N15)*1+(O15+P15+Q15)*8+(R15+S15+T15)*3)</f>
        <v>0</v>
      </c>
      <c r="V15" s="512"/>
      <c r="W15" s="508"/>
      <c r="X15" s="513"/>
      <c r="Y15" s="495"/>
      <c r="Z15" s="495"/>
      <c r="AA15" s="495"/>
      <c r="AB15" s="495"/>
      <c r="AC15" s="496"/>
      <c r="AD15" s="496"/>
      <c r="AE15" s="496"/>
      <c r="AF15" s="496"/>
      <c r="AG15" s="495" t="n">
        <f aca="false">+K15*0.982</f>
        <v>268564.234</v>
      </c>
      <c r="AH15" s="495" t="n">
        <f aca="false">+U15*0.982</f>
        <v>0</v>
      </c>
      <c r="AI15" s="495"/>
      <c r="AJ15" s="495"/>
      <c r="AK15" s="496" t="n">
        <f aca="false">+K15*0.018</f>
        <v>4922.766</v>
      </c>
      <c r="AL15" s="496" t="n">
        <f aca="false">+U15*0.018</f>
        <v>0</v>
      </c>
      <c r="AM15" s="496"/>
      <c r="AN15" s="496"/>
      <c r="AO15" s="495"/>
      <c r="AP15" s="495"/>
      <c r="AQ15" s="495"/>
      <c r="AR15" s="495"/>
      <c r="AS15" s="495"/>
      <c r="AT15" s="495"/>
      <c r="AU15" s="495"/>
      <c r="AV15" s="495"/>
      <c r="AW15" s="496"/>
      <c r="AX15" s="496"/>
      <c r="AY15" s="496"/>
      <c r="AZ15" s="496"/>
      <c r="BA15" s="495"/>
      <c r="BB15" s="495"/>
      <c r="BC15" s="495"/>
      <c r="BD15" s="495"/>
      <c r="BE15" s="496"/>
      <c r="BF15" s="496"/>
      <c r="BG15" s="496"/>
      <c r="BH15" s="496"/>
      <c r="BI15" s="495"/>
      <c r="BJ15" s="495"/>
      <c r="BK15" s="495"/>
      <c r="BL15" s="495"/>
      <c r="BM15" s="496"/>
      <c r="BN15" s="496"/>
      <c r="BO15" s="496"/>
      <c r="BP15" s="496"/>
      <c r="BQ15" s="495"/>
      <c r="BR15" s="495"/>
      <c r="BS15" s="495"/>
      <c r="BT15" s="495"/>
      <c r="BU15" s="496"/>
      <c r="BV15" s="496"/>
      <c r="BW15" s="496"/>
      <c r="BX15" s="496"/>
      <c r="BY15" s="495"/>
      <c r="BZ15" s="495"/>
      <c r="CA15" s="495"/>
      <c r="CB15" s="495"/>
      <c r="CC15" s="496"/>
      <c r="CD15" s="496"/>
      <c r="CE15" s="496"/>
      <c r="CF15" s="496"/>
      <c r="CG15" s="495"/>
      <c r="CH15" s="495"/>
      <c r="CI15" s="495"/>
      <c r="CJ15" s="495"/>
      <c r="CK15" s="496"/>
      <c r="CL15" s="496"/>
      <c r="CM15" s="496"/>
      <c r="CN15" s="496"/>
      <c r="CO15" s="495"/>
      <c r="CP15" s="495"/>
      <c r="CQ15" s="495"/>
      <c r="CR15" s="495"/>
      <c r="CS15" s="496"/>
      <c r="CT15" s="496"/>
      <c r="CU15" s="496"/>
      <c r="CV15" s="496"/>
      <c r="CW15" s="495"/>
      <c r="CX15" s="495"/>
      <c r="CY15" s="495"/>
      <c r="CZ15" s="495"/>
      <c r="DA15" s="511" t="n">
        <f aca="false">+K15+U15+W15</f>
        <v>273487</v>
      </c>
      <c r="DB15" s="511" t="n">
        <f aca="false">SUM(Y15:CZ15)</f>
        <v>273487</v>
      </c>
      <c r="DC15" s="489" t="str">
        <f aca="false">IF(DA15=DB15,"JÓ","ROSSZ")</f>
        <v>JÓ</v>
      </c>
    </row>
    <row r="16" customFormat="false" ht="12.75" hidden="false" customHeight="false" outlineLevel="0" collapsed="false">
      <c r="A16" s="489" t="s">
        <v>565</v>
      </c>
      <c r="B16" s="210"/>
      <c r="C16" s="210" t="s">
        <v>966</v>
      </c>
      <c r="D16" s="489" t="s">
        <v>967</v>
      </c>
      <c r="E16" s="505" t="s">
        <v>970</v>
      </c>
      <c r="F16" s="223"/>
      <c r="G16" s="225" t="n">
        <v>1</v>
      </c>
      <c r="H16" s="506" t="n">
        <v>273487</v>
      </c>
      <c r="I16" s="507"/>
      <c r="J16" s="508"/>
      <c r="K16" s="509" t="n">
        <f aca="false">((H16*1)+(I16*8)+(J16*3))*G16</f>
        <v>273487</v>
      </c>
      <c r="L16" s="510"/>
      <c r="M16" s="510"/>
      <c r="N16" s="510"/>
      <c r="O16" s="507"/>
      <c r="P16" s="507"/>
      <c r="Q16" s="507"/>
      <c r="R16" s="511"/>
      <c r="S16" s="511"/>
      <c r="T16" s="511"/>
      <c r="U16" s="509" t="n">
        <f aca="false">((L16+M16+N16)*1+(O16+P16+Q16)*8+(R16+S16+T16)*3)</f>
        <v>0</v>
      </c>
      <c r="V16" s="512"/>
      <c r="W16" s="508"/>
      <c r="X16" s="513"/>
      <c r="Y16" s="495"/>
      <c r="Z16" s="495"/>
      <c r="AA16" s="495"/>
      <c r="AB16" s="495"/>
      <c r="AC16" s="496"/>
      <c r="AD16" s="496"/>
      <c r="AE16" s="496"/>
      <c r="AF16" s="496"/>
      <c r="AG16" s="495" t="n">
        <f aca="false">+K16*0.982</f>
        <v>268564.234</v>
      </c>
      <c r="AH16" s="495" t="n">
        <f aca="false">+U16*0.982</f>
        <v>0</v>
      </c>
      <c r="AI16" s="495"/>
      <c r="AJ16" s="495"/>
      <c r="AK16" s="496" t="n">
        <f aca="false">+K16*0.018</f>
        <v>4922.766</v>
      </c>
      <c r="AL16" s="496" t="n">
        <f aca="false">+U16*0.018</f>
        <v>0</v>
      </c>
      <c r="AM16" s="496"/>
      <c r="AN16" s="496"/>
      <c r="AO16" s="495"/>
      <c r="AP16" s="495"/>
      <c r="AQ16" s="495"/>
      <c r="AR16" s="495"/>
      <c r="AS16" s="495"/>
      <c r="AT16" s="495"/>
      <c r="AU16" s="495"/>
      <c r="AV16" s="495"/>
      <c r="AW16" s="496"/>
      <c r="AX16" s="496"/>
      <c r="AY16" s="496"/>
      <c r="AZ16" s="496"/>
      <c r="BA16" s="495"/>
      <c r="BB16" s="495"/>
      <c r="BC16" s="495"/>
      <c r="BD16" s="495"/>
      <c r="BE16" s="496"/>
      <c r="BF16" s="496"/>
      <c r="BG16" s="496"/>
      <c r="BH16" s="496"/>
      <c r="BI16" s="495"/>
      <c r="BJ16" s="495"/>
      <c r="BK16" s="495"/>
      <c r="BL16" s="495"/>
      <c r="BM16" s="496"/>
      <c r="BN16" s="496"/>
      <c r="BO16" s="496"/>
      <c r="BP16" s="496"/>
      <c r="BQ16" s="495"/>
      <c r="BR16" s="495"/>
      <c r="BS16" s="495"/>
      <c r="BT16" s="495"/>
      <c r="BU16" s="496"/>
      <c r="BV16" s="496"/>
      <c r="BW16" s="496"/>
      <c r="BX16" s="496"/>
      <c r="BY16" s="495"/>
      <c r="BZ16" s="495"/>
      <c r="CA16" s="495"/>
      <c r="CB16" s="495"/>
      <c r="CC16" s="496"/>
      <c r="CD16" s="496"/>
      <c r="CE16" s="496"/>
      <c r="CF16" s="496"/>
      <c r="CG16" s="495"/>
      <c r="CH16" s="495"/>
      <c r="CI16" s="495"/>
      <c r="CJ16" s="495"/>
      <c r="CK16" s="496"/>
      <c r="CL16" s="496"/>
      <c r="CM16" s="496"/>
      <c r="CN16" s="496"/>
      <c r="CO16" s="495"/>
      <c r="CP16" s="495"/>
      <c r="CQ16" s="495"/>
      <c r="CR16" s="495"/>
      <c r="CS16" s="496"/>
      <c r="CT16" s="496"/>
      <c r="CU16" s="496"/>
      <c r="CV16" s="496"/>
      <c r="CW16" s="495"/>
      <c r="CX16" s="495"/>
      <c r="CY16" s="495"/>
      <c r="CZ16" s="495"/>
      <c r="DA16" s="511" t="n">
        <f aca="false">+K16+U16+W16</f>
        <v>273487</v>
      </c>
      <c r="DB16" s="511" t="n">
        <f aca="false">SUM(Y16:CZ16)</f>
        <v>273487</v>
      </c>
      <c r="DC16" s="489" t="str">
        <f aca="false">IF(DA16=DB16,"JÓ","ROSSZ")</f>
        <v>JÓ</v>
      </c>
    </row>
    <row r="17" customFormat="false" ht="12.75" hidden="false" customHeight="false" outlineLevel="0" collapsed="false">
      <c r="A17" s="489" t="s">
        <v>567</v>
      </c>
      <c r="B17" s="210"/>
      <c r="C17" s="210" t="s">
        <v>966</v>
      </c>
      <c r="D17" s="489" t="s">
        <v>967</v>
      </c>
      <c r="E17" s="223" t="s">
        <v>975</v>
      </c>
      <c r="F17" s="223"/>
      <c r="G17" s="225" t="n">
        <v>1</v>
      </c>
      <c r="H17" s="506" t="n">
        <v>248624</v>
      </c>
      <c r="I17" s="507"/>
      <c r="J17" s="508"/>
      <c r="K17" s="509" t="n">
        <f aca="false">((H17*1)+(I17*8)+(J17*3))*G17</f>
        <v>248624</v>
      </c>
      <c r="L17" s="510"/>
      <c r="M17" s="510" t="n">
        <v>8287</v>
      </c>
      <c r="N17" s="510"/>
      <c r="O17" s="507"/>
      <c r="P17" s="507"/>
      <c r="Q17" s="507"/>
      <c r="R17" s="511"/>
      <c r="S17" s="511"/>
      <c r="T17" s="511"/>
      <c r="U17" s="509" t="n">
        <f aca="false">((L17+M17+N17)*1+(O17+P17+Q17)*8+(R17+S17+T17)*3)</f>
        <v>8287</v>
      </c>
      <c r="V17" s="512"/>
      <c r="W17" s="508"/>
      <c r="X17" s="513"/>
      <c r="Y17" s="495"/>
      <c r="Z17" s="495"/>
      <c r="AA17" s="495"/>
      <c r="AB17" s="495"/>
      <c r="AC17" s="496"/>
      <c r="AD17" s="496"/>
      <c r="AE17" s="496"/>
      <c r="AF17" s="496"/>
      <c r="AG17" s="495" t="n">
        <f aca="false">+K17*0.982</f>
        <v>244148.768</v>
      </c>
      <c r="AH17" s="495" t="n">
        <f aca="false">+U17*0.982</f>
        <v>8137.834</v>
      </c>
      <c r="AI17" s="495"/>
      <c r="AJ17" s="495"/>
      <c r="AK17" s="496" t="n">
        <f aca="false">+K17*0.018</f>
        <v>4475.232</v>
      </c>
      <c r="AL17" s="496" t="n">
        <f aca="false">+U17*0.018</f>
        <v>149.166</v>
      </c>
      <c r="AM17" s="496"/>
      <c r="AN17" s="496"/>
      <c r="AO17" s="495"/>
      <c r="AP17" s="495"/>
      <c r="AQ17" s="495"/>
      <c r="AR17" s="495"/>
      <c r="AS17" s="495"/>
      <c r="AT17" s="495"/>
      <c r="AU17" s="495"/>
      <c r="AV17" s="495"/>
      <c r="AW17" s="496"/>
      <c r="AX17" s="496"/>
      <c r="AY17" s="496"/>
      <c r="AZ17" s="496"/>
      <c r="BA17" s="495"/>
      <c r="BB17" s="495"/>
      <c r="BC17" s="495"/>
      <c r="BD17" s="495"/>
      <c r="BE17" s="496"/>
      <c r="BF17" s="496"/>
      <c r="BG17" s="496"/>
      <c r="BH17" s="496"/>
      <c r="BI17" s="495"/>
      <c r="BJ17" s="495"/>
      <c r="BK17" s="495"/>
      <c r="BL17" s="495"/>
      <c r="BM17" s="496"/>
      <c r="BN17" s="496"/>
      <c r="BO17" s="496"/>
      <c r="BP17" s="496"/>
      <c r="BQ17" s="495"/>
      <c r="BR17" s="495"/>
      <c r="BS17" s="495"/>
      <c r="BT17" s="495"/>
      <c r="BU17" s="496"/>
      <c r="BV17" s="496"/>
      <c r="BW17" s="496"/>
      <c r="BX17" s="496"/>
      <c r="BY17" s="495"/>
      <c r="BZ17" s="495"/>
      <c r="CA17" s="495"/>
      <c r="CB17" s="495"/>
      <c r="CC17" s="496"/>
      <c r="CD17" s="496"/>
      <c r="CE17" s="496"/>
      <c r="CF17" s="496"/>
      <c r="CG17" s="495"/>
      <c r="CH17" s="495"/>
      <c r="CI17" s="495"/>
      <c r="CJ17" s="495"/>
      <c r="CK17" s="496"/>
      <c r="CL17" s="496"/>
      <c r="CM17" s="496"/>
      <c r="CN17" s="496"/>
      <c r="CO17" s="495"/>
      <c r="CP17" s="495"/>
      <c r="CQ17" s="495"/>
      <c r="CR17" s="495"/>
      <c r="CS17" s="496"/>
      <c r="CT17" s="496"/>
      <c r="CU17" s="496"/>
      <c r="CV17" s="496"/>
      <c r="CW17" s="495"/>
      <c r="CX17" s="495"/>
      <c r="CY17" s="495"/>
      <c r="CZ17" s="495"/>
      <c r="DA17" s="511" t="n">
        <f aca="false">+K17+U17+W17</f>
        <v>256911</v>
      </c>
      <c r="DB17" s="511" t="n">
        <f aca="false">SUM(Y17:CZ17)</f>
        <v>256911</v>
      </c>
      <c r="DC17" s="489" t="str">
        <f aca="false">IF(DA17=DB17,"JÓ","ROSSZ")</f>
        <v>JÓ</v>
      </c>
    </row>
    <row r="18" customFormat="false" ht="12.75" hidden="false" customHeight="false" outlineLevel="0" collapsed="false">
      <c r="A18" s="489" t="s">
        <v>569</v>
      </c>
      <c r="B18" s="210"/>
      <c r="C18" s="210" t="s">
        <v>966</v>
      </c>
      <c r="D18" s="489" t="s">
        <v>976</v>
      </c>
      <c r="E18" s="505" t="s">
        <v>973</v>
      </c>
      <c r="F18" s="223"/>
      <c r="G18" s="225" t="n">
        <v>1</v>
      </c>
      <c r="H18" s="506" t="n">
        <v>217230</v>
      </c>
      <c r="I18" s="507"/>
      <c r="J18" s="508"/>
      <c r="K18" s="509" t="n">
        <f aca="false">((H18*1)+(I18*8)+(J18*3))*G18</f>
        <v>217230</v>
      </c>
      <c r="L18" s="510"/>
      <c r="M18" s="510"/>
      <c r="N18" s="510"/>
      <c r="O18" s="507"/>
      <c r="P18" s="507"/>
      <c r="Q18" s="507"/>
      <c r="R18" s="511"/>
      <c r="S18" s="511"/>
      <c r="T18" s="511"/>
      <c r="U18" s="509" t="n">
        <f aca="false">((L18+M18+N18)*1+(O18+P18+Q18)*8+(R18+S18+T18)*3)</f>
        <v>0</v>
      </c>
      <c r="V18" s="512"/>
      <c r="W18" s="508"/>
      <c r="X18" s="513"/>
      <c r="Y18" s="495"/>
      <c r="Z18" s="495"/>
      <c r="AA18" s="495"/>
      <c r="AB18" s="495"/>
      <c r="AC18" s="496"/>
      <c r="AD18" s="496"/>
      <c r="AE18" s="496"/>
      <c r="AF18" s="496"/>
      <c r="AG18" s="495" t="n">
        <f aca="false">+K18*0.982</f>
        <v>213319.86</v>
      </c>
      <c r="AH18" s="495" t="n">
        <f aca="false">+U18*0.982</f>
        <v>0</v>
      </c>
      <c r="AI18" s="495"/>
      <c r="AJ18" s="495"/>
      <c r="AK18" s="496" t="n">
        <f aca="false">+K18*0.018</f>
        <v>3910.14</v>
      </c>
      <c r="AL18" s="496" t="n">
        <f aca="false">+U18*0.018</f>
        <v>0</v>
      </c>
      <c r="AM18" s="496"/>
      <c r="AN18" s="496"/>
      <c r="AO18" s="495"/>
      <c r="AP18" s="495"/>
      <c r="AQ18" s="495"/>
      <c r="AR18" s="495"/>
      <c r="AS18" s="495"/>
      <c r="AT18" s="495"/>
      <c r="AU18" s="495"/>
      <c r="AV18" s="495"/>
      <c r="AW18" s="496"/>
      <c r="AX18" s="496"/>
      <c r="AY18" s="496"/>
      <c r="AZ18" s="496"/>
      <c r="BA18" s="495"/>
      <c r="BB18" s="495"/>
      <c r="BC18" s="495"/>
      <c r="BD18" s="495"/>
      <c r="BE18" s="496"/>
      <c r="BF18" s="496"/>
      <c r="BG18" s="496"/>
      <c r="BH18" s="496"/>
      <c r="BI18" s="495"/>
      <c r="BJ18" s="495"/>
      <c r="BK18" s="495"/>
      <c r="BL18" s="495"/>
      <c r="BM18" s="496"/>
      <c r="BN18" s="496"/>
      <c r="BO18" s="496"/>
      <c r="BP18" s="496"/>
      <c r="BQ18" s="495"/>
      <c r="BR18" s="495"/>
      <c r="BS18" s="495"/>
      <c r="BT18" s="495"/>
      <c r="BU18" s="496"/>
      <c r="BV18" s="496"/>
      <c r="BW18" s="496"/>
      <c r="BX18" s="496"/>
      <c r="BY18" s="495"/>
      <c r="BZ18" s="495"/>
      <c r="CA18" s="495"/>
      <c r="CB18" s="495"/>
      <c r="CC18" s="496"/>
      <c r="CD18" s="496"/>
      <c r="CE18" s="496"/>
      <c r="CF18" s="496"/>
      <c r="CG18" s="495"/>
      <c r="CH18" s="495"/>
      <c r="CI18" s="495"/>
      <c r="CJ18" s="495"/>
      <c r="CK18" s="496"/>
      <c r="CL18" s="496"/>
      <c r="CM18" s="496"/>
      <c r="CN18" s="496"/>
      <c r="CO18" s="495"/>
      <c r="CP18" s="495"/>
      <c r="CQ18" s="495"/>
      <c r="CR18" s="495"/>
      <c r="CS18" s="496"/>
      <c r="CT18" s="496"/>
      <c r="CU18" s="496"/>
      <c r="CV18" s="496"/>
      <c r="CW18" s="495"/>
      <c r="CX18" s="495"/>
      <c r="CY18" s="495"/>
      <c r="CZ18" s="495"/>
      <c r="DA18" s="511" t="n">
        <f aca="false">+K18+U18+W18</f>
        <v>217230</v>
      </c>
      <c r="DB18" s="511" t="n">
        <f aca="false">SUM(Y18:CZ18)</f>
        <v>217230</v>
      </c>
      <c r="DC18" s="489" t="str">
        <f aca="false">IF(DA18=DB18,"JÓ","ROSSZ")</f>
        <v>JÓ</v>
      </c>
    </row>
    <row r="19" customFormat="false" ht="12.75" hidden="false" customHeight="false" outlineLevel="0" collapsed="false">
      <c r="A19" s="489" t="s">
        <v>571</v>
      </c>
      <c r="B19" s="210"/>
      <c r="C19" s="210" t="s">
        <v>966</v>
      </c>
      <c r="D19" s="489" t="s">
        <v>967</v>
      </c>
      <c r="E19" s="223" t="s">
        <v>969</v>
      </c>
      <c r="F19" s="223"/>
      <c r="G19" s="225" t="n">
        <v>1</v>
      </c>
      <c r="H19" s="506" t="n">
        <v>306637</v>
      </c>
      <c r="I19" s="507"/>
      <c r="J19" s="508"/>
      <c r="K19" s="509" t="n">
        <f aca="false">((H19*1)+(I19*4)+(224234*4)+(232049*3)*G19)</f>
        <v>1899720</v>
      </c>
      <c r="L19" s="510"/>
      <c r="M19" s="510"/>
      <c r="N19" s="510"/>
      <c r="O19" s="507"/>
      <c r="P19" s="507"/>
      <c r="Q19" s="507"/>
      <c r="R19" s="511"/>
      <c r="S19" s="511"/>
      <c r="T19" s="511"/>
      <c r="U19" s="509" t="n">
        <f aca="false">((L19+M19+N19)*1+(O19+P19+Q19)*8+(R19+S19+T19)*3)</f>
        <v>0</v>
      </c>
      <c r="V19" s="512"/>
      <c r="W19" s="508"/>
      <c r="X19" s="513"/>
      <c r="Y19" s="495"/>
      <c r="Z19" s="495"/>
      <c r="AA19" s="495"/>
      <c r="AB19" s="495"/>
      <c r="AC19" s="496"/>
      <c r="AD19" s="496"/>
      <c r="AE19" s="496"/>
      <c r="AF19" s="496"/>
      <c r="AG19" s="495" t="n">
        <f aca="false">+K19*0.982</f>
        <v>1865525.04</v>
      </c>
      <c r="AH19" s="495" t="n">
        <f aca="false">+U19*0.982</f>
        <v>0</v>
      </c>
      <c r="AI19" s="495"/>
      <c r="AJ19" s="495"/>
      <c r="AK19" s="496" t="n">
        <f aca="false">+K19*0.018</f>
        <v>34194.96</v>
      </c>
      <c r="AL19" s="496" t="n">
        <f aca="false">+U19*0.018</f>
        <v>0</v>
      </c>
      <c r="AM19" s="496"/>
      <c r="AN19" s="496"/>
      <c r="AO19" s="495"/>
      <c r="AP19" s="495"/>
      <c r="AQ19" s="495"/>
      <c r="AR19" s="495"/>
      <c r="AS19" s="495"/>
      <c r="AT19" s="495"/>
      <c r="AU19" s="495"/>
      <c r="AV19" s="495"/>
      <c r="AW19" s="496"/>
      <c r="AX19" s="496"/>
      <c r="AY19" s="496"/>
      <c r="AZ19" s="496"/>
      <c r="BA19" s="495"/>
      <c r="BB19" s="495"/>
      <c r="BC19" s="495"/>
      <c r="BD19" s="495"/>
      <c r="BE19" s="496"/>
      <c r="BF19" s="496"/>
      <c r="BG19" s="496"/>
      <c r="BH19" s="496"/>
      <c r="BI19" s="495"/>
      <c r="BJ19" s="495"/>
      <c r="BK19" s="495"/>
      <c r="BL19" s="495"/>
      <c r="BM19" s="496"/>
      <c r="BN19" s="496"/>
      <c r="BO19" s="496"/>
      <c r="BP19" s="496"/>
      <c r="BQ19" s="495"/>
      <c r="BR19" s="495"/>
      <c r="BS19" s="495"/>
      <c r="BT19" s="495"/>
      <c r="BU19" s="496"/>
      <c r="BV19" s="496"/>
      <c r="BW19" s="496"/>
      <c r="BX19" s="496"/>
      <c r="BY19" s="495"/>
      <c r="BZ19" s="495"/>
      <c r="CA19" s="495"/>
      <c r="CB19" s="495"/>
      <c r="CC19" s="496"/>
      <c r="CD19" s="496"/>
      <c r="CE19" s="496"/>
      <c r="CF19" s="496"/>
      <c r="CG19" s="495"/>
      <c r="CH19" s="495"/>
      <c r="CI19" s="495"/>
      <c r="CJ19" s="495"/>
      <c r="CK19" s="496"/>
      <c r="CL19" s="496"/>
      <c r="CM19" s="496"/>
      <c r="CN19" s="496"/>
      <c r="CO19" s="495"/>
      <c r="CP19" s="495"/>
      <c r="CQ19" s="495"/>
      <c r="CR19" s="495"/>
      <c r="CS19" s="496"/>
      <c r="CT19" s="496"/>
      <c r="CU19" s="496"/>
      <c r="CV19" s="496"/>
      <c r="CW19" s="495"/>
      <c r="CX19" s="495"/>
      <c r="CY19" s="495"/>
      <c r="CZ19" s="495"/>
      <c r="DA19" s="511" t="n">
        <f aca="false">+K19+U19+W19</f>
        <v>1899720</v>
      </c>
      <c r="DB19" s="511" t="n">
        <f aca="false">SUM(Y19:CZ19)</f>
        <v>1899720</v>
      </c>
      <c r="DC19" s="489" t="str">
        <f aca="false">IF(DA19=DB19,"JÓ","ROSSZ")</f>
        <v>JÓ</v>
      </c>
    </row>
    <row r="20" customFormat="false" ht="12.75" hidden="false" customHeight="false" outlineLevel="0" collapsed="false">
      <c r="A20" s="489" t="s">
        <v>574</v>
      </c>
      <c r="B20" s="210"/>
      <c r="C20" s="210" t="s">
        <v>966</v>
      </c>
      <c r="D20" s="489" t="s">
        <v>967</v>
      </c>
      <c r="E20" s="505" t="s">
        <v>977</v>
      </c>
      <c r="F20" s="223"/>
      <c r="G20" s="225" t="n">
        <v>1</v>
      </c>
      <c r="H20" s="506" t="n">
        <v>223762</v>
      </c>
      <c r="I20" s="507"/>
      <c r="J20" s="508"/>
      <c r="K20" s="509" t="n">
        <f aca="false">((H20*1)+(I20*8)+(J20*3))*G20</f>
        <v>223762</v>
      </c>
      <c r="L20" s="510"/>
      <c r="M20" s="510"/>
      <c r="N20" s="510"/>
      <c r="O20" s="507"/>
      <c r="P20" s="507"/>
      <c r="Q20" s="507"/>
      <c r="R20" s="511"/>
      <c r="S20" s="511"/>
      <c r="T20" s="511"/>
      <c r="U20" s="509" t="n">
        <f aca="false">((L20+M20+N20)*1+(O20+P20+Q20)*8+(R20+S20+T20)*3)</f>
        <v>0</v>
      </c>
      <c r="V20" s="512"/>
      <c r="W20" s="508"/>
      <c r="X20" s="513"/>
      <c r="Y20" s="495"/>
      <c r="Z20" s="495"/>
      <c r="AA20" s="495"/>
      <c r="AB20" s="495"/>
      <c r="AC20" s="496"/>
      <c r="AD20" s="496"/>
      <c r="AE20" s="496"/>
      <c r="AF20" s="496"/>
      <c r="AG20" s="495" t="n">
        <f aca="false">+K20*0.982</f>
        <v>219734.284</v>
      </c>
      <c r="AH20" s="495" t="n">
        <f aca="false">+U20*0.982</f>
        <v>0</v>
      </c>
      <c r="AI20" s="495"/>
      <c r="AJ20" s="495"/>
      <c r="AK20" s="496" t="n">
        <f aca="false">+K20*0.018</f>
        <v>4027.716</v>
      </c>
      <c r="AL20" s="496" t="n">
        <f aca="false">+U20*0.018</f>
        <v>0</v>
      </c>
      <c r="AM20" s="496"/>
      <c r="AN20" s="496"/>
      <c r="AO20" s="495"/>
      <c r="AP20" s="495"/>
      <c r="AQ20" s="495"/>
      <c r="AR20" s="495"/>
      <c r="AS20" s="495"/>
      <c r="AT20" s="495"/>
      <c r="AU20" s="495"/>
      <c r="AV20" s="495"/>
      <c r="AW20" s="496"/>
      <c r="AX20" s="496"/>
      <c r="AY20" s="496"/>
      <c r="AZ20" s="496"/>
      <c r="BA20" s="495"/>
      <c r="BB20" s="495"/>
      <c r="BC20" s="495"/>
      <c r="BD20" s="495"/>
      <c r="BE20" s="496"/>
      <c r="BF20" s="496"/>
      <c r="BG20" s="496"/>
      <c r="BH20" s="496"/>
      <c r="BI20" s="495"/>
      <c r="BJ20" s="495"/>
      <c r="BK20" s="495"/>
      <c r="BL20" s="495"/>
      <c r="BM20" s="496"/>
      <c r="BN20" s="496"/>
      <c r="BO20" s="496"/>
      <c r="BP20" s="496"/>
      <c r="BQ20" s="495"/>
      <c r="BR20" s="495"/>
      <c r="BS20" s="495"/>
      <c r="BT20" s="495"/>
      <c r="BU20" s="496"/>
      <c r="BV20" s="496"/>
      <c r="BW20" s="496"/>
      <c r="BX20" s="496"/>
      <c r="BY20" s="495"/>
      <c r="BZ20" s="495"/>
      <c r="CA20" s="495"/>
      <c r="CB20" s="495"/>
      <c r="CC20" s="496"/>
      <c r="CD20" s="496"/>
      <c r="CE20" s="496"/>
      <c r="CF20" s="496"/>
      <c r="CG20" s="495"/>
      <c r="CH20" s="495"/>
      <c r="CI20" s="495"/>
      <c r="CJ20" s="495"/>
      <c r="CK20" s="496"/>
      <c r="CL20" s="496"/>
      <c r="CM20" s="496"/>
      <c r="CN20" s="496"/>
      <c r="CO20" s="495"/>
      <c r="CP20" s="495"/>
      <c r="CQ20" s="495"/>
      <c r="CR20" s="495"/>
      <c r="CS20" s="496"/>
      <c r="CT20" s="496"/>
      <c r="CU20" s="496"/>
      <c r="CV20" s="496"/>
      <c r="CW20" s="495"/>
      <c r="CX20" s="495"/>
      <c r="CY20" s="495"/>
      <c r="CZ20" s="495"/>
      <c r="DA20" s="511" t="n">
        <f aca="false">+K20+U20+W20</f>
        <v>223762</v>
      </c>
      <c r="DB20" s="511" t="n">
        <f aca="false">SUM(Y20:CZ20)</f>
        <v>223762</v>
      </c>
      <c r="DC20" s="489" t="str">
        <f aca="false">IF(DA20=DB20,"JÓ","ROSSZ")</f>
        <v>JÓ</v>
      </c>
    </row>
    <row r="21" customFormat="false" ht="12.75" hidden="false" customHeight="false" outlineLevel="0" collapsed="false">
      <c r="A21" s="489" t="s">
        <v>576</v>
      </c>
      <c r="B21" s="210"/>
      <c r="C21" s="210" t="s">
        <v>978</v>
      </c>
      <c r="D21" s="489" t="s">
        <v>979</v>
      </c>
      <c r="E21" s="505" t="s">
        <v>980</v>
      </c>
      <c r="F21" s="223"/>
      <c r="G21" s="225" t="n">
        <v>1</v>
      </c>
      <c r="H21" s="506" t="n">
        <v>256912</v>
      </c>
      <c r="I21" s="507"/>
      <c r="J21" s="508"/>
      <c r="K21" s="509" t="n">
        <f aca="false">((H21*1)+(I21*8)+(J21*3))*G21</f>
        <v>256912</v>
      </c>
      <c r="L21" s="510" t="n">
        <v>66300</v>
      </c>
      <c r="M21" s="510"/>
      <c r="N21" s="510"/>
      <c r="O21" s="507"/>
      <c r="P21" s="507"/>
      <c r="Q21" s="507"/>
      <c r="R21" s="511"/>
      <c r="S21" s="511"/>
      <c r="T21" s="511"/>
      <c r="U21" s="509" t="n">
        <f aca="false">((L21+M21+N21)*1+(O21+P21+Q21)*8+(R21+S21+T21)*3)</f>
        <v>66300</v>
      </c>
      <c r="V21" s="512"/>
      <c r="W21" s="508"/>
      <c r="X21" s="513"/>
      <c r="Y21" s="495"/>
      <c r="Z21" s="495"/>
      <c r="AA21" s="495"/>
      <c r="AB21" s="495"/>
      <c r="AC21" s="496"/>
      <c r="AD21" s="496"/>
      <c r="AE21" s="496"/>
      <c r="AF21" s="496"/>
      <c r="AG21" s="495" t="n">
        <f aca="false">+K21*0.982</f>
        <v>252287.584</v>
      </c>
      <c r="AH21" s="495" t="n">
        <f aca="false">+U21*0.982</f>
        <v>65106.6</v>
      </c>
      <c r="AI21" s="495"/>
      <c r="AJ21" s="495"/>
      <c r="AK21" s="496" t="n">
        <f aca="false">+K21*0.018</f>
        <v>4624.416</v>
      </c>
      <c r="AL21" s="496" t="n">
        <f aca="false">+U21*0.018</f>
        <v>1193.4</v>
      </c>
      <c r="AM21" s="496"/>
      <c r="AN21" s="496"/>
      <c r="AO21" s="495"/>
      <c r="AP21" s="495"/>
      <c r="AQ21" s="495"/>
      <c r="AR21" s="495"/>
      <c r="AS21" s="495"/>
      <c r="AT21" s="495"/>
      <c r="AU21" s="495"/>
      <c r="AV21" s="495"/>
      <c r="AW21" s="496"/>
      <c r="AX21" s="496"/>
      <c r="AY21" s="496"/>
      <c r="AZ21" s="496"/>
      <c r="BA21" s="495"/>
      <c r="BB21" s="495"/>
      <c r="BC21" s="495"/>
      <c r="BD21" s="495"/>
      <c r="BE21" s="496"/>
      <c r="BF21" s="496"/>
      <c r="BG21" s="496"/>
      <c r="BH21" s="496"/>
      <c r="BI21" s="495"/>
      <c r="BJ21" s="495"/>
      <c r="BK21" s="495"/>
      <c r="BL21" s="495"/>
      <c r="BM21" s="496"/>
      <c r="BN21" s="496"/>
      <c r="BO21" s="496"/>
      <c r="BP21" s="496"/>
      <c r="BQ21" s="495"/>
      <c r="BR21" s="495"/>
      <c r="BS21" s="495"/>
      <c r="BT21" s="495"/>
      <c r="BU21" s="496"/>
      <c r="BV21" s="496"/>
      <c r="BW21" s="496"/>
      <c r="BX21" s="496"/>
      <c r="BY21" s="495"/>
      <c r="BZ21" s="495"/>
      <c r="CA21" s="495"/>
      <c r="CB21" s="495"/>
      <c r="CC21" s="496"/>
      <c r="CD21" s="496"/>
      <c r="CE21" s="496"/>
      <c r="CF21" s="496"/>
      <c r="CG21" s="495"/>
      <c r="CH21" s="495"/>
      <c r="CI21" s="495"/>
      <c r="CJ21" s="495"/>
      <c r="CK21" s="496"/>
      <c r="CL21" s="496"/>
      <c r="CM21" s="496"/>
      <c r="CN21" s="496"/>
      <c r="CO21" s="495"/>
      <c r="CP21" s="495"/>
      <c r="CQ21" s="495"/>
      <c r="CR21" s="495"/>
      <c r="CS21" s="496"/>
      <c r="CT21" s="496"/>
      <c r="CU21" s="496"/>
      <c r="CV21" s="496"/>
      <c r="CW21" s="495"/>
      <c r="CX21" s="495"/>
      <c r="CY21" s="495"/>
      <c r="CZ21" s="495"/>
      <c r="DA21" s="511" t="n">
        <f aca="false">+K21+U21+W21</f>
        <v>323212</v>
      </c>
      <c r="DB21" s="511" t="n">
        <f aca="false">SUM(Y21:CZ21)</f>
        <v>323212</v>
      </c>
      <c r="DC21" s="489" t="str">
        <f aca="false">IF(DA21=DB21,"JÓ","ROSSZ")</f>
        <v>JÓ</v>
      </c>
    </row>
    <row r="22" customFormat="false" ht="12.75" hidden="false" customHeight="false" outlineLevel="0" collapsed="false">
      <c r="A22" s="489" t="s">
        <v>578</v>
      </c>
      <c r="B22" s="210"/>
      <c r="C22" s="210" t="s">
        <v>966</v>
      </c>
      <c r="D22" s="489" t="s">
        <v>967</v>
      </c>
      <c r="E22" s="505" t="s">
        <v>969</v>
      </c>
      <c r="F22" s="223"/>
      <c r="G22" s="225" t="n">
        <v>1</v>
      </c>
      <c r="H22" s="506" t="n">
        <v>306637</v>
      </c>
      <c r="I22" s="507"/>
      <c r="J22" s="508"/>
      <c r="K22" s="509" t="n">
        <f aca="false">((H22*1)+(I22*8)+(J22*3))*G22</f>
        <v>306637</v>
      </c>
      <c r="L22" s="510"/>
      <c r="M22" s="510"/>
      <c r="N22" s="510"/>
      <c r="O22" s="507"/>
      <c r="P22" s="507"/>
      <c r="Q22" s="507"/>
      <c r="R22" s="511"/>
      <c r="S22" s="511"/>
      <c r="T22" s="511"/>
      <c r="U22" s="509" t="n">
        <f aca="false">((L22+M22+N22)*1+(O22+P22+Q22)*8+(R22+S22+T22)*3)</f>
        <v>0</v>
      </c>
      <c r="V22" s="512"/>
      <c r="W22" s="508"/>
      <c r="X22" s="513"/>
      <c r="Y22" s="495"/>
      <c r="Z22" s="495"/>
      <c r="AA22" s="495"/>
      <c r="AB22" s="495"/>
      <c r="AC22" s="496"/>
      <c r="AD22" s="496"/>
      <c r="AE22" s="496"/>
      <c r="AF22" s="496"/>
      <c r="AG22" s="495" t="n">
        <f aca="false">+K22*0.982</f>
        <v>301117.534</v>
      </c>
      <c r="AH22" s="495" t="n">
        <f aca="false">+U22*0.982</f>
        <v>0</v>
      </c>
      <c r="AI22" s="495"/>
      <c r="AJ22" s="495"/>
      <c r="AK22" s="496" t="n">
        <f aca="false">+K22*0.018</f>
        <v>5519.466</v>
      </c>
      <c r="AL22" s="496" t="n">
        <f aca="false">+U22*0.018</f>
        <v>0</v>
      </c>
      <c r="AM22" s="496"/>
      <c r="AN22" s="496"/>
      <c r="AO22" s="495"/>
      <c r="AP22" s="495"/>
      <c r="AQ22" s="495"/>
      <c r="AR22" s="495"/>
      <c r="AS22" s="495"/>
      <c r="AT22" s="495"/>
      <c r="AU22" s="495"/>
      <c r="AV22" s="495"/>
      <c r="AW22" s="496"/>
      <c r="AX22" s="496"/>
      <c r="AY22" s="496"/>
      <c r="AZ22" s="496"/>
      <c r="BA22" s="495"/>
      <c r="BB22" s="495"/>
      <c r="BC22" s="495"/>
      <c r="BD22" s="495"/>
      <c r="BE22" s="496"/>
      <c r="BF22" s="496"/>
      <c r="BG22" s="496"/>
      <c r="BH22" s="496"/>
      <c r="BI22" s="495"/>
      <c r="BJ22" s="495"/>
      <c r="BK22" s="495"/>
      <c r="BL22" s="495"/>
      <c r="BM22" s="496"/>
      <c r="BN22" s="496"/>
      <c r="BO22" s="496"/>
      <c r="BP22" s="496"/>
      <c r="BQ22" s="495"/>
      <c r="BR22" s="495"/>
      <c r="BS22" s="495"/>
      <c r="BT22" s="495"/>
      <c r="BU22" s="496"/>
      <c r="BV22" s="496"/>
      <c r="BW22" s="496"/>
      <c r="BX22" s="496"/>
      <c r="BY22" s="495"/>
      <c r="BZ22" s="495"/>
      <c r="CA22" s="495"/>
      <c r="CB22" s="495"/>
      <c r="CC22" s="496"/>
      <c r="CD22" s="496"/>
      <c r="CE22" s="496"/>
      <c r="CF22" s="496"/>
      <c r="CG22" s="495"/>
      <c r="CH22" s="495"/>
      <c r="CI22" s="495"/>
      <c r="CJ22" s="495"/>
      <c r="CK22" s="496"/>
      <c r="CL22" s="496"/>
      <c r="CM22" s="496"/>
      <c r="CN22" s="496"/>
      <c r="CO22" s="495"/>
      <c r="CP22" s="495"/>
      <c r="CQ22" s="495"/>
      <c r="CR22" s="495"/>
      <c r="CS22" s="496"/>
      <c r="CT22" s="496"/>
      <c r="CU22" s="496"/>
      <c r="CV22" s="496"/>
      <c r="CW22" s="495"/>
      <c r="CX22" s="495"/>
      <c r="CY22" s="495"/>
      <c r="CZ22" s="495"/>
      <c r="DA22" s="511" t="n">
        <f aca="false">+K22+U22+W22</f>
        <v>306637</v>
      </c>
      <c r="DB22" s="511" t="n">
        <f aca="false">SUM(Y22:CZ22)</f>
        <v>306637</v>
      </c>
      <c r="DC22" s="489" t="str">
        <f aca="false">IF(DA22=DB22,"JÓ","ROSSZ")</f>
        <v>JÓ</v>
      </c>
    </row>
    <row r="23" customFormat="false" ht="12.75" hidden="false" customHeight="false" outlineLevel="0" collapsed="false">
      <c r="A23" s="489" t="s">
        <v>580</v>
      </c>
      <c r="B23" s="210"/>
      <c r="C23" s="210" t="s">
        <v>966</v>
      </c>
      <c r="D23" s="489" t="s">
        <v>967</v>
      </c>
      <c r="E23" s="505" t="s">
        <v>981</v>
      </c>
      <c r="F23" s="223"/>
      <c r="G23" s="225" t="n">
        <v>1</v>
      </c>
      <c r="H23" s="506" t="n">
        <v>290062</v>
      </c>
      <c r="I23" s="507"/>
      <c r="J23" s="508"/>
      <c r="K23" s="509" t="n">
        <f aca="false">((H23*1)+(I23*8)+(J23*3))*G23</f>
        <v>290062</v>
      </c>
      <c r="L23" s="510"/>
      <c r="M23" s="510"/>
      <c r="N23" s="510"/>
      <c r="O23" s="507"/>
      <c r="P23" s="507"/>
      <c r="Q23" s="507"/>
      <c r="R23" s="511"/>
      <c r="S23" s="511"/>
      <c r="T23" s="511"/>
      <c r="U23" s="509" t="n">
        <f aca="false">((L23+M23+N23)*1+(O23+P23+Q23)*8+(R23+S23+T23)*3)</f>
        <v>0</v>
      </c>
      <c r="V23" s="512"/>
      <c r="W23" s="508"/>
      <c r="X23" s="513"/>
      <c r="Y23" s="495"/>
      <c r="Z23" s="495"/>
      <c r="AA23" s="495"/>
      <c r="AB23" s="495"/>
      <c r="AC23" s="496"/>
      <c r="AD23" s="496"/>
      <c r="AE23" s="496"/>
      <c r="AF23" s="496"/>
      <c r="AG23" s="495" t="n">
        <f aca="false">+K23*0.982</f>
        <v>284840.884</v>
      </c>
      <c r="AH23" s="495" t="n">
        <f aca="false">+U23*0.982</f>
        <v>0</v>
      </c>
      <c r="AI23" s="495"/>
      <c r="AJ23" s="495"/>
      <c r="AK23" s="496" t="n">
        <f aca="false">+K23*0.018</f>
        <v>5221.116</v>
      </c>
      <c r="AL23" s="496" t="n">
        <f aca="false">+U23*0.018</f>
        <v>0</v>
      </c>
      <c r="AM23" s="496"/>
      <c r="AN23" s="496"/>
      <c r="AO23" s="495"/>
      <c r="AP23" s="495"/>
      <c r="AQ23" s="495"/>
      <c r="AR23" s="495"/>
      <c r="AS23" s="495"/>
      <c r="AT23" s="495"/>
      <c r="AU23" s="495"/>
      <c r="AV23" s="495"/>
      <c r="AW23" s="496"/>
      <c r="AX23" s="496"/>
      <c r="AY23" s="496"/>
      <c r="AZ23" s="496"/>
      <c r="BA23" s="495"/>
      <c r="BB23" s="495"/>
      <c r="BC23" s="495"/>
      <c r="BD23" s="495"/>
      <c r="BE23" s="496"/>
      <c r="BF23" s="496"/>
      <c r="BG23" s="496"/>
      <c r="BH23" s="496"/>
      <c r="BI23" s="495"/>
      <c r="BJ23" s="495"/>
      <c r="BK23" s="495"/>
      <c r="BL23" s="495"/>
      <c r="BM23" s="496"/>
      <c r="BN23" s="496"/>
      <c r="BO23" s="496"/>
      <c r="BP23" s="496"/>
      <c r="BQ23" s="495"/>
      <c r="BR23" s="495"/>
      <c r="BS23" s="495"/>
      <c r="BT23" s="495"/>
      <c r="BU23" s="496"/>
      <c r="BV23" s="496"/>
      <c r="BW23" s="496"/>
      <c r="BX23" s="496"/>
      <c r="BY23" s="495"/>
      <c r="BZ23" s="495"/>
      <c r="CA23" s="495"/>
      <c r="CB23" s="495"/>
      <c r="CC23" s="496"/>
      <c r="CD23" s="496"/>
      <c r="CE23" s="496"/>
      <c r="CF23" s="496"/>
      <c r="CG23" s="495"/>
      <c r="CH23" s="495"/>
      <c r="CI23" s="495"/>
      <c r="CJ23" s="495"/>
      <c r="CK23" s="496"/>
      <c r="CL23" s="496"/>
      <c r="CM23" s="496"/>
      <c r="CN23" s="496"/>
      <c r="CO23" s="495"/>
      <c r="CP23" s="495"/>
      <c r="CQ23" s="495"/>
      <c r="CR23" s="495"/>
      <c r="CS23" s="496"/>
      <c r="CT23" s="496"/>
      <c r="CU23" s="496"/>
      <c r="CV23" s="496"/>
      <c r="CW23" s="495"/>
      <c r="CX23" s="495"/>
      <c r="CY23" s="495"/>
      <c r="CZ23" s="495"/>
      <c r="DA23" s="511" t="n">
        <f aca="false">+K23+U23+W23</f>
        <v>290062</v>
      </c>
      <c r="DB23" s="511" t="n">
        <f aca="false">SUM(Y23:CZ23)</f>
        <v>290062</v>
      </c>
      <c r="DC23" s="489" t="str">
        <f aca="false">IF(DA23=DB23,"JÓ","ROSSZ")</f>
        <v>JÓ</v>
      </c>
    </row>
    <row r="24" customFormat="false" ht="12.75" hidden="false" customHeight="false" outlineLevel="0" collapsed="false">
      <c r="A24" s="489" t="s">
        <v>982</v>
      </c>
      <c r="B24" s="210"/>
      <c r="C24" s="210" t="s">
        <v>966</v>
      </c>
      <c r="D24" s="489" t="s">
        <v>967</v>
      </c>
      <c r="E24" s="223" t="s">
        <v>983</v>
      </c>
      <c r="F24" s="223"/>
      <c r="G24" s="225" t="n">
        <v>1</v>
      </c>
      <c r="H24" s="506" t="n">
        <v>281774</v>
      </c>
      <c r="I24" s="507"/>
      <c r="J24" s="508"/>
      <c r="K24" s="509" t="n">
        <f aca="false">((H24*1)+(I24*8)+(J24*3))*G24</f>
        <v>281774</v>
      </c>
      <c r="L24" s="510"/>
      <c r="M24" s="510"/>
      <c r="N24" s="510"/>
      <c r="O24" s="507"/>
      <c r="P24" s="507"/>
      <c r="Q24" s="507"/>
      <c r="R24" s="511"/>
      <c r="S24" s="511"/>
      <c r="T24" s="511"/>
      <c r="U24" s="509" t="n">
        <f aca="false">((L24+M24+N24)*1+(O24+P24+Q24)*8+(R24+S24+T24)*3)</f>
        <v>0</v>
      </c>
      <c r="V24" s="512"/>
      <c r="W24" s="508"/>
      <c r="X24" s="513"/>
      <c r="Y24" s="495"/>
      <c r="Z24" s="495"/>
      <c r="AA24" s="495"/>
      <c r="AB24" s="495"/>
      <c r="AC24" s="496"/>
      <c r="AD24" s="496"/>
      <c r="AE24" s="496"/>
      <c r="AF24" s="496"/>
      <c r="AG24" s="495" t="n">
        <f aca="false">+K24*0.982</f>
        <v>276702.068</v>
      </c>
      <c r="AH24" s="495" t="n">
        <f aca="false">+U24*0.982</f>
        <v>0</v>
      </c>
      <c r="AI24" s="495"/>
      <c r="AJ24" s="495"/>
      <c r="AK24" s="496" t="n">
        <f aca="false">+K24*0.018</f>
        <v>5071.932</v>
      </c>
      <c r="AL24" s="496" t="n">
        <f aca="false">+U24*0.018</f>
        <v>0</v>
      </c>
      <c r="AM24" s="496"/>
      <c r="AN24" s="496"/>
      <c r="AO24" s="495"/>
      <c r="AP24" s="495"/>
      <c r="AQ24" s="495"/>
      <c r="AR24" s="495"/>
      <c r="AS24" s="495"/>
      <c r="AT24" s="495"/>
      <c r="AU24" s="495"/>
      <c r="AV24" s="495"/>
      <c r="AW24" s="496"/>
      <c r="AX24" s="496"/>
      <c r="AY24" s="496"/>
      <c r="AZ24" s="496"/>
      <c r="BA24" s="495"/>
      <c r="BB24" s="495"/>
      <c r="BC24" s="495"/>
      <c r="BD24" s="495"/>
      <c r="BE24" s="496"/>
      <c r="BF24" s="496"/>
      <c r="BG24" s="496"/>
      <c r="BH24" s="496"/>
      <c r="BI24" s="495"/>
      <c r="BJ24" s="495"/>
      <c r="BK24" s="495"/>
      <c r="BL24" s="495"/>
      <c r="BM24" s="496"/>
      <c r="BN24" s="496"/>
      <c r="BO24" s="496"/>
      <c r="BP24" s="496"/>
      <c r="BQ24" s="495"/>
      <c r="BR24" s="495"/>
      <c r="BS24" s="495"/>
      <c r="BT24" s="495"/>
      <c r="BU24" s="496"/>
      <c r="BV24" s="496"/>
      <c r="BW24" s="496"/>
      <c r="BX24" s="496"/>
      <c r="BY24" s="495"/>
      <c r="BZ24" s="495"/>
      <c r="CA24" s="495"/>
      <c r="CB24" s="495"/>
      <c r="CC24" s="496"/>
      <c r="CD24" s="496"/>
      <c r="CE24" s="496"/>
      <c r="CF24" s="496"/>
      <c r="CG24" s="495"/>
      <c r="CH24" s="495"/>
      <c r="CI24" s="495"/>
      <c r="CJ24" s="495"/>
      <c r="CK24" s="496"/>
      <c r="CL24" s="496"/>
      <c r="CM24" s="496"/>
      <c r="CN24" s="496"/>
      <c r="CO24" s="495"/>
      <c r="CP24" s="495"/>
      <c r="CQ24" s="495"/>
      <c r="CR24" s="495"/>
      <c r="CS24" s="496"/>
      <c r="CT24" s="496"/>
      <c r="CU24" s="496"/>
      <c r="CV24" s="496"/>
      <c r="CW24" s="495"/>
      <c r="CX24" s="495"/>
      <c r="CY24" s="495"/>
      <c r="CZ24" s="495"/>
      <c r="DA24" s="511" t="n">
        <f aca="false">+K24+U24+W24</f>
        <v>281774</v>
      </c>
      <c r="DB24" s="511" t="n">
        <f aca="false">SUM(Y24:CZ24)</f>
        <v>281774</v>
      </c>
      <c r="DC24" s="489" t="str">
        <f aca="false">IF(DA24=DB24,"JÓ","ROSSZ")</f>
        <v>JÓ</v>
      </c>
    </row>
    <row r="25" customFormat="false" ht="12.75" hidden="false" customHeight="false" outlineLevel="0" collapsed="false">
      <c r="A25" s="489" t="s">
        <v>984</v>
      </c>
      <c r="B25" s="210"/>
      <c r="C25" s="210" t="s">
        <v>966</v>
      </c>
      <c r="D25" s="489" t="s">
        <v>967</v>
      </c>
      <c r="E25" s="505" t="s">
        <v>969</v>
      </c>
      <c r="F25" s="223"/>
      <c r="G25" s="225" t="n">
        <v>1</v>
      </c>
      <c r="H25" s="506" t="n">
        <v>306637</v>
      </c>
      <c r="I25" s="507"/>
      <c r="J25" s="508"/>
      <c r="K25" s="509" t="n">
        <f aca="false">((H25*1)+(I25*8)+(J25*3))*G25</f>
        <v>306637</v>
      </c>
      <c r="L25" s="510"/>
      <c r="M25" s="510"/>
      <c r="N25" s="510"/>
      <c r="O25" s="507"/>
      <c r="P25" s="507"/>
      <c r="Q25" s="507"/>
      <c r="R25" s="511"/>
      <c r="S25" s="511"/>
      <c r="T25" s="511"/>
      <c r="U25" s="509" t="n">
        <f aca="false">((L25+M25+N25)*1+(O25+P25+Q25)*8+(R25+S25+T25)*3)</f>
        <v>0</v>
      </c>
      <c r="V25" s="512"/>
      <c r="W25" s="508"/>
      <c r="X25" s="513"/>
      <c r="Y25" s="495"/>
      <c r="Z25" s="495"/>
      <c r="AA25" s="495"/>
      <c r="AB25" s="495"/>
      <c r="AC25" s="496"/>
      <c r="AD25" s="496"/>
      <c r="AE25" s="496"/>
      <c r="AF25" s="496"/>
      <c r="AG25" s="495" t="n">
        <f aca="false">+K25*0.982</f>
        <v>301117.534</v>
      </c>
      <c r="AH25" s="495" t="n">
        <f aca="false">+U25*0.982</f>
        <v>0</v>
      </c>
      <c r="AI25" s="495"/>
      <c r="AJ25" s="495"/>
      <c r="AK25" s="496" t="n">
        <f aca="false">+K25*0.018</f>
        <v>5519.466</v>
      </c>
      <c r="AL25" s="496" t="n">
        <f aca="false">+U25*0.018</f>
        <v>0</v>
      </c>
      <c r="AM25" s="496"/>
      <c r="AN25" s="496"/>
      <c r="AO25" s="495"/>
      <c r="AP25" s="495"/>
      <c r="AQ25" s="495"/>
      <c r="AR25" s="495"/>
      <c r="AS25" s="495"/>
      <c r="AT25" s="495"/>
      <c r="AU25" s="495"/>
      <c r="AV25" s="495"/>
      <c r="AW25" s="496"/>
      <c r="AX25" s="496"/>
      <c r="AY25" s="496"/>
      <c r="AZ25" s="496"/>
      <c r="BA25" s="495"/>
      <c r="BB25" s="495"/>
      <c r="BC25" s="495"/>
      <c r="BD25" s="495"/>
      <c r="BE25" s="496"/>
      <c r="BF25" s="496"/>
      <c r="BG25" s="496"/>
      <c r="BH25" s="496"/>
      <c r="BI25" s="495"/>
      <c r="BJ25" s="495"/>
      <c r="BK25" s="495"/>
      <c r="BL25" s="495"/>
      <c r="BM25" s="496"/>
      <c r="BN25" s="496"/>
      <c r="BO25" s="496"/>
      <c r="BP25" s="496"/>
      <c r="BQ25" s="495"/>
      <c r="BR25" s="495"/>
      <c r="BS25" s="495"/>
      <c r="BT25" s="495"/>
      <c r="BU25" s="496"/>
      <c r="BV25" s="496"/>
      <c r="BW25" s="496"/>
      <c r="BX25" s="496"/>
      <c r="BY25" s="495"/>
      <c r="BZ25" s="495"/>
      <c r="CA25" s="495"/>
      <c r="CB25" s="495"/>
      <c r="CC25" s="496"/>
      <c r="CD25" s="496"/>
      <c r="CE25" s="496"/>
      <c r="CF25" s="496"/>
      <c r="CG25" s="495"/>
      <c r="CH25" s="495"/>
      <c r="CI25" s="495"/>
      <c r="CJ25" s="495"/>
      <c r="CK25" s="496"/>
      <c r="CL25" s="496"/>
      <c r="CM25" s="496"/>
      <c r="CN25" s="496"/>
      <c r="CO25" s="495"/>
      <c r="CP25" s="495"/>
      <c r="CQ25" s="495"/>
      <c r="CR25" s="495"/>
      <c r="CS25" s="496"/>
      <c r="CT25" s="496"/>
      <c r="CU25" s="496"/>
      <c r="CV25" s="496"/>
      <c r="CW25" s="495"/>
      <c r="CX25" s="495"/>
      <c r="CY25" s="495"/>
      <c r="CZ25" s="495"/>
      <c r="DA25" s="511" t="n">
        <f aca="false">+K25+U25+W25</f>
        <v>306637</v>
      </c>
      <c r="DB25" s="511" t="n">
        <f aca="false">SUM(Y25:CZ25)</f>
        <v>306637</v>
      </c>
      <c r="DC25" s="489" t="str">
        <f aca="false">IF(DA25=DB25,"JÓ","ROSSZ")</f>
        <v>JÓ</v>
      </c>
    </row>
    <row r="26" customFormat="false" ht="12.75" hidden="false" customHeight="false" outlineLevel="0" collapsed="false">
      <c r="A26" s="489" t="s">
        <v>985</v>
      </c>
      <c r="B26" s="210"/>
      <c r="C26" s="210" t="s">
        <v>986</v>
      </c>
      <c r="D26" s="489" t="s">
        <v>967</v>
      </c>
      <c r="E26" s="223" t="s">
        <v>987</v>
      </c>
      <c r="F26" s="223"/>
      <c r="G26" s="225" t="n">
        <v>1</v>
      </c>
      <c r="H26" s="506" t="n">
        <v>182294</v>
      </c>
      <c r="I26" s="507"/>
      <c r="J26" s="508"/>
      <c r="K26" s="509" t="n">
        <f aca="false">((H26*1)+(I26*8)+(J26*3))*G26</f>
        <v>182294</v>
      </c>
      <c r="L26" s="510"/>
      <c r="M26" s="510"/>
      <c r="N26" s="510"/>
      <c r="O26" s="507"/>
      <c r="P26" s="507"/>
      <c r="Q26" s="507"/>
      <c r="R26" s="511"/>
      <c r="S26" s="511"/>
      <c r="T26" s="511"/>
      <c r="U26" s="509" t="n">
        <f aca="false">((L26+M26+N26)*1+(O26+P26+Q26)*8+(R26+S26+T26)*3)</f>
        <v>0</v>
      </c>
      <c r="V26" s="512"/>
      <c r="W26" s="508"/>
      <c r="X26" s="513"/>
      <c r="Y26" s="495"/>
      <c r="Z26" s="495"/>
      <c r="AA26" s="495"/>
      <c r="AB26" s="495"/>
      <c r="AC26" s="496"/>
      <c r="AD26" s="496"/>
      <c r="AE26" s="496"/>
      <c r="AF26" s="496"/>
      <c r="AG26" s="495" t="n">
        <f aca="false">+K26*0.982</f>
        <v>179012.708</v>
      </c>
      <c r="AH26" s="495" t="n">
        <f aca="false">+U26*0.982</f>
        <v>0</v>
      </c>
      <c r="AI26" s="495"/>
      <c r="AJ26" s="495"/>
      <c r="AK26" s="496" t="n">
        <f aca="false">+K26*0.018</f>
        <v>3281.292</v>
      </c>
      <c r="AL26" s="496" t="n">
        <f aca="false">+U26*0.018</f>
        <v>0</v>
      </c>
      <c r="AM26" s="496"/>
      <c r="AN26" s="496"/>
      <c r="AO26" s="495"/>
      <c r="AP26" s="495"/>
      <c r="AQ26" s="495"/>
      <c r="AR26" s="495"/>
      <c r="AS26" s="495"/>
      <c r="AT26" s="495"/>
      <c r="AU26" s="495"/>
      <c r="AV26" s="495"/>
      <c r="AW26" s="496"/>
      <c r="AX26" s="496"/>
      <c r="AY26" s="496"/>
      <c r="AZ26" s="496"/>
      <c r="BA26" s="495"/>
      <c r="BB26" s="495"/>
      <c r="BC26" s="495"/>
      <c r="BD26" s="495"/>
      <c r="BE26" s="496"/>
      <c r="BF26" s="496"/>
      <c r="BG26" s="496"/>
      <c r="BH26" s="496"/>
      <c r="BI26" s="495"/>
      <c r="BJ26" s="495"/>
      <c r="BK26" s="495"/>
      <c r="BL26" s="495"/>
      <c r="BM26" s="496"/>
      <c r="BN26" s="496"/>
      <c r="BO26" s="496"/>
      <c r="BP26" s="496"/>
      <c r="BQ26" s="495"/>
      <c r="BR26" s="495"/>
      <c r="BS26" s="495"/>
      <c r="BT26" s="495"/>
      <c r="BU26" s="496"/>
      <c r="BV26" s="496"/>
      <c r="BW26" s="496"/>
      <c r="BX26" s="496"/>
      <c r="BY26" s="495"/>
      <c r="BZ26" s="495"/>
      <c r="CA26" s="495"/>
      <c r="CB26" s="495"/>
      <c r="CC26" s="496"/>
      <c r="CD26" s="496"/>
      <c r="CE26" s="496"/>
      <c r="CF26" s="496"/>
      <c r="CG26" s="495"/>
      <c r="CH26" s="495"/>
      <c r="CI26" s="495"/>
      <c r="CJ26" s="495"/>
      <c r="CK26" s="496"/>
      <c r="CL26" s="496"/>
      <c r="CM26" s="496"/>
      <c r="CN26" s="496"/>
      <c r="CO26" s="495"/>
      <c r="CP26" s="495"/>
      <c r="CQ26" s="495"/>
      <c r="CR26" s="495"/>
      <c r="CS26" s="496"/>
      <c r="CT26" s="496"/>
      <c r="CU26" s="496"/>
      <c r="CV26" s="496"/>
      <c r="CW26" s="495"/>
      <c r="CX26" s="495"/>
      <c r="CY26" s="495"/>
      <c r="CZ26" s="495"/>
      <c r="DA26" s="511" t="n">
        <f aca="false">+K26+U26+W26</f>
        <v>182294</v>
      </c>
      <c r="DB26" s="511" t="n">
        <f aca="false">SUM(Y26:CZ26)</f>
        <v>182294</v>
      </c>
      <c r="DC26" s="489" t="str">
        <f aca="false">IF(DA26=DB26,"JÓ","ROSSZ")</f>
        <v>JÓ</v>
      </c>
    </row>
    <row r="27" customFormat="false" ht="12.75" hidden="false" customHeight="false" outlineLevel="0" collapsed="false">
      <c r="A27" s="489" t="s">
        <v>988</v>
      </c>
      <c r="B27" s="210"/>
      <c r="C27" s="210" t="s">
        <v>966</v>
      </c>
      <c r="D27" s="489" t="s">
        <v>967</v>
      </c>
      <c r="E27" s="505" t="s">
        <v>973</v>
      </c>
      <c r="F27" s="223"/>
      <c r="G27" s="225" t="n">
        <v>1</v>
      </c>
      <c r="H27" s="506" t="n">
        <v>298349</v>
      </c>
      <c r="I27" s="507"/>
      <c r="J27" s="508"/>
      <c r="K27" s="509" t="n">
        <f aca="false">((H27*1)+(I27*8)+(J27*3))*G27</f>
        <v>298349</v>
      </c>
      <c r="L27" s="510"/>
      <c r="M27" s="510"/>
      <c r="N27" s="510"/>
      <c r="O27" s="507"/>
      <c r="P27" s="507"/>
      <c r="Q27" s="507"/>
      <c r="R27" s="511"/>
      <c r="S27" s="511"/>
      <c r="T27" s="511"/>
      <c r="U27" s="509" t="n">
        <f aca="false">((L27+M27+N27)*1+(O27+P27+Q27)*8+(R27+S27+T27)*3)</f>
        <v>0</v>
      </c>
      <c r="V27" s="512"/>
      <c r="W27" s="508"/>
      <c r="X27" s="513"/>
      <c r="Y27" s="495"/>
      <c r="Z27" s="495"/>
      <c r="AA27" s="495"/>
      <c r="AB27" s="495"/>
      <c r="AC27" s="496"/>
      <c r="AD27" s="496"/>
      <c r="AE27" s="496"/>
      <c r="AF27" s="496"/>
      <c r="AG27" s="495" t="n">
        <f aca="false">+K27*0.982</f>
        <v>292978.718</v>
      </c>
      <c r="AH27" s="495" t="n">
        <f aca="false">+U27*0.982</f>
        <v>0</v>
      </c>
      <c r="AI27" s="495"/>
      <c r="AJ27" s="495"/>
      <c r="AK27" s="496" t="n">
        <f aca="false">+K27*0.018</f>
        <v>5370.282</v>
      </c>
      <c r="AL27" s="496" t="n">
        <f aca="false">+U27*0.018</f>
        <v>0</v>
      </c>
      <c r="AM27" s="496"/>
      <c r="AN27" s="496"/>
      <c r="AO27" s="495"/>
      <c r="AP27" s="495"/>
      <c r="AQ27" s="495"/>
      <c r="AR27" s="495"/>
      <c r="AS27" s="495"/>
      <c r="AT27" s="495"/>
      <c r="AU27" s="495"/>
      <c r="AV27" s="495"/>
      <c r="AW27" s="496"/>
      <c r="AX27" s="496"/>
      <c r="AY27" s="496"/>
      <c r="AZ27" s="496"/>
      <c r="BA27" s="495"/>
      <c r="BB27" s="495"/>
      <c r="BC27" s="495"/>
      <c r="BD27" s="495"/>
      <c r="BE27" s="496"/>
      <c r="BF27" s="496"/>
      <c r="BG27" s="496"/>
      <c r="BH27" s="496"/>
      <c r="BI27" s="495"/>
      <c r="BJ27" s="495"/>
      <c r="BK27" s="495"/>
      <c r="BL27" s="495"/>
      <c r="BM27" s="496"/>
      <c r="BN27" s="496"/>
      <c r="BO27" s="496"/>
      <c r="BP27" s="496"/>
      <c r="BQ27" s="495"/>
      <c r="BR27" s="495"/>
      <c r="BS27" s="495"/>
      <c r="BT27" s="495"/>
      <c r="BU27" s="496"/>
      <c r="BV27" s="496"/>
      <c r="BW27" s="496"/>
      <c r="BX27" s="496"/>
      <c r="BY27" s="495"/>
      <c r="BZ27" s="495"/>
      <c r="CA27" s="495"/>
      <c r="CB27" s="495"/>
      <c r="CC27" s="496"/>
      <c r="CD27" s="496"/>
      <c r="CE27" s="496"/>
      <c r="CF27" s="496"/>
      <c r="CG27" s="495"/>
      <c r="CH27" s="495"/>
      <c r="CI27" s="495"/>
      <c r="CJ27" s="495"/>
      <c r="CK27" s="496"/>
      <c r="CL27" s="496"/>
      <c r="CM27" s="496"/>
      <c r="CN27" s="496"/>
      <c r="CO27" s="495"/>
      <c r="CP27" s="495"/>
      <c r="CQ27" s="495"/>
      <c r="CR27" s="495"/>
      <c r="CS27" s="496"/>
      <c r="CT27" s="496"/>
      <c r="CU27" s="496"/>
      <c r="CV27" s="496"/>
      <c r="CW27" s="495"/>
      <c r="CX27" s="495"/>
      <c r="CY27" s="495"/>
      <c r="CZ27" s="495"/>
      <c r="DA27" s="511" t="n">
        <f aca="false">+K27+U27+W27</f>
        <v>298349</v>
      </c>
      <c r="DB27" s="511" t="n">
        <f aca="false">SUM(Y27:CZ27)</f>
        <v>298349</v>
      </c>
      <c r="DC27" s="489" t="str">
        <f aca="false">IF(DA27=DB27,"JÓ","ROSSZ")</f>
        <v>JÓ</v>
      </c>
    </row>
    <row r="28" customFormat="false" ht="12" hidden="false" customHeight="true" outlineLevel="0" collapsed="false">
      <c r="A28" s="489" t="s">
        <v>989</v>
      </c>
      <c r="B28" s="210"/>
      <c r="C28" s="210" t="s">
        <v>966</v>
      </c>
      <c r="D28" s="489" t="s">
        <v>967</v>
      </c>
      <c r="E28" s="223" t="s">
        <v>974</v>
      </c>
      <c r="F28" s="223"/>
      <c r="G28" s="225" t="n">
        <v>1</v>
      </c>
      <c r="H28" s="506" t="n">
        <v>198899</v>
      </c>
      <c r="I28" s="507"/>
      <c r="J28" s="508"/>
      <c r="K28" s="509" t="n">
        <f aca="false">((H28*1)+(I28*8)+(J28*3))*G28</f>
        <v>198899</v>
      </c>
      <c r="L28" s="510"/>
      <c r="M28" s="510"/>
      <c r="N28" s="510"/>
      <c r="O28" s="507"/>
      <c r="P28" s="507"/>
      <c r="Q28" s="507"/>
      <c r="R28" s="511"/>
      <c r="S28" s="511"/>
      <c r="T28" s="511"/>
      <c r="U28" s="509" t="n">
        <f aca="false">((L28+M28+N28)*1+(O28+P28+Q28)*8+(R28+S28+T28)*3)</f>
        <v>0</v>
      </c>
      <c r="V28" s="512"/>
      <c r="W28" s="508"/>
      <c r="X28" s="517"/>
      <c r="Y28" s="495"/>
      <c r="Z28" s="495"/>
      <c r="AA28" s="495"/>
      <c r="AB28" s="495"/>
      <c r="AC28" s="496"/>
      <c r="AD28" s="496"/>
      <c r="AE28" s="496"/>
      <c r="AF28" s="496"/>
      <c r="AG28" s="495" t="n">
        <f aca="false">+K28*0.982</f>
        <v>195318.818</v>
      </c>
      <c r="AH28" s="495" t="n">
        <f aca="false">+U28*0.982</f>
        <v>0</v>
      </c>
      <c r="AI28" s="495"/>
      <c r="AJ28" s="495"/>
      <c r="AK28" s="496" t="n">
        <f aca="false">+K28*0.018</f>
        <v>3580.182</v>
      </c>
      <c r="AL28" s="496" t="n">
        <f aca="false">+U28*0.018</f>
        <v>0</v>
      </c>
      <c r="AM28" s="496"/>
      <c r="AN28" s="496"/>
      <c r="AO28" s="495"/>
      <c r="AP28" s="495"/>
      <c r="AQ28" s="495"/>
      <c r="AR28" s="495"/>
      <c r="AS28" s="495"/>
      <c r="AT28" s="495"/>
      <c r="AU28" s="495"/>
      <c r="AV28" s="495"/>
      <c r="AW28" s="496"/>
      <c r="AX28" s="496"/>
      <c r="AY28" s="496"/>
      <c r="AZ28" s="496"/>
      <c r="BA28" s="495"/>
      <c r="BB28" s="495"/>
      <c r="BC28" s="495"/>
      <c r="BD28" s="495"/>
      <c r="BE28" s="496"/>
      <c r="BF28" s="496"/>
      <c r="BG28" s="496"/>
      <c r="BH28" s="496"/>
      <c r="BI28" s="495"/>
      <c r="BJ28" s="495"/>
      <c r="BK28" s="495"/>
      <c r="BL28" s="495"/>
      <c r="BM28" s="496"/>
      <c r="BN28" s="496"/>
      <c r="BO28" s="496"/>
      <c r="BP28" s="496"/>
      <c r="BQ28" s="495"/>
      <c r="BR28" s="495"/>
      <c r="BS28" s="495"/>
      <c r="BT28" s="495"/>
      <c r="BU28" s="496"/>
      <c r="BV28" s="496"/>
      <c r="BW28" s="496"/>
      <c r="BX28" s="496"/>
      <c r="BY28" s="495"/>
      <c r="BZ28" s="495"/>
      <c r="CA28" s="495"/>
      <c r="CB28" s="495"/>
      <c r="CC28" s="496"/>
      <c r="CD28" s="496"/>
      <c r="CE28" s="496"/>
      <c r="CF28" s="496"/>
      <c r="CG28" s="495"/>
      <c r="CH28" s="495"/>
      <c r="CI28" s="495"/>
      <c r="CJ28" s="495"/>
      <c r="CK28" s="496"/>
      <c r="CL28" s="496"/>
      <c r="CM28" s="496"/>
      <c r="CN28" s="496"/>
      <c r="CO28" s="495"/>
      <c r="CP28" s="495"/>
      <c r="CQ28" s="495"/>
      <c r="CR28" s="495"/>
      <c r="CS28" s="496"/>
      <c r="CT28" s="496"/>
      <c r="CU28" s="496"/>
      <c r="CV28" s="496"/>
      <c r="CW28" s="495"/>
      <c r="CX28" s="495"/>
      <c r="CY28" s="495"/>
      <c r="CZ28" s="495"/>
      <c r="DA28" s="511" t="n">
        <f aca="false">+K28+U28+W28</f>
        <v>198899</v>
      </c>
      <c r="DB28" s="511" t="n">
        <f aca="false">SUM(Y28:CZ28)</f>
        <v>198899</v>
      </c>
      <c r="DC28" s="489" t="str">
        <f aca="false">IF(DA28=DB28,"JÓ","ROSSZ")</f>
        <v>JÓ</v>
      </c>
    </row>
    <row r="29" customFormat="false" ht="12.75" hidden="false" customHeight="false" outlineLevel="0" collapsed="false">
      <c r="A29" s="489" t="s">
        <v>990</v>
      </c>
      <c r="B29" s="210"/>
      <c r="C29" s="210" t="s">
        <v>966</v>
      </c>
      <c r="D29" s="519" t="s">
        <v>967</v>
      </c>
      <c r="E29" s="223" t="s">
        <v>975</v>
      </c>
      <c r="F29" s="223"/>
      <c r="G29" s="225" t="n">
        <v>1</v>
      </c>
      <c r="H29" s="506" t="n">
        <v>248624</v>
      </c>
      <c r="I29" s="507"/>
      <c r="J29" s="508"/>
      <c r="K29" s="509" t="n">
        <f aca="false">((H29*1)+(I29*8)+(J29*3))*G29</f>
        <v>248624</v>
      </c>
      <c r="L29" s="510"/>
      <c r="M29" s="510"/>
      <c r="N29" s="510"/>
      <c r="O29" s="507"/>
      <c r="P29" s="507"/>
      <c r="Q29" s="507"/>
      <c r="R29" s="511"/>
      <c r="S29" s="511"/>
      <c r="T29" s="511"/>
      <c r="U29" s="509" t="n">
        <f aca="false">((L29+M29+N29)*1+(O29+P29+Q29)*8+(R29+S29+T29)*3)</f>
        <v>0</v>
      </c>
      <c r="V29" s="512"/>
      <c r="W29" s="508"/>
      <c r="X29" s="514"/>
      <c r="Y29" s="495"/>
      <c r="Z29" s="495"/>
      <c r="AA29" s="495"/>
      <c r="AB29" s="495"/>
      <c r="AC29" s="496"/>
      <c r="AD29" s="496"/>
      <c r="AE29" s="496"/>
      <c r="AF29" s="496"/>
      <c r="AG29" s="495" t="n">
        <f aca="false">+K29*0.982</f>
        <v>244148.768</v>
      </c>
      <c r="AH29" s="495" t="n">
        <f aca="false">+U29*0.982</f>
        <v>0</v>
      </c>
      <c r="AI29" s="495"/>
      <c r="AJ29" s="495"/>
      <c r="AK29" s="496" t="n">
        <f aca="false">+K29*0.018</f>
        <v>4475.232</v>
      </c>
      <c r="AL29" s="496" t="n">
        <f aca="false">+U29*0.018</f>
        <v>0</v>
      </c>
      <c r="AM29" s="496"/>
      <c r="AN29" s="496"/>
      <c r="AO29" s="495"/>
      <c r="AP29" s="495"/>
      <c r="AQ29" s="495"/>
      <c r="AR29" s="495"/>
      <c r="AS29" s="495"/>
      <c r="AT29" s="495"/>
      <c r="AU29" s="495"/>
      <c r="AV29" s="495"/>
      <c r="AW29" s="496"/>
      <c r="AX29" s="496"/>
      <c r="AY29" s="496"/>
      <c r="AZ29" s="496"/>
      <c r="BA29" s="495"/>
      <c r="BB29" s="495"/>
      <c r="BC29" s="495"/>
      <c r="BD29" s="495"/>
      <c r="BE29" s="496"/>
      <c r="BF29" s="496"/>
      <c r="BG29" s="496"/>
      <c r="BH29" s="496"/>
      <c r="BI29" s="495"/>
      <c r="BJ29" s="495"/>
      <c r="BK29" s="495"/>
      <c r="BL29" s="495"/>
      <c r="BM29" s="496"/>
      <c r="BN29" s="496"/>
      <c r="BO29" s="496"/>
      <c r="BP29" s="496"/>
      <c r="BQ29" s="495"/>
      <c r="BR29" s="495"/>
      <c r="BS29" s="495"/>
      <c r="BT29" s="495"/>
      <c r="BU29" s="496"/>
      <c r="BV29" s="496"/>
      <c r="BW29" s="496"/>
      <c r="BX29" s="496"/>
      <c r="BY29" s="495"/>
      <c r="BZ29" s="495"/>
      <c r="CA29" s="495"/>
      <c r="CB29" s="495"/>
      <c r="CC29" s="496"/>
      <c r="CD29" s="496"/>
      <c r="CE29" s="496"/>
      <c r="CF29" s="496"/>
      <c r="CG29" s="495"/>
      <c r="CH29" s="495"/>
      <c r="CI29" s="495"/>
      <c r="CJ29" s="495"/>
      <c r="CK29" s="496"/>
      <c r="CL29" s="496"/>
      <c r="CM29" s="496"/>
      <c r="CN29" s="496"/>
      <c r="CO29" s="495"/>
      <c r="CP29" s="495"/>
      <c r="CQ29" s="495"/>
      <c r="CR29" s="495"/>
      <c r="CS29" s="496"/>
      <c r="CT29" s="496"/>
      <c r="CU29" s="496"/>
      <c r="CV29" s="496"/>
      <c r="CW29" s="495"/>
      <c r="CX29" s="495"/>
      <c r="CY29" s="495"/>
      <c r="CZ29" s="495"/>
      <c r="DA29" s="511" t="n">
        <f aca="false">+K29+U29+W29</f>
        <v>248624</v>
      </c>
      <c r="DB29" s="511" t="n">
        <f aca="false">SUM(Y29:CZ29)</f>
        <v>248624</v>
      </c>
      <c r="DC29" s="489" t="str">
        <f aca="false">IF(DA29=DB29,"JÓ","ROSSZ")</f>
        <v>JÓ</v>
      </c>
    </row>
    <row r="30" customFormat="false" ht="12.75" hidden="false" customHeight="false" outlineLevel="0" collapsed="false">
      <c r="A30" s="489" t="s">
        <v>991</v>
      </c>
      <c r="B30" s="210"/>
      <c r="C30" s="210" t="s">
        <v>966</v>
      </c>
      <c r="D30" s="519" t="s">
        <v>967</v>
      </c>
      <c r="E30" s="223" t="s">
        <v>992</v>
      </c>
      <c r="F30" s="223"/>
      <c r="G30" s="225" t="n">
        <v>1</v>
      </c>
      <c r="H30" s="506" t="n">
        <v>240337</v>
      </c>
      <c r="I30" s="507"/>
      <c r="J30" s="508"/>
      <c r="K30" s="509" t="n">
        <f aca="false">((H30*1)+(I30*8)+(J30*3))*G30</f>
        <v>240337</v>
      </c>
      <c r="L30" s="510"/>
      <c r="M30" s="510"/>
      <c r="N30" s="510"/>
      <c r="O30" s="507"/>
      <c r="P30" s="507"/>
      <c r="Q30" s="507"/>
      <c r="R30" s="511"/>
      <c r="S30" s="511"/>
      <c r="T30" s="511"/>
      <c r="U30" s="509" t="n">
        <f aca="false">((L30+M30+N30)*1+(O30+P30+Q30)*8+(R30+S30+T30)*3)</f>
        <v>0</v>
      </c>
      <c r="V30" s="512"/>
      <c r="W30" s="508"/>
      <c r="X30" s="514"/>
      <c r="Y30" s="495"/>
      <c r="Z30" s="495"/>
      <c r="AA30" s="495"/>
      <c r="AB30" s="495"/>
      <c r="AC30" s="496"/>
      <c r="AD30" s="496"/>
      <c r="AE30" s="496"/>
      <c r="AF30" s="496"/>
      <c r="AG30" s="495" t="n">
        <f aca="false">+K30*0.982</f>
        <v>236010.934</v>
      </c>
      <c r="AH30" s="495" t="n">
        <f aca="false">+U30*0.982</f>
        <v>0</v>
      </c>
      <c r="AI30" s="495"/>
      <c r="AJ30" s="495"/>
      <c r="AK30" s="496" t="n">
        <f aca="false">+K30*0.018</f>
        <v>4326.066</v>
      </c>
      <c r="AL30" s="496" t="n">
        <f aca="false">+U30*0.018</f>
        <v>0</v>
      </c>
      <c r="AM30" s="496"/>
      <c r="AN30" s="496"/>
      <c r="AO30" s="495"/>
      <c r="AP30" s="495"/>
      <c r="AQ30" s="495"/>
      <c r="AR30" s="495"/>
      <c r="AS30" s="495"/>
      <c r="AT30" s="495"/>
      <c r="AU30" s="495"/>
      <c r="AV30" s="495"/>
      <c r="AW30" s="496"/>
      <c r="AX30" s="496"/>
      <c r="AY30" s="496"/>
      <c r="AZ30" s="496"/>
      <c r="BA30" s="495"/>
      <c r="BB30" s="495"/>
      <c r="BC30" s="495"/>
      <c r="BD30" s="495"/>
      <c r="BE30" s="496"/>
      <c r="BF30" s="496"/>
      <c r="BG30" s="496"/>
      <c r="BH30" s="496"/>
      <c r="BI30" s="495"/>
      <c r="BJ30" s="495"/>
      <c r="BK30" s="495"/>
      <c r="BL30" s="495"/>
      <c r="BM30" s="496"/>
      <c r="BN30" s="496"/>
      <c r="BO30" s="496"/>
      <c r="BP30" s="496"/>
      <c r="BQ30" s="495"/>
      <c r="BR30" s="495"/>
      <c r="BS30" s="495"/>
      <c r="BT30" s="495"/>
      <c r="BU30" s="496"/>
      <c r="BV30" s="496"/>
      <c r="BW30" s="496"/>
      <c r="BX30" s="496"/>
      <c r="BY30" s="495"/>
      <c r="BZ30" s="495"/>
      <c r="CA30" s="495"/>
      <c r="CB30" s="495"/>
      <c r="CC30" s="496"/>
      <c r="CD30" s="496"/>
      <c r="CE30" s="496"/>
      <c r="CF30" s="496"/>
      <c r="CG30" s="495"/>
      <c r="CH30" s="495"/>
      <c r="CI30" s="495"/>
      <c r="CJ30" s="495"/>
      <c r="CK30" s="496"/>
      <c r="CL30" s="496"/>
      <c r="CM30" s="496"/>
      <c r="CN30" s="496"/>
      <c r="CO30" s="495"/>
      <c r="CP30" s="495"/>
      <c r="CQ30" s="495"/>
      <c r="CR30" s="495"/>
      <c r="CS30" s="496"/>
      <c r="CT30" s="496"/>
      <c r="CU30" s="496"/>
      <c r="CV30" s="496"/>
      <c r="CW30" s="495"/>
      <c r="CX30" s="495"/>
      <c r="CY30" s="495"/>
      <c r="CZ30" s="495"/>
      <c r="DA30" s="511" t="n">
        <f aca="false">+K30+U30+W30</f>
        <v>240337</v>
      </c>
      <c r="DB30" s="511" t="n">
        <f aca="false">SUM(Y30:CZ30)</f>
        <v>240337</v>
      </c>
      <c r="DC30" s="489" t="str">
        <f aca="false">IF(DA30=DB30,"JÓ","ROSSZ")</f>
        <v>JÓ</v>
      </c>
    </row>
    <row r="31" customFormat="false" ht="12.75" hidden="false" customHeight="false" outlineLevel="0" collapsed="false">
      <c r="A31" s="489" t="s">
        <v>993</v>
      </c>
      <c r="B31" s="210"/>
      <c r="C31" s="210" t="s">
        <v>966</v>
      </c>
      <c r="D31" s="519" t="s">
        <v>967</v>
      </c>
      <c r="E31" s="223" t="s">
        <v>973</v>
      </c>
      <c r="F31" s="223"/>
      <c r="G31" s="225" t="n">
        <v>1</v>
      </c>
      <c r="H31" s="506" t="n">
        <v>298349</v>
      </c>
      <c r="I31" s="507"/>
      <c r="J31" s="508"/>
      <c r="K31" s="509" t="n">
        <f aca="false">((H31*1)+(I31*8)+(J31*3))*G31</f>
        <v>298349</v>
      </c>
      <c r="L31" s="510"/>
      <c r="M31" s="510"/>
      <c r="N31" s="510"/>
      <c r="O31" s="507"/>
      <c r="P31" s="507"/>
      <c r="Q31" s="507"/>
      <c r="R31" s="511"/>
      <c r="S31" s="511"/>
      <c r="T31" s="511"/>
      <c r="U31" s="509" t="n">
        <f aca="false">((L31+M31+N31)*1+(O31+P31+Q31)*8+(R31+S31+T31)*3)</f>
        <v>0</v>
      </c>
      <c r="V31" s="512"/>
      <c r="W31" s="508"/>
      <c r="X31" s="514"/>
      <c r="Y31" s="495"/>
      <c r="Z31" s="495"/>
      <c r="AA31" s="495"/>
      <c r="AB31" s="495"/>
      <c r="AC31" s="496"/>
      <c r="AD31" s="496"/>
      <c r="AE31" s="496"/>
      <c r="AF31" s="496"/>
      <c r="AG31" s="495" t="n">
        <f aca="false">+K31*0.982</f>
        <v>292978.718</v>
      </c>
      <c r="AH31" s="495" t="n">
        <f aca="false">+U31*0.982</f>
        <v>0</v>
      </c>
      <c r="AI31" s="495"/>
      <c r="AJ31" s="495"/>
      <c r="AK31" s="496" t="n">
        <f aca="false">+K31*0.018</f>
        <v>5370.282</v>
      </c>
      <c r="AL31" s="496" t="n">
        <f aca="false">+U31*0.018</f>
        <v>0</v>
      </c>
      <c r="AM31" s="496"/>
      <c r="AN31" s="496"/>
      <c r="AO31" s="495"/>
      <c r="AP31" s="495"/>
      <c r="AQ31" s="495"/>
      <c r="AR31" s="495"/>
      <c r="AS31" s="495"/>
      <c r="AT31" s="495"/>
      <c r="AU31" s="495"/>
      <c r="AV31" s="495"/>
      <c r="AW31" s="496"/>
      <c r="AX31" s="496"/>
      <c r="AY31" s="496"/>
      <c r="AZ31" s="496"/>
      <c r="BA31" s="495"/>
      <c r="BB31" s="495"/>
      <c r="BC31" s="495"/>
      <c r="BD31" s="495"/>
      <c r="BE31" s="496"/>
      <c r="BF31" s="496"/>
      <c r="BG31" s="496"/>
      <c r="BH31" s="496"/>
      <c r="BI31" s="495"/>
      <c r="BJ31" s="495"/>
      <c r="BK31" s="495"/>
      <c r="BL31" s="495"/>
      <c r="BM31" s="496"/>
      <c r="BN31" s="496"/>
      <c r="BO31" s="496"/>
      <c r="BP31" s="496"/>
      <c r="BQ31" s="495"/>
      <c r="BR31" s="495"/>
      <c r="BS31" s="495"/>
      <c r="BT31" s="495"/>
      <c r="BU31" s="496"/>
      <c r="BV31" s="496"/>
      <c r="BW31" s="496"/>
      <c r="BX31" s="496"/>
      <c r="BY31" s="495"/>
      <c r="BZ31" s="495"/>
      <c r="CA31" s="495"/>
      <c r="CB31" s="495"/>
      <c r="CC31" s="496"/>
      <c r="CD31" s="496"/>
      <c r="CE31" s="496"/>
      <c r="CF31" s="496"/>
      <c r="CG31" s="495"/>
      <c r="CH31" s="495"/>
      <c r="CI31" s="495"/>
      <c r="CJ31" s="495"/>
      <c r="CK31" s="496"/>
      <c r="CL31" s="496"/>
      <c r="CM31" s="496"/>
      <c r="CN31" s="496"/>
      <c r="CO31" s="495"/>
      <c r="CP31" s="495"/>
      <c r="CQ31" s="495"/>
      <c r="CR31" s="495"/>
      <c r="CS31" s="496"/>
      <c r="CT31" s="496"/>
      <c r="CU31" s="496"/>
      <c r="CV31" s="496"/>
      <c r="CW31" s="495"/>
      <c r="CX31" s="495"/>
      <c r="CY31" s="495"/>
      <c r="CZ31" s="495"/>
      <c r="DA31" s="511" t="n">
        <f aca="false">+K31+U31+W31</f>
        <v>298349</v>
      </c>
      <c r="DB31" s="511" t="n">
        <f aca="false">SUM(Y31:CZ31)</f>
        <v>298349</v>
      </c>
      <c r="DC31" s="489" t="str">
        <f aca="false">IF(DA31=DB31,"JÓ","ROSSZ")</f>
        <v>JÓ</v>
      </c>
    </row>
    <row r="32" customFormat="false" ht="12.75" hidden="false" customHeight="false" outlineLevel="0" collapsed="false">
      <c r="A32" s="489" t="s">
        <v>994</v>
      </c>
      <c r="B32" s="210"/>
      <c r="C32" s="210" t="s">
        <v>966</v>
      </c>
      <c r="D32" s="519" t="s">
        <v>967</v>
      </c>
      <c r="E32" s="505" t="s">
        <v>969</v>
      </c>
      <c r="F32" s="223"/>
      <c r="G32" s="225" t="n">
        <v>1</v>
      </c>
      <c r="H32" s="506" t="n">
        <v>306637</v>
      </c>
      <c r="I32" s="507"/>
      <c r="J32" s="508"/>
      <c r="K32" s="509" t="n">
        <f aca="false">((H32*1)+(I32*8)+(J32*3))*G32</f>
        <v>306637</v>
      </c>
      <c r="L32" s="510"/>
      <c r="M32" s="510"/>
      <c r="N32" s="510"/>
      <c r="O32" s="507"/>
      <c r="P32" s="507"/>
      <c r="Q32" s="507"/>
      <c r="R32" s="511"/>
      <c r="S32" s="511"/>
      <c r="T32" s="511"/>
      <c r="U32" s="509" t="n">
        <f aca="false">((L32+M32+N32)*1+(O32+P32+Q32)*8+(R32+S32+T32)*3)</f>
        <v>0</v>
      </c>
      <c r="V32" s="512"/>
      <c r="W32" s="508"/>
      <c r="X32" s="514"/>
      <c r="Y32" s="495"/>
      <c r="Z32" s="495"/>
      <c r="AA32" s="495"/>
      <c r="AB32" s="495"/>
      <c r="AC32" s="496"/>
      <c r="AD32" s="496"/>
      <c r="AE32" s="496"/>
      <c r="AF32" s="496"/>
      <c r="AG32" s="495" t="n">
        <f aca="false">+K32*0.982</f>
        <v>301117.534</v>
      </c>
      <c r="AH32" s="495" t="n">
        <f aca="false">+U32*0.982</f>
        <v>0</v>
      </c>
      <c r="AI32" s="495"/>
      <c r="AJ32" s="495"/>
      <c r="AK32" s="496" t="n">
        <f aca="false">+K32*0.018</f>
        <v>5519.466</v>
      </c>
      <c r="AL32" s="496" t="n">
        <f aca="false">+U32*0.018</f>
        <v>0</v>
      </c>
      <c r="AM32" s="496"/>
      <c r="AN32" s="496"/>
      <c r="AO32" s="495"/>
      <c r="AP32" s="495"/>
      <c r="AQ32" s="495"/>
      <c r="AR32" s="495"/>
      <c r="AS32" s="495"/>
      <c r="AT32" s="495"/>
      <c r="AU32" s="495"/>
      <c r="AV32" s="495"/>
      <c r="AW32" s="496"/>
      <c r="AX32" s="496"/>
      <c r="AY32" s="496"/>
      <c r="AZ32" s="496"/>
      <c r="BA32" s="495"/>
      <c r="BB32" s="495"/>
      <c r="BC32" s="495"/>
      <c r="BD32" s="495"/>
      <c r="BE32" s="496"/>
      <c r="BF32" s="496"/>
      <c r="BG32" s="496"/>
      <c r="BH32" s="496"/>
      <c r="BI32" s="495"/>
      <c r="BJ32" s="495"/>
      <c r="BK32" s="495"/>
      <c r="BL32" s="495"/>
      <c r="BM32" s="496"/>
      <c r="BN32" s="496"/>
      <c r="BO32" s="496"/>
      <c r="BP32" s="496"/>
      <c r="BQ32" s="495"/>
      <c r="BR32" s="495"/>
      <c r="BS32" s="495"/>
      <c r="BT32" s="495"/>
      <c r="BU32" s="496"/>
      <c r="BV32" s="496"/>
      <c r="BW32" s="496"/>
      <c r="BX32" s="496"/>
      <c r="BY32" s="495"/>
      <c r="BZ32" s="495"/>
      <c r="CA32" s="495"/>
      <c r="CB32" s="495"/>
      <c r="CC32" s="496"/>
      <c r="CD32" s="496"/>
      <c r="CE32" s="496"/>
      <c r="CF32" s="496"/>
      <c r="CG32" s="495"/>
      <c r="CH32" s="495"/>
      <c r="CI32" s="495"/>
      <c r="CJ32" s="495"/>
      <c r="CK32" s="496"/>
      <c r="CL32" s="496"/>
      <c r="CM32" s="496"/>
      <c r="CN32" s="496"/>
      <c r="CO32" s="495"/>
      <c r="CP32" s="495"/>
      <c r="CQ32" s="495"/>
      <c r="CR32" s="495"/>
      <c r="CS32" s="496"/>
      <c r="CT32" s="496"/>
      <c r="CU32" s="496"/>
      <c r="CV32" s="496"/>
      <c r="CW32" s="495"/>
      <c r="CX32" s="495"/>
      <c r="CY32" s="495"/>
      <c r="CZ32" s="495"/>
      <c r="DA32" s="511" t="n">
        <f aca="false">+K32+U32+W32</f>
        <v>306637</v>
      </c>
      <c r="DB32" s="511" t="n">
        <f aca="false">SUM(Y32:CZ32)</f>
        <v>306637</v>
      </c>
      <c r="DC32" s="489" t="str">
        <f aca="false">IF(DA32=DB32,"JÓ","ROSSZ")</f>
        <v>JÓ</v>
      </c>
    </row>
    <row r="33" customFormat="false" ht="12.75" hidden="false" customHeight="false" outlineLevel="0" collapsed="false">
      <c r="A33" s="489" t="s">
        <v>995</v>
      </c>
      <c r="B33" s="210"/>
      <c r="C33" s="210" t="s">
        <v>966</v>
      </c>
      <c r="D33" s="519" t="s">
        <v>967</v>
      </c>
      <c r="E33" s="223" t="s">
        <v>973</v>
      </c>
      <c r="F33" s="223"/>
      <c r="G33" s="225" t="n">
        <v>1</v>
      </c>
      <c r="H33" s="506" t="n">
        <v>298349</v>
      </c>
      <c r="I33" s="507"/>
      <c r="J33" s="508"/>
      <c r="K33" s="509" t="n">
        <f aca="false">((H33*1)+(I33*2)+(224234*6+(232049*3)*G33))</f>
        <v>2339900</v>
      </c>
      <c r="L33" s="510"/>
      <c r="M33" s="510"/>
      <c r="N33" s="510"/>
      <c r="O33" s="507"/>
      <c r="P33" s="507"/>
      <c r="Q33" s="507"/>
      <c r="R33" s="511"/>
      <c r="S33" s="511"/>
      <c r="T33" s="511"/>
      <c r="U33" s="509" t="n">
        <f aca="false">((L33+M33+N33)*1+(O33+P33+Q33)*8+(R33+S33+T33)*3)</f>
        <v>0</v>
      </c>
      <c r="V33" s="512"/>
      <c r="W33" s="508"/>
      <c r="X33" s="514"/>
      <c r="Y33" s="495"/>
      <c r="Z33" s="495"/>
      <c r="AA33" s="495"/>
      <c r="AB33" s="495"/>
      <c r="AC33" s="496"/>
      <c r="AD33" s="496"/>
      <c r="AE33" s="496"/>
      <c r="AF33" s="496"/>
      <c r="AG33" s="495" t="n">
        <f aca="false">+K33*0.982</f>
        <v>2297781.8</v>
      </c>
      <c r="AH33" s="495" t="n">
        <f aca="false">+U33*0.982</f>
        <v>0</v>
      </c>
      <c r="AI33" s="495"/>
      <c r="AJ33" s="495"/>
      <c r="AK33" s="496" t="n">
        <f aca="false">+K33*0.018</f>
        <v>42118.2</v>
      </c>
      <c r="AL33" s="496" t="n">
        <f aca="false">+U33*0.018</f>
        <v>0</v>
      </c>
      <c r="AM33" s="496"/>
      <c r="AN33" s="496"/>
      <c r="AO33" s="495"/>
      <c r="AP33" s="495"/>
      <c r="AQ33" s="495"/>
      <c r="AR33" s="495"/>
      <c r="AS33" s="495"/>
      <c r="AT33" s="495"/>
      <c r="AU33" s="495"/>
      <c r="AV33" s="495"/>
      <c r="AW33" s="496"/>
      <c r="AX33" s="496"/>
      <c r="AY33" s="496"/>
      <c r="AZ33" s="496"/>
      <c r="BA33" s="495"/>
      <c r="BB33" s="495"/>
      <c r="BC33" s="495"/>
      <c r="BD33" s="495"/>
      <c r="BE33" s="496"/>
      <c r="BF33" s="496"/>
      <c r="BG33" s="496"/>
      <c r="BH33" s="496"/>
      <c r="BI33" s="495"/>
      <c r="BJ33" s="495"/>
      <c r="BK33" s="495"/>
      <c r="BL33" s="495"/>
      <c r="BM33" s="496"/>
      <c r="BN33" s="496"/>
      <c r="BO33" s="496"/>
      <c r="BP33" s="496"/>
      <c r="BQ33" s="495"/>
      <c r="BR33" s="495"/>
      <c r="BS33" s="495"/>
      <c r="BT33" s="495"/>
      <c r="BU33" s="496"/>
      <c r="BV33" s="496"/>
      <c r="BW33" s="496"/>
      <c r="BX33" s="496"/>
      <c r="BY33" s="495"/>
      <c r="BZ33" s="495"/>
      <c r="CA33" s="495"/>
      <c r="CB33" s="495"/>
      <c r="CC33" s="496"/>
      <c r="CD33" s="496"/>
      <c r="CE33" s="496"/>
      <c r="CF33" s="496"/>
      <c r="CG33" s="495"/>
      <c r="CH33" s="495"/>
      <c r="CI33" s="495"/>
      <c r="CJ33" s="495"/>
      <c r="CK33" s="496"/>
      <c r="CL33" s="496"/>
      <c r="CM33" s="496"/>
      <c r="CN33" s="496"/>
      <c r="CO33" s="495"/>
      <c r="CP33" s="495"/>
      <c r="CQ33" s="495"/>
      <c r="CR33" s="495"/>
      <c r="CS33" s="496"/>
      <c r="CT33" s="496"/>
      <c r="CU33" s="496"/>
      <c r="CV33" s="496"/>
      <c r="CW33" s="495"/>
      <c r="CX33" s="495"/>
      <c r="CY33" s="495"/>
      <c r="CZ33" s="495"/>
      <c r="DA33" s="511" t="n">
        <f aca="false">+K33+U33+W33</f>
        <v>2339900</v>
      </c>
      <c r="DB33" s="511" t="n">
        <f aca="false">SUM(Y33:CZ33)</f>
        <v>2339900</v>
      </c>
      <c r="DC33" s="489" t="str">
        <f aca="false">IF(DA33=DB33,"JÓ","ROSSZ")</f>
        <v>JÓ</v>
      </c>
    </row>
    <row r="34" customFormat="false" ht="12.75" hidden="false" customHeight="false" outlineLevel="0" collapsed="false">
      <c r="A34" s="489" t="s">
        <v>996</v>
      </c>
      <c r="B34" s="210"/>
      <c r="C34" s="210" t="s">
        <v>966</v>
      </c>
      <c r="D34" s="519" t="s">
        <v>976</v>
      </c>
      <c r="E34" s="505" t="s">
        <v>981</v>
      </c>
      <c r="F34" s="223"/>
      <c r="G34" s="225" t="n">
        <v>1</v>
      </c>
      <c r="H34" s="506" t="n">
        <v>211196</v>
      </c>
      <c r="I34" s="507"/>
      <c r="J34" s="508"/>
      <c r="K34" s="509" t="n">
        <f aca="false">((H34*1)+(I34*8)+(J34*3))*G34</f>
        <v>211196</v>
      </c>
      <c r="L34" s="510"/>
      <c r="M34" s="510"/>
      <c r="N34" s="510"/>
      <c r="O34" s="507"/>
      <c r="P34" s="507"/>
      <c r="Q34" s="507"/>
      <c r="R34" s="511"/>
      <c r="S34" s="511"/>
      <c r="T34" s="511"/>
      <c r="U34" s="509" t="n">
        <f aca="false">((L34+M34+N34)*1+(O34+P34+Q34)*8+(R34+S34+T34)*3)</f>
        <v>0</v>
      </c>
      <c r="V34" s="512"/>
      <c r="W34" s="508"/>
      <c r="X34" s="514"/>
      <c r="Y34" s="495"/>
      <c r="Z34" s="495"/>
      <c r="AA34" s="495"/>
      <c r="AB34" s="495"/>
      <c r="AC34" s="496"/>
      <c r="AD34" s="496"/>
      <c r="AE34" s="496"/>
      <c r="AF34" s="496"/>
      <c r="AG34" s="495" t="n">
        <f aca="false">+K34*0.982</f>
        <v>207394.472</v>
      </c>
      <c r="AH34" s="495" t="n">
        <f aca="false">+U34*0.982</f>
        <v>0</v>
      </c>
      <c r="AI34" s="495"/>
      <c r="AJ34" s="495"/>
      <c r="AK34" s="496" t="n">
        <f aca="false">+K34*0.018</f>
        <v>3801.528</v>
      </c>
      <c r="AL34" s="496" t="n">
        <f aca="false">+U34*0.018</f>
        <v>0</v>
      </c>
      <c r="AM34" s="496"/>
      <c r="AN34" s="496"/>
      <c r="AO34" s="495"/>
      <c r="AP34" s="495"/>
      <c r="AQ34" s="495"/>
      <c r="AR34" s="495"/>
      <c r="AS34" s="495"/>
      <c r="AT34" s="495"/>
      <c r="AU34" s="495"/>
      <c r="AV34" s="495"/>
      <c r="AW34" s="496"/>
      <c r="AX34" s="496"/>
      <c r="AY34" s="496"/>
      <c r="AZ34" s="496"/>
      <c r="BA34" s="495"/>
      <c r="BB34" s="495"/>
      <c r="BC34" s="495"/>
      <c r="BD34" s="495"/>
      <c r="BE34" s="496"/>
      <c r="BF34" s="496"/>
      <c r="BG34" s="496"/>
      <c r="BH34" s="496"/>
      <c r="BI34" s="495"/>
      <c r="BJ34" s="495"/>
      <c r="BK34" s="495"/>
      <c r="BL34" s="495"/>
      <c r="BM34" s="496"/>
      <c r="BN34" s="496"/>
      <c r="BO34" s="496"/>
      <c r="BP34" s="496"/>
      <c r="BQ34" s="495"/>
      <c r="BR34" s="495"/>
      <c r="BS34" s="495"/>
      <c r="BT34" s="495"/>
      <c r="BU34" s="496"/>
      <c r="BV34" s="496"/>
      <c r="BW34" s="496"/>
      <c r="BX34" s="496"/>
      <c r="BY34" s="495"/>
      <c r="BZ34" s="495"/>
      <c r="CA34" s="495"/>
      <c r="CB34" s="495"/>
      <c r="CC34" s="496"/>
      <c r="CD34" s="496"/>
      <c r="CE34" s="496"/>
      <c r="CF34" s="496"/>
      <c r="CG34" s="495"/>
      <c r="CH34" s="495"/>
      <c r="CI34" s="495"/>
      <c r="CJ34" s="495"/>
      <c r="CK34" s="496"/>
      <c r="CL34" s="496"/>
      <c r="CM34" s="496"/>
      <c r="CN34" s="496"/>
      <c r="CO34" s="495"/>
      <c r="CP34" s="495"/>
      <c r="CQ34" s="495"/>
      <c r="CR34" s="495"/>
      <c r="CS34" s="496"/>
      <c r="CT34" s="496"/>
      <c r="CU34" s="496"/>
      <c r="CV34" s="496"/>
      <c r="CW34" s="495"/>
      <c r="CX34" s="495"/>
      <c r="CY34" s="495"/>
      <c r="CZ34" s="495"/>
      <c r="DA34" s="511" t="n">
        <f aca="false">+K34+U34+W34</f>
        <v>211196</v>
      </c>
      <c r="DB34" s="511" t="n">
        <f aca="false">SUM(Y34:CZ34)</f>
        <v>211196</v>
      </c>
      <c r="DC34" s="489" t="str">
        <f aca="false">IF(DA34=DB34,"JÓ","ROSSZ")</f>
        <v>JÓ</v>
      </c>
    </row>
    <row r="35" customFormat="false" ht="12.75" hidden="false" customHeight="false" outlineLevel="0" collapsed="false">
      <c r="A35" s="489" t="s">
        <v>997</v>
      </c>
      <c r="B35" s="210"/>
      <c r="C35" s="210" t="s">
        <v>966</v>
      </c>
      <c r="D35" s="519" t="s">
        <v>967</v>
      </c>
      <c r="E35" s="223" t="s">
        <v>980</v>
      </c>
      <c r="F35" s="223"/>
      <c r="G35" s="225" t="n">
        <v>1</v>
      </c>
      <c r="H35" s="506" t="n">
        <v>256912</v>
      </c>
      <c r="I35" s="507"/>
      <c r="J35" s="508"/>
      <c r="K35" s="509" t="n">
        <f aca="false">((H35*1)+(I35*8)+(J35*3))*G35</f>
        <v>256912</v>
      </c>
      <c r="L35" s="510"/>
      <c r="M35" s="510"/>
      <c r="N35" s="510"/>
      <c r="O35" s="507"/>
      <c r="P35" s="507"/>
      <c r="Q35" s="507"/>
      <c r="R35" s="511"/>
      <c r="S35" s="511"/>
      <c r="T35" s="511"/>
      <c r="U35" s="509" t="n">
        <f aca="false">((L35+M35+N35)*1+(O35+P35+Q35)*8+(R35+S35+T35)*3)</f>
        <v>0</v>
      </c>
      <c r="V35" s="512"/>
      <c r="W35" s="508"/>
      <c r="X35" s="514"/>
      <c r="Y35" s="495"/>
      <c r="Z35" s="495"/>
      <c r="AA35" s="495"/>
      <c r="AB35" s="495"/>
      <c r="AC35" s="496"/>
      <c r="AD35" s="496"/>
      <c r="AE35" s="496"/>
      <c r="AF35" s="496"/>
      <c r="AG35" s="495" t="n">
        <f aca="false">+K35*0.982</f>
        <v>252287.584</v>
      </c>
      <c r="AH35" s="495" t="n">
        <f aca="false">+U35*0.982</f>
        <v>0</v>
      </c>
      <c r="AI35" s="495"/>
      <c r="AJ35" s="495"/>
      <c r="AK35" s="496" t="n">
        <f aca="false">+K35*0.018</f>
        <v>4624.416</v>
      </c>
      <c r="AL35" s="496" t="n">
        <f aca="false">+U35*0.018</f>
        <v>0</v>
      </c>
      <c r="AM35" s="496"/>
      <c r="AN35" s="496"/>
      <c r="AO35" s="495"/>
      <c r="AP35" s="495"/>
      <c r="AQ35" s="495"/>
      <c r="AR35" s="495"/>
      <c r="AS35" s="495"/>
      <c r="AT35" s="495"/>
      <c r="AU35" s="495"/>
      <c r="AV35" s="495"/>
      <c r="AW35" s="496"/>
      <c r="AX35" s="496"/>
      <c r="AY35" s="496"/>
      <c r="AZ35" s="496"/>
      <c r="BA35" s="495"/>
      <c r="BB35" s="495"/>
      <c r="BC35" s="495"/>
      <c r="BD35" s="495"/>
      <c r="BE35" s="496"/>
      <c r="BF35" s="496"/>
      <c r="BG35" s="496"/>
      <c r="BH35" s="496"/>
      <c r="BI35" s="495"/>
      <c r="BJ35" s="495"/>
      <c r="BK35" s="495"/>
      <c r="BL35" s="495"/>
      <c r="BM35" s="496"/>
      <c r="BN35" s="496"/>
      <c r="BO35" s="496"/>
      <c r="BP35" s="496"/>
      <c r="BQ35" s="495"/>
      <c r="BR35" s="495"/>
      <c r="BS35" s="495"/>
      <c r="BT35" s="495"/>
      <c r="BU35" s="496"/>
      <c r="BV35" s="496"/>
      <c r="BW35" s="496"/>
      <c r="BX35" s="496"/>
      <c r="BY35" s="495"/>
      <c r="BZ35" s="495"/>
      <c r="CA35" s="495"/>
      <c r="CB35" s="495"/>
      <c r="CC35" s="496"/>
      <c r="CD35" s="496"/>
      <c r="CE35" s="496"/>
      <c r="CF35" s="496"/>
      <c r="CG35" s="495"/>
      <c r="CH35" s="495"/>
      <c r="CI35" s="495"/>
      <c r="CJ35" s="495"/>
      <c r="CK35" s="496"/>
      <c r="CL35" s="496"/>
      <c r="CM35" s="496"/>
      <c r="CN35" s="496"/>
      <c r="CO35" s="495"/>
      <c r="CP35" s="495"/>
      <c r="CQ35" s="495"/>
      <c r="CR35" s="495"/>
      <c r="CS35" s="496"/>
      <c r="CT35" s="496"/>
      <c r="CU35" s="496"/>
      <c r="CV35" s="496"/>
      <c r="CW35" s="495"/>
      <c r="CX35" s="495"/>
      <c r="CY35" s="495"/>
      <c r="CZ35" s="495"/>
      <c r="DA35" s="511" t="n">
        <f aca="false">+K35+U35+W35</f>
        <v>256912</v>
      </c>
      <c r="DB35" s="511" t="n">
        <f aca="false">SUM(Y35:CZ35)</f>
        <v>256912</v>
      </c>
      <c r="DC35" s="489" t="str">
        <f aca="false">IF(DA35=DB35,"JÓ","ROSSZ")</f>
        <v>JÓ</v>
      </c>
    </row>
    <row r="36" customFormat="false" ht="12.75" hidden="false" customHeight="false" outlineLevel="0" collapsed="false">
      <c r="A36" s="489" t="s">
        <v>998</v>
      </c>
      <c r="B36" s="210"/>
      <c r="C36" s="210" t="s">
        <v>966</v>
      </c>
      <c r="D36" s="519" t="s">
        <v>967</v>
      </c>
      <c r="E36" s="223" t="s">
        <v>975</v>
      </c>
      <c r="F36" s="223"/>
      <c r="G36" s="225" t="n">
        <v>1</v>
      </c>
      <c r="H36" s="506" t="n">
        <v>248624</v>
      </c>
      <c r="I36" s="507"/>
      <c r="J36" s="508"/>
      <c r="K36" s="509" t="n">
        <f aca="false">((H36*1)+(I36*8)+(J36*3))*G36</f>
        <v>248624</v>
      </c>
      <c r="L36" s="510"/>
      <c r="M36" s="510"/>
      <c r="N36" s="510"/>
      <c r="O36" s="507"/>
      <c r="P36" s="507"/>
      <c r="Q36" s="507"/>
      <c r="R36" s="511"/>
      <c r="S36" s="511"/>
      <c r="T36" s="511"/>
      <c r="U36" s="509" t="n">
        <f aca="false">((L36+M36+N36)*1+(O36+P36+Q36)*8+(R36+S36+T36)*3)</f>
        <v>0</v>
      </c>
      <c r="V36" s="512"/>
      <c r="W36" s="508"/>
      <c r="X36" s="514"/>
      <c r="Y36" s="495"/>
      <c r="Z36" s="495"/>
      <c r="AA36" s="495"/>
      <c r="AB36" s="495"/>
      <c r="AC36" s="496"/>
      <c r="AD36" s="496"/>
      <c r="AE36" s="496"/>
      <c r="AF36" s="496"/>
      <c r="AG36" s="495" t="n">
        <f aca="false">+K36*0.982</f>
        <v>244148.768</v>
      </c>
      <c r="AH36" s="495" t="n">
        <f aca="false">+U36*0.982</f>
        <v>0</v>
      </c>
      <c r="AI36" s="495"/>
      <c r="AJ36" s="495"/>
      <c r="AK36" s="496" t="n">
        <f aca="false">+K36*0.018</f>
        <v>4475.232</v>
      </c>
      <c r="AL36" s="496" t="n">
        <f aca="false">+U36*0.018</f>
        <v>0</v>
      </c>
      <c r="AM36" s="496"/>
      <c r="AN36" s="496"/>
      <c r="AO36" s="495"/>
      <c r="AP36" s="495"/>
      <c r="AQ36" s="495"/>
      <c r="AR36" s="495"/>
      <c r="AS36" s="495"/>
      <c r="AT36" s="495"/>
      <c r="AU36" s="495"/>
      <c r="AV36" s="495"/>
      <c r="AW36" s="496"/>
      <c r="AX36" s="496"/>
      <c r="AY36" s="496"/>
      <c r="AZ36" s="496"/>
      <c r="BA36" s="495"/>
      <c r="BB36" s="495"/>
      <c r="BC36" s="495"/>
      <c r="BD36" s="495"/>
      <c r="BE36" s="496"/>
      <c r="BF36" s="496"/>
      <c r="BG36" s="496"/>
      <c r="BH36" s="496"/>
      <c r="BI36" s="495"/>
      <c r="BJ36" s="495"/>
      <c r="BK36" s="495"/>
      <c r="BL36" s="495"/>
      <c r="BM36" s="496"/>
      <c r="BN36" s="496"/>
      <c r="BO36" s="496"/>
      <c r="BP36" s="496"/>
      <c r="BQ36" s="495"/>
      <c r="BR36" s="495"/>
      <c r="BS36" s="495"/>
      <c r="BT36" s="495"/>
      <c r="BU36" s="496"/>
      <c r="BV36" s="496"/>
      <c r="BW36" s="496"/>
      <c r="BX36" s="496"/>
      <c r="BY36" s="495"/>
      <c r="BZ36" s="495"/>
      <c r="CA36" s="495"/>
      <c r="CB36" s="495"/>
      <c r="CC36" s="496"/>
      <c r="CD36" s="496"/>
      <c r="CE36" s="496"/>
      <c r="CF36" s="496"/>
      <c r="CG36" s="495"/>
      <c r="CH36" s="495"/>
      <c r="CI36" s="495"/>
      <c r="CJ36" s="495"/>
      <c r="CK36" s="496"/>
      <c r="CL36" s="496"/>
      <c r="CM36" s="496"/>
      <c r="CN36" s="496"/>
      <c r="CO36" s="495"/>
      <c r="CP36" s="495"/>
      <c r="CQ36" s="495"/>
      <c r="CR36" s="495"/>
      <c r="CS36" s="496"/>
      <c r="CT36" s="496"/>
      <c r="CU36" s="496"/>
      <c r="CV36" s="496"/>
      <c r="CW36" s="495"/>
      <c r="CX36" s="495"/>
      <c r="CY36" s="495"/>
      <c r="CZ36" s="495"/>
      <c r="DA36" s="511" t="n">
        <f aca="false">+K36+U36+W36</f>
        <v>248624</v>
      </c>
      <c r="DB36" s="511" t="n">
        <f aca="false">SUM(Y36:CZ36)</f>
        <v>248624</v>
      </c>
      <c r="DC36" s="489" t="str">
        <f aca="false">IF(DA36=DB36,"JÓ","ROSSZ")</f>
        <v>JÓ</v>
      </c>
    </row>
    <row r="37" customFormat="false" ht="12.75" hidden="false" customHeight="false" outlineLevel="0" collapsed="false">
      <c r="A37" s="489" t="s">
        <v>999</v>
      </c>
      <c r="B37" s="210"/>
      <c r="C37" s="210" t="s">
        <v>966</v>
      </c>
      <c r="D37" s="519" t="s">
        <v>967</v>
      </c>
      <c r="E37" s="223" t="s">
        <v>1000</v>
      </c>
      <c r="F37" s="223"/>
      <c r="G37" s="225" t="n">
        <v>1</v>
      </c>
      <c r="H37" s="506" t="n">
        <v>314924</v>
      </c>
      <c r="I37" s="507"/>
      <c r="J37" s="508"/>
      <c r="K37" s="509" t="n">
        <f aca="false">((H37*1)+(I37*8)+(232049*3))*G37</f>
        <v>1011071</v>
      </c>
      <c r="L37" s="510"/>
      <c r="M37" s="510"/>
      <c r="N37" s="510"/>
      <c r="O37" s="507"/>
      <c r="P37" s="507"/>
      <c r="Q37" s="507"/>
      <c r="R37" s="511"/>
      <c r="S37" s="511"/>
      <c r="T37" s="511"/>
      <c r="U37" s="509" t="n">
        <f aca="false">((L37+M37+N37)*1+(O37+P37+Q37)*8+(R37+S37+T37)*3)</f>
        <v>0</v>
      </c>
      <c r="V37" s="512"/>
      <c r="W37" s="508"/>
      <c r="X37" s="514"/>
      <c r="Y37" s="495"/>
      <c r="Z37" s="495"/>
      <c r="AA37" s="495"/>
      <c r="AB37" s="495"/>
      <c r="AC37" s="496"/>
      <c r="AD37" s="496"/>
      <c r="AE37" s="496"/>
      <c r="AF37" s="496"/>
      <c r="AG37" s="495" t="n">
        <f aca="false">+K37*0.982</f>
        <v>992871.722</v>
      </c>
      <c r="AH37" s="495" t="n">
        <f aca="false">+U37*0.982</f>
        <v>0</v>
      </c>
      <c r="AI37" s="495"/>
      <c r="AJ37" s="495"/>
      <c r="AK37" s="496" t="n">
        <f aca="false">+K37*0.018</f>
        <v>18199.278</v>
      </c>
      <c r="AL37" s="496" t="n">
        <f aca="false">+U37*0.018</f>
        <v>0</v>
      </c>
      <c r="AM37" s="496"/>
      <c r="AN37" s="496"/>
      <c r="AO37" s="495"/>
      <c r="AP37" s="495"/>
      <c r="AQ37" s="495"/>
      <c r="AR37" s="495"/>
      <c r="AS37" s="495"/>
      <c r="AT37" s="495"/>
      <c r="AU37" s="495"/>
      <c r="AV37" s="495"/>
      <c r="AW37" s="496"/>
      <c r="AX37" s="496"/>
      <c r="AY37" s="496"/>
      <c r="AZ37" s="496"/>
      <c r="BA37" s="495"/>
      <c r="BB37" s="495"/>
      <c r="BC37" s="495"/>
      <c r="BD37" s="495"/>
      <c r="BE37" s="496"/>
      <c r="BF37" s="496"/>
      <c r="BG37" s="496"/>
      <c r="BH37" s="496"/>
      <c r="BI37" s="495"/>
      <c r="BJ37" s="495"/>
      <c r="BK37" s="495"/>
      <c r="BL37" s="495"/>
      <c r="BM37" s="496"/>
      <c r="BN37" s="496"/>
      <c r="BO37" s="496"/>
      <c r="BP37" s="496"/>
      <c r="BQ37" s="495"/>
      <c r="BR37" s="495"/>
      <c r="BS37" s="495"/>
      <c r="BT37" s="495"/>
      <c r="BU37" s="496"/>
      <c r="BV37" s="496"/>
      <c r="BW37" s="496"/>
      <c r="BX37" s="496"/>
      <c r="BY37" s="495"/>
      <c r="BZ37" s="495"/>
      <c r="CA37" s="495"/>
      <c r="CB37" s="495"/>
      <c r="CC37" s="496"/>
      <c r="CD37" s="496"/>
      <c r="CE37" s="496"/>
      <c r="CF37" s="496"/>
      <c r="CG37" s="495"/>
      <c r="CH37" s="495"/>
      <c r="CI37" s="495"/>
      <c r="CJ37" s="495"/>
      <c r="CK37" s="496"/>
      <c r="CL37" s="496"/>
      <c r="CM37" s="496"/>
      <c r="CN37" s="496"/>
      <c r="CO37" s="495"/>
      <c r="CP37" s="495"/>
      <c r="CQ37" s="495"/>
      <c r="CR37" s="495"/>
      <c r="CS37" s="496"/>
      <c r="CT37" s="496"/>
      <c r="CU37" s="496"/>
      <c r="CV37" s="496"/>
      <c r="CW37" s="495"/>
      <c r="CX37" s="495"/>
      <c r="CY37" s="495"/>
      <c r="CZ37" s="495"/>
      <c r="DA37" s="511" t="n">
        <f aca="false">+K37+U37+W37</f>
        <v>1011071</v>
      </c>
      <c r="DB37" s="511" t="n">
        <f aca="false">SUM(Y37:CZ37)</f>
        <v>1011071</v>
      </c>
      <c r="DC37" s="489" t="str">
        <f aca="false">IF(DA37=DB37,"JÓ","ROSSZ")</f>
        <v>JÓ</v>
      </c>
    </row>
    <row r="38" customFormat="false" ht="12.75" hidden="false" customHeight="false" outlineLevel="0" collapsed="false">
      <c r="A38" s="489" t="s">
        <v>1001</v>
      </c>
      <c r="B38" s="235"/>
      <c r="C38" s="210" t="s">
        <v>966</v>
      </c>
      <c r="D38" s="519" t="s">
        <v>967</v>
      </c>
      <c r="E38" s="505" t="s">
        <v>975</v>
      </c>
      <c r="F38" s="223"/>
      <c r="G38" s="225" t="n">
        <v>1</v>
      </c>
      <c r="H38" s="506" t="n">
        <v>248624</v>
      </c>
      <c r="I38" s="507"/>
      <c r="J38" s="508"/>
      <c r="K38" s="509" t="n">
        <f aca="false">((H38*1)+(I38*8)+(J38*3))*G38</f>
        <v>248624</v>
      </c>
      <c r="L38" s="510"/>
      <c r="M38" s="510"/>
      <c r="N38" s="510"/>
      <c r="O38" s="507"/>
      <c r="P38" s="507"/>
      <c r="Q38" s="507"/>
      <c r="R38" s="511"/>
      <c r="S38" s="511"/>
      <c r="T38" s="511"/>
      <c r="U38" s="509" t="n">
        <f aca="false">((L38+M38+N38)*1+(O38+P38+Q38)*8+(R38+S38+T38)*3)</f>
        <v>0</v>
      </c>
      <c r="V38" s="512"/>
      <c r="W38" s="508"/>
      <c r="X38" s="514"/>
      <c r="Y38" s="495"/>
      <c r="Z38" s="495"/>
      <c r="AA38" s="495"/>
      <c r="AB38" s="495"/>
      <c r="AC38" s="496"/>
      <c r="AD38" s="496"/>
      <c r="AE38" s="496"/>
      <c r="AF38" s="496"/>
      <c r="AG38" s="495" t="n">
        <f aca="false">+K38*0.982</f>
        <v>244148.768</v>
      </c>
      <c r="AH38" s="495" t="n">
        <f aca="false">+U38*0.982</f>
        <v>0</v>
      </c>
      <c r="AI38" s="495"/>
      <c r="AJ38" s="495"/>
      <c r="AK38" s="496" t="n">
        <f aca="false">+K38*0.018</f>
        <v>4475.232</v>
      </c>
      <c r="AL38" s="496" t="n">
        <f aca="false">+U38*0.018</f>
        <v>0</v>
      </c>
      <c r="AM38" s="496"/>
      <c r="AN38" s="496"/>
      <c r="AO38" s="495"/>
      <c r="AP38" s="495"/>
      <c r="AQ38" s="495"/>
      <c r="AR38" s="495"/>
      <c r="AS38" s="495"/>
      <c r="AT38" s="495"/>
      <c r="AU38" s="495"/>
      <c r="AV38" s="495"/>
      <c r="AW38" s="496"/>
      <c r="AX38" s="496"/>
      <c r="AY38" s="496"/>
      <c r="AZ38" s="496"/>
      <c r="BA38" s="495"/>
      <c r="BB38" s="495"/>
      <c r="BC38" s="495"/>
      <c r="BD38" s="495"/>
      <c r="BE38" s="496"/>
      <c r="BF38" s="496"/>
      <c r="BG38" s="496"/>
      <c r="BH38" s="496"/>
      <c r="BI38" s="495"/>
      <c r="BJ38" s="495"/>
      <c r="BK38" s="495"/>
      <c r="BL38" s="495"/>
      <c r="BM38" s="496"/>
      <c r="BN38" s="496"/>
      <c r="BO38" s="496"/>
      <c r="BP38" s="496"/>
      <c r="BQ38" s="495"/>
      <c r="BR38" s="495"/>
      <c r="BS38" s="495"/>
      <c r="BT38" s="495"/>
      <c r="BU38" s="496"/>
      <c r="BV38" s="496"/>
      <c r="BW38" s="496"/>
      <c r="BX38" s="496"/>
      <c r="BY38" s="495"/>
      <c r="BZ38" s="495"/>
      <c r="CA38" s="495"/>
      <c r="CB38" s="495"/>
      <c r="CC38" s="496"/>
      <c r="CD38" s="496"/>
      <c r="CE38" s="496"/>
      <c r="CF38" s="496"/>
      <c r="CG38" s="495"/>
      <c r="CH38" s="495"/>
      <c r="CI38" s="495"/>
      <c r="CJ38" s="495"/>
      <c r="CK38" s="496"/>
      <c r="CL38" s="496"/>
      <c r="CM38" s="496"/>
      <c r="CN38" s="496"/>
      <c r="CO38" s="495"/>
      <c r="CP38" s="495"/>
      <c r="CQ38" s="495"/>
      <c r="CR38" s="495"/>
      <c r="CS38" s="496"/>
      <c r="CT38" s="496"/>
      <c r="CU38" s="496"/>
      <c r="CV38" s="496"/>
      <c r="CW38" s="495"/>
      <c r="CX38" s="495"/>
      <c r="CY38" s="495"/>
      <c r="CZ38" s="495"/>
      <c r="DA38" s="511" t="n">
        <f aca="false">+K38+U38+W38</f>
        <v>248624</v>
      </c>
      <c r="DB38" s="511" t="n">
        <f aca="false">SUM(Y38:CZ38)</f>
        <v>248624</v>
      </c>
      <c r="DC38" s="489" t="str">
        <f aca="false">IF(DA38=DB38,"JÓ","ROSSZ")</f>
        <v>JÓ</v>
      </c>
    </row>
    <row r="39" customFormat="false" ht="12.75" hidden="false" customHeight="false" outlineLevel="0" collapsed="false">
      <c r="A39" s="489" t="s">
        <v>1002</v>
      </c>
      <c r="B39" s="235"/>
      <c r="C39" s="210" t="s">
        <v>966</v>
      </c>
      <c r="D39" s="519" t="s">
        <v>967</v>
      </c>
      <c r="E39" s="505" t="s">
        <v>983</v>
      </c>
      <c r="F39" s="223"/>
      <c r="G39" s="225" t="n">
        <v>1</v>
      </c>
      <c r="H39" s="506" t="n">
        <v>281774</v>
      </c>
      <c r="I39" s="507"/>
      <c r="J39" s="508"/>
      <c r="K39" s="509" t="n">
        <f aca="false">((H39*1)+(I39*8)+(J39*3))*G39</f>
        <v>281774</v>
      </c>
      <c r="L39" s="510"/>
      <c r="M39" s="510" t="n">
        <v>8287</v>
      </c>
      <c r="N39" s="510"/>
      <c r="O39" s="507"/>
      <c r="P39" s="507"/>
      <c r="Q39" s="507"/>
      <c r="R39" s="511"/>
      <c r="S39" s="511"/>
      <c r="T39" s="511"/>
      <c r="U39" s="509" t="n">
        <f aca="false">((L39+M39+N39)*1+(O39+P39+Q39)*8+(R39+S39+T39)*3)</f>
        <v>8287</v>
      </c>
      <c r="V39" s="512"/>
      <c r="W39" s="508"/>
      <c r="X39" s="514"/>
      <c r="Y39" s="495"/>
      <c r="Z39" s="495"/>
      <c r="AA39" s="495"/>
      <c r="AB39" s="495"/>
      <c r="AC39" s="496"/>
      <c r="AD39" s="496"/>
      <c r="AE39" s="496"/>
      <c r="AF39" s="496"/>
      <c r="AG39" s="495" t="n">
        <f aca="false">+K39*0.982</f>
        <v>276702.068</v>
      </c>
      <c r="AH39" s="495" t="n">
        <f aca="false">+U39*0.982</f>
        <v>8137.834</v>
      </c>
      <c r="AI39" s="495"/>
      <c r="AJ39" s="495"/>
      <c r="AK39" s="496" t="n">
        <f aca="false">+K39*0.018</f>
        <v>5071.932</v>
      </c>
      <c r="AL39" s="496" t="n">
        <f aca="false">+U39*0.018</f>
        <v>149.166</v>
      </c>
      <c r="AM39" s="496"/>
      <c r="AN39" s="496"/>
      <c r="AO39" s="495"/>
      <c r="AP39" s="495"/>
      <c r="AQ39" s="495"/>
      <c r="AR39" s="495"/>
      <c r="AS39" s="495"/>
      <c r="AT39" s="495"/>
      <c r="AU39" s="495"/>
      <c r="AV39" s="495"/>
      <c r="AW39" s="496"/>
      <c r="AX39" s="496"/>
      <c r="AY39" s="496"/>
      <c r="AZ39" s="496"/>
      <c r="BA39" s="495"/>
      <c r="BB39" s="495"/>
      <c r="BC39" s="495"/>
      <c r="BD39" s="495"/>
      <c r="BE39" s="496"/>
      <c r="BF39" s="496"/>
      <c r="BG39" s="496"/>
      <c r="BH39" s="496"/>
      <c r="BI39" s="495"/>
      <c r="BJ39" s="495"/>
      <c r="BK39" s="495"/>
      <c r="BL39" s="495"/>
      <c r="BM39" s="496"/>
      <c r="BN39" s="496"/>
      <c r="BO39" s="496"/>
      <c r="BP39" s="496"/>
      <c r="BQ39" s="495"/>
      <c r="BR39" s="495"/>
      <c r="BS39" s="495"/>
      <c r="BT39" s="495"/>
      <c r="BU39" s="496"/>
      <c r="BV39" s="496"/>
      <c r="BW39" s="496"/>
      <c r="BX39" s="496"/>
      <c r="BY39" s="495"/>
      <c r="BZ39" s="495"/>
      <c r="CA39" s="495"/>
      <c r="CB39" s="495"/>
      <c r="CC39" s="496"/>
      <c r="CD39" s="496"/>
      <c r="CE39" s="496"/>
      <c r="CF39" s="496"/>
      <c r="CG39" s="495"/>
      <c r="CH39" s="495"/>
      <c r="CI39" s="495"/>
      <c r="CJ39" s="495"/>
      <c r="CK39" s="496"/>
      <c r="CL39" s="496"/>
      <c r="CM39" s="496"/>
      <c r="CN39" s="496"/>
      <c r="CO39" s="495"/>
      <c r="CP39" s="495"/>
      <c r="CQ39" s="495"/>
      <c r="CR39" s="495"/>
      <c r="CS39" s="496"/>
      <c r="CT39" s="496"/>
      <c r="CU39" s="496"/>
      <c r="CV39" s="496"/>
      <c r="CW39" s="495"/>
      <c r="CX39" s="495"/>
      <c r="CY39" s="495"/>
      <c r="CZ39" s="495"/>
      <c r="DA39" s="511" t="n">
        <f aca="false">+K39+U39+W39</f>
        <v>290061</v>
      </c>
      <c r="DB39" s="511" t="n">
        <f aca="false">SUM(Y39:CZ39)</f>
        <v>290061</v>
      </c>
      <c r="DC39" s="489" t="str">
        <f aca="false">IF(DA39=DB39,"JÓ","ROSSZ")</f>
        <v>JÓ</v>
      </c>
    </row>
    <row r="40" customFormat="false" ht="12.75" hidden="false" customHeight="false" outlineLevel="0" collapsed="false">
      <c r="A40" s="489" t="s">
        <v>1003</v>
      </c>
      <c r="B40" s="233"/>
      <c r="C40" s="210" t="s">
        <v>966</v>
      </c>
      <c r="D40" s="519" t="s">
        <v>967</v>
      </c>
      <c r="E40" s="505" t="s">
        <v>980</v>
      </c>
      <c r="F40" s="223"/>
      <c r="G40" s="225" t="n">
        <v>1</v>
      </c>
      <c r="H40" s="506" t="n">
        <v>256912</v>
      </c>
      <c r="I40" s="507"/>
      <c r="J40" s="508"/>
      <c r="K40" s="509" t="n">
        <f aca="false">((H40*1)+(I40*8)+(J40*3))*G40</f>
        <v>256912</v>
      </c>
      <c r="L40" s="510"/>
      <c r="M40" s="510"/>
      <c r="N40" s="510"/>
      <c r="O40" s="507"/>
      <c r="P40" s="507"/>
      <c r="Q40" s="507"/>
      <c r="R40" s="511"/>
      <c r="S40" s="511"/>
      <c r="T40" s="511"/>
      <c r="U40" s="509" t="n">
        <f aca="false">((L40+M40+N40)*1+(O40+P40+Q40)*8+(R40+S40+T40)*3)</f>
        <v>0</v>
      </c>
      <c r="V40" s="512"/>
      <c r="W40" s="508"/>
      <c r="X40" s="514"/>
      <c r="Y40" s="495"/>
      <c r="Z40" s="495"/>
      <c r="AA40" s="495"/>
      <c r="AB40" s="495"/>
      <c r="AC40" s="496"/>
      <c r="AD40" s="496"/>
      <c r="AE40" s="496"/>
      <c r="AF40" s="496"/>
      <c r="AG40" s="495" t="n">
        <f aca="false">+K40*0.982</f>
        <v>252287.584</v>
      </c>
      <c r="AH40" s="495" t="n">
        <f aca="false">+U40*0.982</f>
        <v>0</v>
      </c>
      <c r="AI40" s="495"/>
      <c r="AJ40" s="495"/>
      <c r="AK40" s="496" t="n">
        <f aca="false">+K40*0.018</f>
        <v>4624.416</v>
      </c>
      <c r="AL40" s="496" t="n">
        <f aca="false">+U40*0.018</f>
        <v>0</v>
      </c>
      <c r="AM40" s="496"/>
      <c r="AN40" s="496"/>
      <c r="AO40" s="495"/>
      <c r="AP40" s="495"/>
      <c r="AQ40" s="495"/>
      <c r="AR40" s="495"/>
      <c r="AS40" s="495"/>
      <c r="AT40" s="495"/>
      <c r="AU40" s="495"/>
      <c r="AV40" s="495"/>
      <c r="AW40" s="496"/>
      <c r="AX40" s="496"/>
      <c r="AY40" s="496"/>
      <c r="AZ40" s="496"/>
      <c r="BA40" s="495"/>
      <c r="BB40" s="495"/>
      <c r="BC40" s="495"/>
      <c r="BD40" s="495"/>
      <c r="BE40" s="496"/>
      <c r="BF40" s="496"/>
      <c r="BG40" s="496"/>
      <c r="BH40" s="496"/>
      <c r="BI40" s="495"/>
      <c r="BJ40" s="495"/>
      <c r="BK40" s="495"/>
      <c r="BL40" s="495"/>
      <c r="BM40" s="496"/>
      <c r="BN40" s="496"/>
      <c r="BO40" s="496"/>
      <c r="BP40" s="496"/>
      <c r="BQ40" s="495"/>
      <c r="BR40" s="495"/>
      <c r="BS40" s="495"/>
      <c r="BT40" s="495"/>
      <c r="BU40" s="496"/>
      <c r="BV40" s="496"/>
      <c r="BW40" s="496"/>
      <c r="BX40" s="496"/>
      <c r="BY40" s="495"/>
      <c r="BZ40" s="495"/>
      <c r="CA40" s="495"/>
      <c r="CB40" s="495"/>
      <c r="CC40" s="496"/>
      <c r="CD40" s="496"/>
      <c r="CE40" s="496"/>
      <c r="CF40" s="496"/>
      <c r="CG40" s="495"/>
      <c r="CH40" s="495"/>
      <c r="CI40" s="495"/>
      <c r="CJ40" s="495"/>
      <c r="CK40" s="496"/>
      <c r="CL40" s="496"/>
      <c r="CM40" s="496"/>
      <c r="CN40" s="496"/>
      <c r="CO40" s="495"/>
      <c r="CP40" s="495"/>
      <c r="CQ40" s="495"/>
      <c r="CR40" s="495"/>
      <c r="CS40" s="496"/>
      <c r="CT40" s="496"/>
      <c r="CU40" s="496"/>
      <c r="CV40" s="496"/>
      <c r="CW40" s="495"/>
      <c r="CX40" s="495"/>
      <c r="CY40" s="495"/>
      <c r="CZ40" s="495"/>
      <c r="DA40" s="511" t="n">
        <f aca="false">+K40+U40+W40</f>
        <v>256912</v>
      </c>
      <c r="DB40" s="511" t="n">
        <f aca="false">SUM(Y40:CZ40)</f>
        <v>256912</v>
      </c>
      <c r="DC40" s="489" t="str">
        <f aca="false">IF(DA40=DB40,"JÓ","ROSSZ")</f>
        <v>JÓ</v>
      </c>
    </row>
    <row r="41" customFormat="false" ht="12.75" hidden="false" customHeight="false" outlineLevel="0" collapsed="false">
      <c r="A41" s="489" t="s">
        <v>1004</v>
      </c>
      <c r="B41" s="210"/>
      <c r="C41" s="210" t="s">
        <v>966</v>
      </c>
      <c r="D41" s="519" t="s">
        <v>967</v>
      </c>
      <c r="E41" s="505" t="s">
        <v>969</v>
      </c>
      <c r="F41" s="223"/>
      <c r="G41" s="225" t="n">
        <v>1</v>
      </c>
      <c r="H41" s="506" t="n">
        <v>306637</v>
      </c>
      <c r="I41" s="507"/>
      <c r="J41" s="508"/>
      <c r="K41" s="509" t="n">
        <f aca="false">((H41*1)+(I41*8)+(J41*3))*G41</f>
        <v>306637</v>
      </c>
      <c r="L41" s="510"/>
      <c r="M41" s="510"/>
      <c r="N41" s="510"/>
      <c r="O41" s="507"/>
      <c r="P41" s="507"/>
      <c r="Q41" s="507"/>
      <c r="R41" s="511"/>
      <c r="S41" s="511"/>
      <c r="T41" s="511"/>
      <c r="U41" s="509" t="n">
        <f aca="false">((L41+M41+N41)*1+(O41+P41+Q41)*8+(R41+S41+T41)*3)</f>
        <v>0</v>
      </c>
      <c r="V41" s="512"/>
      <c r="W41" s="508"/>
      <c r="X41" s="514"/>
      <c r="Y41" s="495"/>
      <c r="Z41" s="495"/>
      <c r="AA41" s="495"/>
      <c r="AB41" s="495"/>
      <c r="AC41" s="496"/>
      <c r="AD41" s="496"/>
      <c r="AE41" s="496"/>
      <c r="AF41" s="496"/>
      <c r="AG41" s="495" t="n">
        <f aca="false">+K41*0.982</f>
        <v>301117.534</v>
      </c>
      <c r="AH41" s="495" t="n">
        <f aca="false">+U41*0.982</f>
        <v>0</v>
      </c>
      <c r="AI41" s="495"/>
      <c r="AJ41" s="495"/>
      <c r="AK41" s="496" t="n">
        <f aca="false">+K41*0.018</f>
        <v>5519.466</v>
      </c>
      <c r="AL41" s="496" t="n">
        <f aca="false">+U41*0.018</f>
        <v>0</v>
      </c>
      <c r="AM41" s="496"/>
      <c r="AN41" s="496"/>
      <c r="AO41" s="495"/>
      <c r="AP41" s="495"/>
      <c r="AQ41" s="495"/>
      <c r="AR41" s="495"/>
      <c r="AS41" s="495"/>
      <c r="AT41" s="495"/>
      <c r="AU41" s="495"/>
      <c r="AV41" s="495"/>
      <c r="AW41" s="496"/>
      <c r="AX41" s="496"/>
      <c r="AY41" s="496"/>
      <c r="AZ41" s="496"/>
      <c r="BA41" s="495"/>
      <c r="BB41" s="495"/>
      <c r="BC41" s="495"/>
      <c r="BD41" s="495"/>
      <c r="BE41" s="496"/>
      <c r="BF41" s="496"/>
      <c r="BG41" s="496"/>
      <c r="BH41" s="496"/>
      <c r="BI41" s="495"/>
      <c r="BJ41" s="495"/>
      <c r="BK41" s="495"/>
      <c r="BL41" s="495"/>
      <c r="BM41" s="496"/>
      <c r="BN41" s="496"/>
      <c r="BO41" s="496"/>
      <c r="BP41" s="496"/>
      <c r="BQ41" s="495"/>
      <c r="BR41" s="495"/>
      <c r="BS41" s="495"/>
      <c r="BT41" s="495"/>
      <c r="BU41" s="496"/>
      <c r="BV41" s="496"/>
      <c r="BW41" s="496"/>
      <c r="BX41" s="496"/>
      <c r="BY41" s="495"/>
      <c r="BZ41" s="495"/>
      <c r="CA41" s="495"/>
      <c r="CB41" s="495"/>
      <c r="CC41" s="496"/>
      <c r="CD41" s="496"/>
      <c r="CE41" s="496"/>
      <c r="CF41" s="496"/>
      <c r="CG41" s="495"/>
      <c r="CH41" s="495"/>
      <c r="CI41" s="495"/>
      <c r="CJ41" s="495"/>
      <c r="CK41" s="496"/>
      <c r="CL41" s="496"/>
      <c r="CM41" s="496"/>
      <c r="CN41" s="496"/>
      <c r="CO41" s="495"/>
      <c r="CP41" s="495"/>
      <c r="CQ41" s="495"/>
      <c r="CR41" s="495"/>
      <c r="CS41" s="496"/>
      <c r="CT41" s="496"/>
      <c r="CU41" s="496"/>
      <c r="CV41" s="496"/>
      <c r="CW41" s="495"/>
      <c r="CX41" s="495"/>
      <c r="CY41" s="495"/>
      <c r="CZ41" s="495"/>
      <c r="DA41" s="511" t="n">
        <f aca="false">+K41+U41+W41</f>
        <v>306637</v>
      </c>
      <c r="DB41" s="511" t="n">
        <f aca="false">SUM(Y41:CZ41)</f>
        <v>306637</v>
      </c>
      <c r="DC41" s="489" t="str">
        <f aca="false">IF(DA41=DB41,"JÓ","ROSSZ")</f>
        <v>JÓ</v>
      </c>
    </row>
    <row r="42" customFormat="false" ht="12.75" hidden="false" customHeight="false" outlineLevel="0" collapsed="false">
      <c r="A42" s="489" t="s">
        <v>1005</v>
      </c>
      <c r="B42" s="210"/>
      <c r="C42" s="210" t="s">
        <v>1006</v>
      </c>
      <c r="D42" s="519" t="s">
        <v>967</v>
      </c>
      <c r="E42" s="505" t="s">
        <v>983</v>
      </c>
      <c r="F42" s="223"/>
      <c r="G42" s="225" t="n">
        <v>1</v>
      </c>
      <c r="H42" s="506" t="n">
        <v>281774</v>
      </c>
      <c r="I42" s="507"/>
      <c r="J42" s="508"/>
      <c r="K42" s="509" t="n">
        <f aca="false">((H42*1)+(I42*8)+(J42*3))*G42</f>
        <v>281774</v>
      </c>
      <c r="L42" s="510" t="n">
        <v>33150</v>
      </c>
      <c r="M42" s="510"/>
      <c r="N42" s="510"/>
      <c r="O42" s="507"/>
      <c r="P42" s="507"/>
      <c r="Q42" s="507"/>
      <c r="R42" s="511"/>
      <c r="S42" s="511"/>
      <c r="T42" s="511"/>
      <c r="U42" s="509" t="n">
        <f aca="false">((L42+M42+N42)*1+(O42+P42+Q42)*8+(R42+S42+T42)*3)</f>
        <v>33150</v>
      </c>
      <c r="V42" s="512"/>
      <c r="W42" s="508"/>
      <c r="X42" s="514"/>
      <c r="Y42" s="495"/>
      <c r="Z42" s="495"/>
      <c r="AA42" s="495"/>
      <c r="AB42" s="495"/>
      <c r="AC42" s="496"/>
      <c r="AD42" s="496"/>
      <c r="AE42" s="496"/>
      <c r="AF42" s="496"/>
      <c r="AG42" s="495" t="n">
        <f aca="false">+K42*0.982</f>
        <v>276702.068</v>
      </c>
      <c r="AH42" s="495" t="n">
        <f aca="false">+U42*0.982</f>
        <v>32553.3</v>
      </c>
      <c r="AI42" s="495"/>
      <c r="AJ42" s="495"/>
      <c r="AK42" s="496" t="n">
        <f aca="false">+K42*0.018</f>
        <v>5071.932</v>
      </c>
      <c r="AL42" s="496" t="n">
        <f aca="false">+U42*0.018</f>
        <v>596.7</v>
      </c>
      <c r="AM42" s="496"/>
      <c r="AN42" s="496"/>
      <c r="AO42" s="495"/>
      <c r="AP42" s="495"/>
      <c r="AQ42" s="495"/>
      <c r="AR42" s="495"/>
      <c r="AS42" s="495"/>
      <c r="AT42" s="495"/>
      <c r="AU42" s="495"/>
      <c r="AV42" s="495"/>
      <c r="AW42" s="496"/>
      <c r="AX42" s="496"/>
      <c r="AY42" s="496"/>
      <c r="AZ42" s="496"/>
      <c r="BA42" s="495"/>
      <c r="BB42" s="495"/>
      <c r="BC42" s="495"/>
      <c r="BD42" s="495"/>
      <c r="BE42" s="496"/>
      <c r="BF42" s="496"/>
      <c r="BG42" s="496"/>
      <c r="BH42" s="496"/>
      <c r="BI42" s="495"/>
      <c r="BJ42" s="495"/>
      <c r="BK42" s="495"/>
      <c r="BL42" s="495"/>
      <c r="BM42" s="496"/>
      <c r="BN42" s="496"/>
      <c r="BO42" s="496"/>
      <c r="BP42" s="496"/>
      <c r="BQ42" s="495"/>
      <c r="BR42" s="495"/>
      <c r="BS42" s="495"/>
      <c r="BT42" s="495"/>
      <c r="BU42" s="496"/>
      <c r="BV42" s="496"/>
      <c r="BW42" s="496"/>
      <c r="BX42" s="496"/>
      <c r="BY42" s="495"/>
      <c r="BZ42" s="495"/>
      <c r="CA42" s="495"/>
      <c r="CB42" s="495"/>
      <c r="CC42" s="496"/>
      <c r="CD42" s="496"/>
      <c r="CE42" s="496"/>
      <c r="CF42" s="496"/>
      <c r="CG42" s="495"/>
      <c r="CH42" s="495"/>
      <c r="CI42" s="495"/>
      <c r="CJ42" s="495"/>
      <c r="CK42" s="496"/>
      <c r="CL42" s="496"/>
      <c r="CM42" s="496"/>
      <c r="CN42" s="496"/>
      <c r="CO42" s="495"/>
      <c r="CP42" s="495"/>
      <c r="CQ42" s="495"/>
      <c r="CR42" s="495"/>
      <c r="CS42" s="496"/>
      <c r="CT42" s="496"/>
      <c r="CU42" s="496"/>
      <c r="CV42" s="496"/>
      <c r="CW42" s="495"/>
      <c r="CX42" s="495"/>
      <c r="CY42" s="495"/>
      <c r="CZ42" s="495"/>
      <c r="DA42" s="511" t="n">
        <f aca="false">+K42+U42+W42</f>
        <v>314924</v>
      </c>
      <c r="DB42" s="511" t="n">
        <f aca="false">SUM(Y42:CZ42)</f>
        <v>314924</v>
      </c>
      <c r="DC42" s="489" t="str">
        <f aca="false">IF(DA42=DB42,"JÓ","ROSSZ")</f>
        <v>JÓ</v>
      </c>
    </row>
    <row r="43" customFormat="false" ht="12.75" hidden="false" customHeight="false" outlineLevel="0" collapsed="false">
      <c r="A43" s="489" t="s">
        <v>1007</v>
      </c>
      <c r="B43" s="210"/>
      <c r="C43" s="210" t="s">
        <v>1006</v>
      </c>
      <c r="D43" s="519" t="s">
        <v>967</v>
      </c>
      <c r="E43" s="505" t="s">
        <v>969</v>
      </c>
      <c r="F43" s="223"/>
      <c r="G43" s="225" t="n">
        <v>1</v>
      </c>
      <c r="H43" s="506" t="n">
        <v>306637</v>
      </c>
      <c r="I43" s="507"/>
      <c r="J43" s="508"/>
      <c r="K43" s="509" t="n">
        <f aca="false">((H43*1)+(I43*8)+(J43*3))*G43</f>
        <v>306637</v>
      </c>
      <c r="L43" s="510" t="n">
        <v>33150</v>
      </c>
      <c r="M43" s="510"/>
      <c r="N43" s="510"/>
      <c r="O43" s="507"/>
      <c r="P43" s="507"/>
      <c r="Q43" s="507"/>
      <c r="R43" s="511"/>
      <c r="S43" s="511"/>
      <c r="T43" s="511"/>
      <c r="U43" s="509" t="n">
        <f aca="false">((L43+M43+N43)*1+(O43+P43+Q43)*8+(R43+S43+T43)*3)</f>
        <v>33150</v>
      </c>
      <c r="V43" s="512"/>
      <c r="W43" s="508"/>
      <c r="X43" s="514"/>
      <c r="Y43" s="495"/>
      <c r="Z43" s="495"/>
      <c r="AA43" s="495"/>
      <c r="AB43" s="495"/>
      <c r="AC43" s="496"/>
      <c r="AD43" s="496"/>
      <c r="AE43" s="496"/>
      <c r="AF43" s="496"/>
      <c r="AG43" s="495" t="n">
        <f aca="false">+K43*0.982</f>
        <v>301117.534</v>
      </c>
      <c r="AH43" s="495" t="n">
        <f aca="false">+U43*0.982</f>
        <v>32553.3</v>
      </c>
      <c r="AI43" s="495"/>
      <c r="AJ43" s="495"/>
      <c r="AK43" s="496" t="n">
        <f aca="false">+K43*0.018</f>
        <v>5519.466</v>
      </c>
      <c r="AL43" s="496" t="n">
        <f aca="false">+U43*0.018</f>
        <v>596.7</v>
      </c>
      <c r="AM43" s="496"/>
      <c r="AN43" s="496"/>
      <c r="AO43" s="495"/>
      <c r="AP43" s="495"/>
      <c r="AQ43" s="495"/>
      <c r="AR43" s="495"/>
      <c r="AS43" s="495"/>
      <c r="AT43" s="495"/>
      <c r="AU43" s="495"/>
      <c r="AV43" s="495"/>
      <c r="AW43" s="496"/>
      <c r="AX43" s="496"/>
      <c r="AY43" s="496"/>
      <c r="AZ43" s="496"/>
      <c r="BA43" s="495"/>
      <c r="BB43" s="495"/>
      <c r="BC43" s="495"/>
      <c r="BD43" s="495"/>
      <c r="BE43" s="496"/>
      <c r="BF43" s="496"/>
      <c r="BG43" s="496"/>
      <c r="BH43" s="496"/>
      <c r="BI43" s="495"/>
      <c r="BJ43" s="495"/>
      <c r="BK43" s="495"/>
      <c r="BL43" s="495"/>
      <c r="BM43" s="496"/>
      <c r="BN43" s="496"/>
      <c r="BO43" s="496"/>
      <c r="BP43" s="496"/>
      <c r="BQ43" s="495"/>
      <c r="BR43" s="495"/>
      <c r="BS43" s="495"/>
      <c r="BT43" s="495"/>
      <c r="BU43" s="496"/>
      <c r="BV43" s="496"/>
      <c r="BW43" s="496"/>
      <c r="BX43" s="496"/>
      <c r="BY43" s="495"/>
      <c r="BZ43" s="495"/>
      <c r="CA43" s="495"/>
      <c r="CB43" s="495"/>
      <c r="CC43" s="496"/>
      <c r="CD43" s="496"/>
      <c r="CE43" s="496"/>
      <c r="CF43" s="496"/>
      <c r="CG43" s="495"/>
      <c r="CH43" s="495"/>
      <c r="CI43" s="495"/>
      <c r="CJ43" s="495"/>
      <c r="CK43" s="496"/>
      <c r="CL43" s="496"/>
      <c r="CM43" s="496"/>
      <c r="CN43" s="496"/>
      <c r="CO43" s="495"/>
      <c r="CP43" s="495"/>
      <c r="CQ43" s="495"/>
      <c r="CR43" s="495"/>
      <c r="CS43" s="496"/>
      <c r="CT43" s="496"/>
      <c r="CU43" s="496"/>
      <c r="CV43" s="496"/>
      <c r="CW43" s="495"/>
      <c r="CX43" s="495"/>
      <c r="CY43" s="495"/>
      <c r="CZ43" s="495"/>
      <c r="DA43" s="511" t="n">
        <f aca="false">+K43+U43+W43</f>
        <v>339787</v>
      </c>
      <c r="DB43" s="511" t="n">
        <f aca="false">SUM(Y43:CZ43)</f>
        <v>339787</v>
      </c>
      <c r="DC43" s="489" t="str">
        <f aca="false">IF(DA43=DB43,"JÓ","ROSSZ")</f>
        <v>JÓ</v>
      </c>
    </row>
    <row r="44" customFormat="false" ht="12.75" hidden="false" customHeight="false" outlineLevel="0" collapsed="false">
      <c r="A44" s="489" t="s">
        <v>1008</v>
      </c>
      <c r="B44" s="210"/>
      <c r="C44" s="210" t="s">
        <v>1006</v>
      </c>
      <c r="D44" s="519" t="s">
        <v>967</v>
      </c>
      <c r="E44" s="223" t="s">
        <v>975</v>
      </c>
      <c r="F44" s="223"/>
      <c r="G44" s="225" t="n">
        <v>1</v>
      </c>
      <c r="H44" s="506" t="n">
        <v>248624</v>
      </c>
      <c r="I44" s="507"/>
      <c r="J44" s="508"/>
      <c r="K44" s="509" t="n">
        <f aca="false">((H44*1)+(I44*8)+(J44*3))*G44</f>
        <v>248624</v>
      </c>
      <c r="L44" s="510" t="n">
        <v>33150</v>
      </c>
      <c r="M44" s="510"/>
      <c r="N44" s="510"/>
      <c r="O44" s="507"/>
      <c r="P44" s="507"/>
      <c r="Q44" s="507"/>
      <c r="R44" s="511"/>
      <c r="S44" s="511"/>
      <c r="T44" s="511"/>
      <c r="U44" s="509" t="n">
        <f aca="false">((L44+M44+N44)*1+(O44+P44+Q44)*8+(R44+S44+T44)*3)</f>
        <v>33150</v>
      </c>
      <c r="V44" s="512"/>
      <c r="W44" s="508"/>
      <c r="X44" s="514"/>
      <c r="Y44" s="495"/>
      <c r="Z44" s="495"/>
      <c r="AA44" s="495"/>
      <c r="AB44" s="495"/>
      <c r="AC44" s="496"/>
      <c r="AD44" s="496"/>
      <c r="AE44" s="496"/>
      <c r="AF44" s="496"/>
      <c r="AG44" s="495" t="n">
        <f aca="false">+K44*0.982</f>
        <v>244148.768</v>
      </c>
      <c r="AH44" s="495" t="n">
        <f aca="false">+U44*0.982</f>
        <v>32553.3</v>
      </c>
      <c r="AI44" s="495"/>
      <c r="AJ44" s="495"/>
      <c r="AK44" s="496" t="n">
        <f aca="false">+K44*0.018</f>
        <v>4475.232</v>
      </c>
      <c r="AL44" s="496" t="n">
        <f aca="false">+U44*0.018</f>
        <v>596.7</v>
      </c>
      <c r="AM44" s="496"/>
      <c r="AN44" s="496"/>
      <c r="AO44" s="495"/>
      <c r="AP44" s="495"/>
      <c r="AQ44" s="495"/>
      <c r="AR44" s="495"/>
      <c r="AS44" s="495"/>
      <c r="AT44" s="495"/>
      <c r="AU44" s="495"/>
      <c r="AV44" s="495"/>
      <c r="AW44" s="496"/>
      <c r="AX44" s="496"/>
      <c r="AY44" s="496"/>
      <c r="AZ44" s="496"/>
      <c r="BA44" s="495"/>
      <c r="BB44" s="495"/>
      <c r="BC44" s="495"/>
      <c r="BD44" s="495"/>
      <c r="BE44" s="496"/>
      <c r="BF44" s="496"/>
      <c r="BG44" s="496"/>
      <c r="BH44" s="496"/>
      <c r="BI44" s="495"/>
      <c r="BJ44" s="495"/>
      <c r="BK44" s="495"/>
      <c r="BL44" s="495"/>
      <c r="BM44" s="496"/>
      <c r="BN44" s="496"/>
      <c r="BO44" s="496"/>
      <c r="BP44" s="496"/>
      <c r="BQ44" s="495"/>
      <c r="BR44" s="495"/>
      <c r="BS44" s="495"/>
      <c r="BT44" s="495"/>
      <c r="BU44" s="496"/>
      <c r="BV44" s="496"/>
      <c r="BW44" s="496"/>
      <c r="BX44" s="496"/>
      <c r="BY44" s="495"/>
      <c r="BZ44" s="495"/>
      <c r="CA44" s="495"/>
      <c r="CB44" s="495"/>
      <c r="CC44" s="496"/>
      <c r="CD44" s="496"/>
      <c r="CE44" s="496"/>
      <c r="CF44" s="496"/>
      <c r="CG44" s="495"/>
      <c r="CH44" s="495"/>
      <c r="CI44" s="495"/>
      <c r="CJ44" s="495"/>
      <c r="CK44" s="496"/>
      <c r="CL44" s="496"/>
      <c r="CM44" s="496"/>
      <c r="CN44" s="496"/>
      <c r="CO44" s="495"/>
      <c r="CP44" s="495"/>
      <c r="CQ44" s="495"/>
      <c r="CR44" s="495"/>
      <c r="CS44" s="496"/>
      <c r="CT44" s="496"/>
      <c r="CU44" s="496"/>
      <c r="CV44" s="496"/>
      <c r="CW44" s="495"/>
      <c r="CX44" s="495"/>
      <c r="CY44" s="495"/>
      <c r="CZ44" s="495"/>
      <c r="DA44" s="511" t="n">
        <f aca="false">+K44+U44+W44</f>
        <v>281774</v>
      </c>
      <c r="DB44" s="511" t="n">
        <f aca="false">SUM(Y44:CZ44)</f>
        <v>281774</v>
      </c>
      <c r="DC44" s="489" t="str">
        <f aca="false">IF(DA44=DB44,"JÓ","ROSSZ")</f>
        <v>JÓ</v>
      </c>
    </row>
    <row r="45" customFormat="false" ht="12.75" hidden="false" customHeight="false" outlineLevel="0" collapsed="false">
      <c r="A45" s="489" t="s">
        <v>1009</v>
      </c>
      <c r="B45" s="210"/>
      <c r="C45" s="210" t="s">
        <v>966</v>
      </c>
      <c r="D45" s="519" t="s">
        <v>967</v>
      </c>
      <c r="E45" s="505" t="s">
        <v>980</v>
      </c>
      <c r="F45" s="223"/>
      <c r="G45" s="225" t="n">
        <v>1</v>
      </c>
      <c r="H45" s="506" t="n">
        <v>256912</v>
      </c>
      <c r="I45" s="507"/>
      <c r="J45" s="508"/>
      <c r="K45" s="509" t="n">
        <f aca="false">((H45*1)+(I45*8)+(J45*3))*G45</f>
        <v>256912</v>
      </c>
      <c r="L45" s="510"/>
      <c r="M45" s="510"/>
      <c r="N45" s="510"/>
      <c r="O45" s="507"/>
      <c r="P45" s="507"/>
      <c r="Q45" s="507"/>
      <c r="R45" s="511"/>
      <c r="S45" s="511"/>
      <c r="T45" s="511"/>
      <c r="U45" s="509" t="n">
        <f aca="false">((L45+M45+N45)*1+(O45+P45+Q45)*8+(R45+S45+T45)*3)</f>
        <v>0</v>
      </c>
      <c r="V45" s="512"/>
      <c r="W45" s="508"/>
      <c r="X45" s="514"/>
      <c r="Y45" s="495"/>
      <c r="Z45" s="495"/>
      <c r="AA45" s="495"/>
      <c r="AB45" s="495"/>
      <c r="AC45" s="496"/>
      <c r="AD45" s="496"/>
      <c r="AE45" s="496"/>
      <c r="AF45" s="496"/>
      <c r="AG45" s="495" t="n">
        <f aca="false">+K45*0.982</f>
        <v>252287.584</v>
      </c>
      <c r="AH45" s="495" t="n">
        <f aca="false">+U45*0.982</f>
        <v>0</v>
      </c>
      <c r="AI45" s="495"/>
      <c r="AJ45" s="495"/>
      <c r="AK45" s="496" t="n">
        <f aca="false">+K45*0.018</f>
        <v>4624.416</v>
      </c>
      <c r="AL45" s="496" t="n">
        <f aca="false">+U45*0.018</f>
        <v>0</v>
      </c>
      <c r="AM45" s="496"/>
      <c r="AN45" s="496"/>
      <c r="AO45" s="495"/>
      <c r="AP45" s="495"/>
      <c r="AQ45" s="495"/>
      <c r="AR45" s="495"/>
      <c r="AS45" s="495"/>
      <c r="AT45" s="495"/>
      <c r="AU45" s="495"/>
      <c r="AV45" s="495"/>
      <c r="AW45" s="496"/>
      <c r="AX45" s="496"/>
      <c r="AY45" s="496"/>
      <c r="AZ45" s="496"/>
      <c r="BA45" s="495"/>
      <c r="BB45" s="495"/>
      <c r="BC45" s="495"/>
      <c r="BD45" s="495"/>
      <c r="BE45" s="496"/>
      <c r="BF45" s="496"/>
      <c r="BG45" s="496"/>
      <c r="BH45" s="496"/>
      <c r="BI45" s="495"/>
      <c r="BJ45" s="495"/>
      <c r="BK45" s="495"/>
      <c r="BL45" s="495"/>
      <c r="BM45" s="496"/>
      <c r="BN45" s="496"/>
      <c r="BO45" s="496"/>
      <c r="BP45" s="496"/>
      <c r="BQ45" s="495"/>
      <c r="BR45" s="495"/>
      <c r="BS45" s="495"/>
      <c r="BT45" s="495"/>
      <c r="BU45" s="496"/>
      <c r="BV45" s="496"/>
      <c r="BW45" s="496"/>
      <c r="BX45" s="496"/>
      <c r="BY45" s="495"/>
      <c r="BZ45" s="495"/>
      <c r="CA45" s="495"/>
      <c r="CB45" s="495"/>
      <c r="CC45" s="496"/>
      <c r="CD45" s="496"/>
      <c r="CE45" s="496"/>
      <c r="CF45" s="496"/>
      <c r="CG45" s="495"/>
      <c r="CH45" s="495"/>
      <c r="CI45" s="495"/>
      <c r="CJ45" s="495"/>
      <c r="CK45" s="496"/>
      <c r="CL45" s="496"/>
      <c r="CM45" s="496"/>
      <c r="CN45" s="496"/>
      <c r="CO45" s="495"/>
      <c r="CP45" s="495"/>
      <c r="CQ45" s="495"/>
      <c r="CR45" s="495"/>
      <c r="CS45" s="496"/>
      <c r="CT45" s="496"/>
      <c r="CU45" s="496"/>
      <c r="CV45" s="496"/>
      <c r="CW45" s="495"/>
      <c r="CX45" s="495"/>
      <c r="CY45" s="495"/>
      <c r="CZ45" s="495"/>
      <c r="DA45" s="511" t="n">
        <f aca="false">+K45+U45+W45</f>
        <v>256912</v>
      </c>
      <c r="DB45" s="511" t="n">
        <f aca="false">SUM(Y45:CZ45)</f>
        <v>256912</v>
      </c>
      <c r="DC45" s="489" t="str">
        <f aca="false">IF(DA45=DB45,"JÓ","ROSSZ")</f>
        <v>JÓ</v>
      </c>
    </row>
    <row r="46" customFormat="false" ht="12.75" hidden="false" customHeight="false" outlineLevel="0" collapsed="false">
      <c r="A46" s="489" t="s">
        <v>1010</v>
      </c>
      <c r="B46" s="210"/>
      <c r="C46" s="210" t="s">
        <v>966</v>
      </c>
      <c r="D46" s="519" t="s">
        <v>967</v>
      </c>
      <c r="E46" s="505" t="s">
        <v>992</v>
      </c>
      <c r="F46" s="223"/>
      <c r="G46" s="225" t="n">
        <v>1</v>
      </c>
      <c r="H46" s="506" t="n">
        <v>240337</v>
      </c>
      <c r="I46" s="507"/>
      <c r="J46" s="508"/>
      <c r="K46" s="509" t="n">
        <f aca="false">((H46*1)+(I46*8)+(J46*3))*G46</f>
        <v>240337</v>
      </c>
      <c r="L46" s="510"/>
      <c r="M46" s="510"/>
      <c r="N46" s="510"/>
      <c r="O46" s="507"/>
      <c r="P46" s="507"/>
      <c r="Q46" s="507"/>
      <c r="R46" s="511"/>
      <c r="S46" s="511"/>
      <c r="T46" s="511"/>
      <c r="U46" s="509" t="n">
        <f aca="false">((L46+M46+N46)*1+(O46+P46+Q46)*8+(R46+S46+T46)*3)</f>
        <v>0</v>
      </c>
      <c r="V46" s="512"/>
      <c r="W46" s="508"/>
      <c r="X46" s="514"/>
      <c r="Y46" s="495"/>
      <c r="Z46" s="495"/>
      <c r="AA46" s="495"/>
      <c r="AB46" s="495"/>
      <c r="AC46" s="496"/>
      <c r="AD46" s="496"/>
      <c r="AE46" s="496"/>
      <c r="AF46" s="496"/>
      <c r="AG46" s="495" t="n">
        <f aca="false">+K46*0.982</f>
        <v>236010.934</v>
      </c>
      <c r="AH46" s="495" t="n">
        <f aca="false">+U46*0.982</f>
        <v>0</v>
      </c>
      <c r="AI46" s="495"/>
      <c r="AJ46" s="495"/>
      <c r="AK46" s="496" t="n">
        <f aca="false">+K46*0.018</f>
        <v>4326.066</v>
      </c>
      <c r="AL46" s="496" t="n">
        <f aca="false">+U46*0.018</f>
        <v>0</v>
      </c>
      <c r="AM46" s="496"/>
      <c r="AN46" s="496"/>
      <c r="AO46" s="495"/>
      <c r="AP46" s="495"/>
      <c r="AQ46" s="495"/>
      <c r="AR46" s="495"/>
      <c r="AS46" s="495"/>
      <c r="AT46" s="495"/>
      <c r="AU46" s="495"/>
      <c r="AV46" s="495"/>
      <c r="AW46" s="496"/>
      <c r="AX46" s="496"/>
      <c r="AY46" s="496"/>
      <c r="AZ46" s="496"/>
      <c r="BA46" s="495"/>
      <c r="BB46" s="495"/>
      <c r="BC46" s="495"/>
      <c r="BD46" s="495"/>
      <c r="BE46" s="496"/>
      <c r="BF46" s="496"/>
      <c r="BG46" s="496"/>
      <c r="BH46" s="496"/>
      <c r="BI46" s="495"/>
      <c r="BJ46" s="495"/>
      <c r="BK46" s="495"/>
      <c r="BL46" s="495"/>
      <c r="BM46" s="496"/>
      <c r="BN46" s="496"/>
      <c r="BO46" s="496"/>
      <c r="BP46" s="496"/>
      <c r="BQ46" s="495"/>
      <c r="BR46" s="495"/>
      <c r="BS46" s="495"/>
      <c r="BT46" s="495"/>
      <c r="BU46" s="496"/>
      <c r="BV46" s="496"/>
      <c r="BW46" s="496"/>
      <c r="BX46" s="496"/>
      <c r="BY46" s="495"/>
      <c r="BZ46" s="495"/>
      <c r="CA46" s="495"/>
      <c r="CB46" s="495"/>
      <c r="CC46" s="496"/>
      <c r="CD46" s="496"/>
      <c r="CE46" s="496"/>
      <c r="CF46" s="496"/>
      <c r="CG46" s="495"/>
      <c r="CH46" s="495"/>
      <c r="CI46" s="495"/>
      <c r="CJ46" s="495"/>
      <c r="CK46" s="496"/>
      <c r="CL46" s="496"/>
      <c r="CM46" s="496"/>
      <c r="CN46" s="496"/>
      <c r="CO46" s="495"/>
      <c r="CP46" s="495"/>
      <c r="CQ46" s="495"/>
      <c r="CR46" s="495"/>
      <c r="CS46" s="496"/>
      <c r="CT46" s="496"/>
      <c r="CU46" s="496"/>
      <c r="CV46" s="496"/>
      <c r="CW46" s="495"/>
      <c r="CX46" s="495"/>
      <c r="CY46" s="495"/>
      <c r="CZ46" s="495"/>
      <c r="DA46" s="511" t="n">
        <f aca="false">+K46+U46+W46</f>
        <v>240337</v>
      </c>
      <c r="DB46" s="511" t="n">
        <f aca="false">SUM(Y46:CZ46)</f>
        <v>240337</v>
      </c>
      <c r="DC46" s="489" t="str">
        <f aca="false">IF(DA46=DB46,"JÓ","ROSSZ")</f>
        <v>JÓ</v>
      </c>
    </row>
    <row r="47" customFormat="false" ht="12.75" hidden="false" customHeight="false" outlineLevel="0" collapsed="false">
      <c r="A47" s="489" t="s">
        <v>1011</v>
      </c>
      <c r="B47" s="210"/>
      <c r="C47" s="210" t="s">
        <v>966</v>
      </c>
      <c r="D47" s="519" t="s">
        <v>967</v>
      </c>
      <c r="E47" s="505" t="s">
        <v>981</v>
      </c>
      <c r="F47" s="223"/>
      <c r="G47" s="225" t="n">
        <v>1</v>
      </c>
      <c r="H47" s="506" t="n">
        <v>290062</v>
      </c>
      <c r="I47" s="507"/>
      <c r="J47" s="508"/>
      <c r="K47" s="509" t="n">
        <f aca="false">((H47*1)+(I47*8)+(J47*3))*G47</f>
        <v>290062</v>
      </c>
      <c r="L47" s="510"/>
      <c r="M47" s="510"/>
      <c r="N47" s="510"/>
      <c r="O47" s="507"/>
      <c r="P47" s="507"/>
      <c r="Q47" s="507"/>
      <c r="R47" s="511"/>
      <c r="S47" s="511"/>
      <c r="T47" s="511"/>
      <c r="U47" s="509" t="n">
        <f aca="false">((L47+M47+N47)*1+(O47+P47+Q47)*8+(R47+S47+T47)*3)</f>
        <v>0</v>
      </c>
      <c r="V47" s="512"/>
      <c r="W47" s="508"/>
      <c r="X47" s="514"/>
      <c r="Y47" s="495"/>
      <c r="Z47" s="495"/>
      <c r="AA47" s="495"/>
      <c r="AB47" s="495"/>
      <c r="AC47" s="496"/>
      <c r="AD47" s="496"/>
      <c r="AE47" s="496"/>
      <c r="AF47" s="496"/>
      <c r="AG47" s="495" t="n">
        <f aca="false">+K47*0.982</f>
        <v>284840.884</v>
      </c>
      <c r="AH47" s="495" t="n">
        <f aca="false">+U47*0.982</f>
        <v>0</v>
      </c>
      <c r="AI47" s="495"/>
      <c r="AJ47" s="495"/>
      <c r="AK47" s="496" t="n">
        <f aca="false">+K47*0.018</f>
        <v>5221.116</v>
      </c>
      <c r="AL47" s="496" t="n">
        <f aca="false">+U47*0.018</f>
        <v>0</v>
      </c>
      <c r="AM47" s="496"/>
      <c r="AN47" s="496"/>
      <c r="AO47" s="495"/>
      <c r="AP47" s="495"/>
      <c r="AQ47" s="495"/>
      <c r="AR47" s="495"/>
      <c r="AS47" s="495"/>
      <c r="AT47" s="495"/>
      <c r="AU47" s="495"/>
      <c r="AV47" s="495"/>
      <c r="AW47" s="496"/>
      <c r="AX47" s="496"/>
      <c r="AY47" s="496"/>
      <c r="AZ47" s="496"/>
      <c r="BA47" s="495"/>
      <c r="BB47" s="495"/>
      <c r="BC47" s="495"/>
      <c r="BD47" s="495"/>
      <c r="BE47" s="496"/>
      <c r="BF47" s="496"/>
      <c r="BG47" s="496"/>
      <c r="BH47" s="496"/>
      <c r="BI47" s="495"/>
      <c r="BJ47" s="495"/>
      <c r="BK47" s="495"/>
      <c r="BL47" s="495"/>
      <c r="BM47" s="496"/>
      <c r="BN47" s="496"/>
      <c r="BO47" s="496"/>
      <c r="BP47" s="496"/>
      <c r="BQ47" s="495"/>
      <c r="BR47" s="495"/>
      <c r="BS47" s="495"/>
      <c r="BT47" s="495"/>
      <c r="BU47" s="496"/>
      <c r="BV47" s="496"/>
      <c r="BW47" s="496"/>
      <c r="BX47" s="496"/>
      <c r="BY47" s="495"/>
      <c r="BZ47" s="495"/>
      <c r="CA47" s="495"/>
      <c r="CB47" s="495"/>
      <c r="CC47" s="496"/>
      <c r="CD47" s="496"/>
      <c r="CE47" s="496"/>
      <c r="CF47" s="496"/>
      <c r="CG47" s="495"/>
      <c r="CH47" s="495"/>
      <c r="CI47" s="495"/>
      <c r="CJ47" s="495"/>
      <c r="CK47" s="496"/>
      <c r="CL47" s="496"/>
      <c r="CM47" s="496"/>
      <c r="CN47" s="496"/>
      <c r="CO47" s="495"/>
      <c r="CP47" s="495"/>
      <c r="CQ47" s="495"/>
      <c r="CR47" s="495"/>
      <c r="CS47" s="496"/>
      <c r="CT47" s="496"/>
      <c r="CU47" s="496"/>
      <c r="CV47" s="496"/>
      <c r="CW47" s="495"/>
      <c r="CX47" s="495"/>
      <c r="CY47" s="495"/>
      <c r="CZ47" s="495"/>
      <c r="DA47" s="511" t="n">
        <f aca="false">+K47+U47+W47</f>
        <v>290062</v>
      </c>
      <c r="DB47" s="511" t="n">
        <f aca="false">SUM(Y47:CZ47)</f>
        <v>290062</v>
      </c>
      <c r="DC47" s="489" t="str">
        <f aca="false">IF(DA47=DB47,"JÓ","ROSSZ")</f>
        <v>JÓ</v>
      </c>
    </row>
    <row r="48" customFormat="false" ht="12.75" hidden="false" customHeight="false" outlineLevel="0" collapsed="false">
      <c r="A48" s="489" t="s">
        <v>1012</v>
      </c>
      <c r="B48" s="210"/>
      <c r="C48" s="210" t="s">
        <v>966</v>
      </c>
      <c r="D48" s="519" t="s">
        <v>967</v>
      </c>
      <c r="E48" s="518" t="s">
        <v>973</v>
      </c>
      <c r="F48" s="223"/>
      <c r="G48" s="225" t="n">
        <v>1</v>
      </c>
      <c r="H48" s="506" t="n">
        <v>298349</v>
      </c>
      <c r="I48" s="507"/>
      <c r="J48" s="508"/>
      <c r="K48" s="509" t="n">
        <f aca="false">((H48*1)+(I48*8)+(J48*3))*G48</f>
        <v>298349</v>
      </c>
      <c r="L48" s="510"/>
      <c r="M48" s="510" t="n">
        <v>8287</v>
      </c>
      <c r="N48" s="510"/>
      <c r="O48" s="507"/>
      <c r="P48" s="507"/>
      <c r="Q48" s="507"/>
      <c r="R48" s="511"/>
      <c r="S48" s="511"/>
      <c r="T48" s="511"/>
      <c r="U48" s="509" t="n">
        <f aca="false">((L48+M48+N48)*1+(O48+P48+Q48)*8+(R48+S48+T48)*3)</f>
        <v>8287</v>
      </c>
      <c r="V48" s="512"/>
      <c r="W48" s="508"/>
      <c r="X48" s="514"/>
      <c r="Y48" s="495"/>
      <c r="Z48" s="495"/>
      <c r="AA48" s="495"/>
      <c r="AB48" s="495"/>
      <c r="AC48" s="496"/>
      <c r="AD48" s="496"/>
      <c r="AE48" s="496"/>
      <c r="AF48" s="496"/>
      <c r="AG48" s="495" t="n">
        <f aca="false">+K48*0.982</f>
        <v>292978.718</v>
      </c>
      <c r="AH48" s="495" t="n">
        <f aca="false">+U48*0.982</f>
        <v>8137.834</v>
      </c>
      <c r="AI48" s="495"/>
      <c r="AJ48" s="495"/>
      <c r="AK48" s="496" t="n">
        <f aca="false">+K48*0.018</f>
        <v>5370.282</v>
      </c>
      <c r="AL48" s="496" t="n">
        <f aca="false">+U48*0.018</f>
        <v>149.166</v>
      </c>
      <c r="AM48" s="496"/>
      <c r="AN48" s="496"/>
      <c r="AO48" s="495"/>
      <c r="AP48" s="495"/>
      <c r="AQ48" s="495"/>
      <c r="AR48" s="495"/>
      <c r="AS48" s="495"/>
      <c r="AT48" s="495"/>
      <c r="AU48" s="495"/>
      <c r="AV48" s="495"/>
      <c r="AW48" s="496"/>
      <c r="AX48" s="496"/>
      <c r="AY48" s="496"/>
      <c r="AZ48" s="496"/>
      <c r="BA48" s="495"/>
      <c r="BB48" s="495"/>
      <c r="BC48" s="495"/>
      <c r="BD48" s="495"/>
      <c r="BE48" s="496"/>
      <c r="BF48" s="496"/>
      <c r="BG48" s="496"/>
      <c r="BH48" s="496"/>
      <c r="BI48" s="495"/>
      <c r="BJ48" s="495"/>
      <c r="BK48" s="495"/>
      <c r="BL48" s="495"/>
      <c r="BM48" s="496"/>
      <c r="BN48" s="496"/>
      <c r="BO48" s="496"/>
      <c r="BP48" s="496"/>
      <c r="BQ48" s="495"/>
      <c r="BR48" s="495"/>
      <c r="BS48" s="495"/>
      <c r="BT48" s="495"/>
      <c r="BU48" s="496"/>
      <c r="BV48" s="496"/>
      <c r="BW48" s="496"/>
      <c r="BX48" s="496"/>
      <c r="BY48" s="495"/>
      <c r="BZ48" s="495"/>
      <c r="CA48" s="495"/>
      <c r="CB48" s="495"/>
      <c r="CC48" s="496"/>
      <c r="CD48" s="496"/>
      <c r="CE48" s="496"/>
      <c r="CF48" s="496"/>
      <c r="CG48" s="495"/>
      <c r="CH48" s="495"/>
      <c r="CI48" s="495"/>
      <c r="CJ48" s="495"/>
      <c r="CK48" s="496"/>
      <c r="CL48" s="496"/>
      <c r="CM48" s="496"/>
      <c r="CN48" s="496"/>
      <c r="CO48" s="495"/>
      <c r="CP48" s="495"/>
      <c r="CQ48" s="495"/>
      <c r="CR48" s="495"/>
      <c r="CS48" s="496"/>
      <c r="CT48" s="496"/>
      <c r="CU48" s="496"/>
      <c r="CV48" s="496"/>
      <c r="CW48" s="495"/>
      <c r="CX48" s="495"/>
      <c r="CY48" s="495"/>
      <c r="CZ48" s="495"/>
      <c r="DA48" s="511" t="n">
        <f aca="false">+K48+U48+W48</f>
        <v>306636</v>
      </c>
      <c r="DB48" s="511" t="n">
        <f aca="false">SUM(Y48:CZ48)</f>
        <v>306636</v>
      </c>
      <c r="DC48" s="489" t="str">
        <f aca="false">IF(DA48=DB48,"JÓ","ROSSZ")</f>
        <v>JÓ</v>
      </c>
    </row>
    <row r="49" customFormat="false" ht="12.75" hidden="false" customHeight="false" outlineLevel="0" collapsed="false">
      <c r="A49" s="489" t="s">
        <v>1013</v>
      </c>
      <c r="B49" s="210"/>
      <c r="C49" s="210" t="s">
        <v>966</v>
      </c>
      <c r="D49" s="519" t="s">
        <v>967</v>
      </c>
      <c r="E49" s="505" t="s">
        <v>980</v>
      </c>
      <c r="F49" s="223"/>
      <c r="G49" s="225" t="n">
        <v>1</v>
      </c>
      <c r="H49" s="506" t="n">
        <v>256912</v>
      </c>
      <c r="I49" s="507"/>
      <c r="J49" s="508"/>
      <c r="K49" s="509" t="n">
        <f aca="false">((H49*1)+(I49*8)+(J49*3))*G49</f>
        <v>256912</v>
      </c>
      <c r="L49" s="510"/>
      <c r="M49" s="510"/>
      <c r="N49" s="510"/>
      <c r="O49" s="507"/>
      <c r="P49" s="507"/>
      <c r="Q49" s="507"/>
      <c r="R49" s="511"/>
      <c r="S49" s="511"/>
      <c r="T49" s="511"/>
      <c r="U49" s="509" t="n">
        <f aca="false">((L49+M49+N49)*1+(O49+P49+Q49)*8+(R49+S49+T49)*3)</f>
        <v>0</v>
      </c>
      <c r="V49" s="512"/>
      <c r="W49" s="508"/>
      <c r="X49" s="514"/>
      <c r="Y49" s="495"/>
      <c r="Z49" s="495"/>
      <c r="AA49" s="495"/>
      <c r="AB49" s="495"/>
      <c r="AC49" s="496"/>
      <c r="AD49" s="496"/>
      <c r="AE49" s="496"/>
      <c r="AF49" s="496"/>
      <c r="AG49" s="495" t="n">
        <f aca="false">+K49*0.982</f>
        <v>252287.584</v>
      </c>
      <c r="AH49" s="495" t="n">
        <f aca="false">+U49*0.982</f>
        <v>0</v>
      </c>
      <c r="AI49" s="495"/>
      <c r="AJ49" s="495"/>
      <c r="AK49" s="496" t="n">
        <f aca="false">+K49*0.018</f>
        <v>4624.416</v>
      </c>
      <c r="AL49" s="496" t="n">
        <f aca="false">+U49*0.018</f>
        <v>0</v>
      </c>
      <c r="AM49" s="496"/>
      <c r="AN49" s="496"/>
      <c r="AO49" s="495"/>
      <c r="AP49" s="495"/>
      <c r="AQ49" s="495"/>
      <c r="AR49" s="495"/>
      <c r="AS49" s="495"/>
      <c r="AT49" s="495"/>
      <c r="AU49" s="495"/>
      <c r="AV49" s="495"/>
      <c r="AW49" s="496"/>
      <c r="AX49" s="496"/>
      <c r="AY49" s="496"/>
      <c r="AZ49" s="496"/>
      <c r="BA49" s="495"/>
      <c r="BB49" s="495"/>
      <c r="BC49" s="495"/>
      <c r="BD49" s="495"/>
      <c r="BE49" s="496"/>
      <c r="BF49" s="496"/>
      <c r="BG49" s="496"/>
      <c r="BH49" s="496"/>
      <c r="BI49" s="495"/>
      <c r="BJ49" s="495"/>
      <c r="BK49" s="495"/>
      <c r="BL49" s="495"/>
      <c r="BM49" s="496"/>
      <c r="BN49" s="496"/>
      <c r="BO49" s="496"/>
      <c r="BP49" s="496"/>
      <c r="BQ49" s="495"/>
      <c r="BR49" s="495"/>
      <c r="BS49" s="495"/>
      <c r="BT49" s="495"/>
      <c r="BU49" s="496"/>
      <c r="BV49" s="496"/>
      <c r="BW49" s="496"/>
      <c r="BX49" s="496"/>
      <c r="BY49" s="495"/>
      <c r="BZ49" s="495"/>
      <c r="CA49" s="495"/>
      <c r="CB49" s="495"/>
      <c r="CC49" s="496"/>
      <c r="CD49" s="496"/>
      <c r="CE49" s="496"/>
      <c r="CF49" s="496"/>
      <c r="CG49" s="495"/>
      <c r="CH49" s="495"/>
      <c r="CI49" s="495"/>
      <c r="CJ49" s="495"/>
      <c r="CK49" s="496"/>
      <c r="CL49" s="496"/>
      <c r="CM49" s="496"/>
      <c r="CN49" s="496"/>
      <c r="CO49" s="495"/>
      <c r="CP49" s="495"/>
      <c r="CQ49" s="495"/>
      <c r="CR49" s="495"/>
      <c r="CS49" s="496"/>
      <c r="CT49" s="496"/>
      <c r="CU49" s="496"/>
      <c r="CV49" s="496"/>
      <c r="CW49" s="495"/>
      <c r="CX49" s="495"/>
      <c r="CY49" s="495"/>
      <c r="CZ49" s="495"/>
      <c r="DA49" s="511" t="n">
        <f aca="false">+K49+U49+W49</f>
        <v>256912</v>
      </c>
      <c r="DB49" s="511" t="n">
        <f aca="false">SUM(Y49:CZ49)</f>
        <v>256912</v>
      </c>
      <c r="DC49" s="489" t="str">
        <f aca="false">IF(DA49=DB49,"JÓ","ROSSZ")</f>
        <v>JÓ</v>
      </c>
    </row>
    <row r="50" customFormat="false" ht="12.75" hidden="false" customHeight="false" outlineLevel="0" collapsed="false">
      <c r="A50" s="489" t="s">
        <v>1014</v>
      </c>
      <c r="B50" s="210"/>
      <c r="C50" s="210" t="s">
        <v>966</v>
      </c>
      <c r="D50" s="519" t="s">
        <v>967</v>
      </c>
      <c r="E50" s="223" t="s">
        <v>992</v>
      </c>
      <c r="F50" s="223"/>
      <c r="G50" s="225" t="n">
        <v>1</v>
      </c>
      <c r="H50" s="506" t="n">
        <v>240337</v>
      </c>
      <c r="I50" s="507"/>
      <c r="J50" s="508"/>
      <c r="K50" s="509" t="n">
        <f aca="false">((H50*1)+(I50*8)+(J50*3))*G50</f>
        <v>240337</v>
      </c>
      <c r="L50" s="510"/>
      <c r="M50" s="510"/>
      <c r="N50" s="510"/>
      <c r="O50" s="507"/>
      <c r="P50" s="507"/>
      <c r="Q50" s="507"/>
      <c r="R50" s="511"/>
      <c r="S50" s="511"/>
      <c r="T50" s="511"/>
      <c r="U50" s="509" t="n">
        <f aca="false">((L50+M50+N50)*1+(O50+P50+Q50)*8+(R50+S50+T50)*3)</f>
        <v>0</v>
      </c>
      <c r="V50" s="512"/>
      <c r="W50" s="508"/>
      <c r="X50" s="514"/>
      <c r="Y50" s="495"/>
      <c r="Z50" s="495"/>
      <c r="AA50" s="495"/>
      <c r="AB50" s="495"/>
      <c r="AC50" s="496"/>
      <c r="AD50" s="496"/>
      <c r="AE50" s="496"/>
      <c r="AF50" s="496"/>
      <c r="AG50" s="495" t="n">
        <f aca="false">+K50*0.982</f>
        <v>236010.934</v>
      </c>
      <c r="AH50" s="495" t="n">
        <f aca="false">+U50*0.982</f>
        <v>0</v>
      </c>
      <c r="AI50" s="495"/>
      <c r="AJ50" s="495"/>
      <c r="AK50" s="496" t="n">
        <f aca="false">+K50*0.018</f>
        <v>4326.066</v>
      </c>
      <c r="AL50" s="496" t="n">
        <f aca="false">+U50*0.018</f>
        <v>0</v>
      </c>
      <c r="AM50" s="496"/>
      <c r="AN50" s="496"/>
      <c r="AO50" s="495"/>
      <c r="AP50" s="495"/>
      <c r="AQ50" s="495"/>
      <c r="AR50" s="495"/>
      <c r="AS50" s="495"/>
      <c r="AT50" s="495"/>
      <c r="AU50" s="495"/>
      <c r="AV50" s="495"/>
      <c r="AW50" s="496"/>
      <c r="AX50" s="496"/>
      <c r="AY50" s="496"/>
      <c r="AZ50" s="496"/>
      <c r="BA50" s="495"/>
      <c r="BB50" s="495"/>
      <c r="BC50" s="495"/>
      <c r="BD50" s="495"/>
      <c r="BE50" s="496"/>
      <c r="BF50" s="496"/>
      <c r="BG50" s="496"/>
      <c r="BH50" s="496"/>
      <c r="BI50" s="495"/>
      <c r="BJ50" s="495"/>
      <c r="BK50" s="495"/>
      <c r="BL50" s="495"/>
      <c r="BM50" s="496"/>
      <c r="BN50" s="496"/>
      <c r="BO50" s="496"/>
      <c r="BP50" s="496"/>
      <c r="BQ50" s="495"/>
      <c r="BR50" s="495"/>
      <c r="BS50" s="495"/>
      <c r="BT50" s="495"/>
      <c r="BU50" s="496"/>
      <c r="BV50" s="496"/>
      <c r="BW50" s="496"/>
      <c r="BX50" s="496"/>
      <c r="BY50" s="495"/>
      <c r="BZ50" s="495"/>
      <c r="CA50" s="495"/>
      <c r="CB50" s="495"/>
      <c r="CC50" s="496"/>
      <c r="CD50" s="496"/>
      <c r="CE50" s="496"/>
      <c r="CF50" s="496"/>
      <c r="CG50" s="495"/>
      <c r="CH50" s="495"/>
      <c r="CI50" s="495"/>
      <c r="CJ50" s="495"/>
      <c r="CK50" s="496"/>
      <c r="CL50" s="496"/>
      <c r="CM50" s="496"/>
      <c r="CN50" s="496"/>
      <c r="CO50" s="495"/>
      <c r="CP50" s="495"/>
      <c r="CQ50" s="495"/>
      <c r="CR50" s="495"/>
      <c r="CS50" s="496"/>
      <c r="CT50" s="496"/>
      <c r="CU50" s="496"/>
      <c r="CV50" s="496"/>
      <c r="CW50" s="495"/>
      <c r="CX50" s="495"/>
      <c r="CY50" s="495"/>
      <c r="CZ50" s="495"/>
      <c r="DA50" s="511" t="n">
        <f aca="false">+K50+U50+W50</f>
        <v>240337</v>
      </c>
      <c r="DB50" s="511" t="n">
        <f aca="false">SUM(Y50:CZ50)</f>
        <v>240337</v>
      </c>
      <c r="DC50" s="489" t="str">
        <f aca="false">IF(DA50=DB50,"JÓ","ROSSZ")</f>
        <v>JÓ</v>
      </c>
    </row>
    <row r="51" customFormat="false" ht="12.75" hidden="false" customHeight="false" outlineLevel="0" collapsed="false">
      <c r="A51" s="489" t="s">
        <v>1015</v>
      </c>
      <c r="B51" s="210"/>
      <c r="C51" s="210" t="s">
        <v>966</v>
      </c>
      <c r="D51" s="519" t="s">
        <v>967</v>
      </c>
      <c r="E51" s="518" t="s">
        <v>969</v>
      </c>
      <c r="F51" s="223"/>
      <c r="G51" s="225" t="n">
        <v>1</v>
      </c>
      <c r="H51" s="506" t="n">
        <v>306637</v>
      </c>
      <c r="I51" s="507"/>
      <c r="J51" s="508"/>
      <c r="K51" s="509" t="n">
        <f aca="false">((H51*1)+(I51*8)+(J51*3))*G51</f>
        <v>306637</v>
      </c>
      <c r="L51" s="510"/>
      <c r="M51" s="510"/>
      <c r="N51" s="510"/>
      <c r="O51" s="507"/>
      <c r="P51" s="507"/>
      <c r="Q51" s="507"/>
      <c r="R51" s="511"/>
      <c r="S51" s="511"/>
      <c r="T51" s="511"/>
      <c r="U51" s="509" t="n">
        <f aca="false">((L51+M51+N51)*1+(O51+P51+Q51)*8+(R51+S51+T51)*3)</f>
        <v>0</v>
      </c>
      <c r="V51" s="512"/>
      <c r="W51" s="508"/>
      <c r="X51" s="514"/>
      <c r="Y51" s="495"/>
      <c r="Z51" s="495"/>
      <c r="AA51" s="495"/>
      <c r="AB51" s="495"/>
      <c r="AC51" s="496"/>
      <c r="AD51" s="496"/>
      <c r="AE51" s="496"/>
      <c r="AF51" s="496"/>
      <c r="AG51" s="495" t="n">
        <f aca="false">+K51*0.982</f>
        <v>301117.534</v>
      </c>
      <c r="AH51" s="495" t="n">
        <f aca="false">+U51*0.982</f>
        <v>0</v>
      </c>
      <c r="AI51" s="495"/>
      <c r="AJ51" s="495"/>
      <c r="AK51" s="496" t="n">
        <f aca="false">+K51*0.018</f>
        <v>5519.466</v>
      </c>
      <c r="AL51" s="496" t="n">
        <f aca="false">+U51*0.018</f>
        <v>0</v>
      </c>
      <c r="AM51" s="496"/>
      <c r="AN51" s="496"/>
      <c r="AO51" s="495"/>
      <c r="AP51" s="495"/>
      <c r="AQ51" s="495"/>
      <c r="AR51" s="495"/>
      <c r="AS51" s="495"/>
      <c r="AT51" s="495"/>
      <c r="AU51" s="495"/>
      <c r="AV51" s="495"/>
      <c r="AW51" s="496"/>
      <c r="AX51" s="496"/>
      <c r="AY51" s="496"/>
      <c r="AZ51" s="496"/>
      <c r="BA51" s="495"/>
      <c r="BB51" s="495"/>
      <c r="BC51" s="495"/>
      <c r="BD51" s="495"/>
      <c r="BE51" s="496"/>
      <c r="BF51" s="496"/>
      <c r="BG51" s="496"/>
      <c r="BH51" s="496"/>
      <c r="BI51" s="495"/>
      <c r="BJ51" s="495"/>
      <c r="BK51" s="495"/>
      <c r="BL51" s="495"/>
      <c r="BM51" s="496"/>
      <c r="BN51" s="496"/>
      <c r="BO51" s="496"/>
      <c r="BP51" s="496"/>
      <c r="BQ51" s="495"/>
      <c r="BR51" s="495"/>
      <c r="BS51" s="495"/>
      <c r="BT51" s="495"/>
      <c r="BU51" s="496"/>
      <c r="BV51" s="496"/>
      <c r="BW51" s="496"/>
      <c r="BX51" s="496"/>
      <c r="BY51" s="495"/>
      <c r="BZ51" s="495"/>
      <c r="CA51" s="495"/>
      <c r="CB51" s="495"/>
      <c r="CC51" s="496"/>
      <c r="CD51" s="496"/>
      <c r="CE51" s="496"/>
      <c r="CF51" s="496"/>
      <c r="CG51" s="495"/>
      <c r="CH51" s="495"/>
      <c r="CI51" s="495"/>
      <c r="CJ51" s="495"/>
      <c r="CK51" s="496"/>
      <c r="CL51" s="496"/>
      <c r="CM51" s="496"/>
      <c r="CN51" s="496"/>
      <c r="CO51" s="495"/>
      <c r="CP51" s="495"/>
      <c r="CQ51" s="495"/>
      <c r="CR51" s="495"/>
      <c r="CS51" s="496"/>
      <c r="CT51" s="496"/>
      <c r="CU51" s="496"/>
      <c r="CV51" s="496"/>
      <c r="CW51" s="495"/>
      <c r="CX51" s="495"/>
      <c r="CY51" s="495"/>
      <c r="CZ51" s="495"/>
      <c r="DA51" s="511" t="n">
        <f aca="false">+K51+U51+W51</f>
        <v>306637</v>
      </c>
      <c r="DB51" s="511" t="n">
        <f aca="false">SUM(Y51:CZ51)</f>
        <v>306637</v>
      </c>
      <c r="DC51" s="489" t="str">
        <f aca="false">IF(DA51=DB51,"JÓ","ROSSZ")</f>
        <v>JÓ</v>
      </c>
    </row>
    <row r="52" customFormat="false" ht="12.75" hidden="false" customHeight="false" outlineLevel="0" collapsed="false">
      <c r="A52" s="489" t="s">
        <v>1016</v>
      </c>
      <c r="B52" s="210"/>
      <c r="C52" s="210" t="s">
        <v>966</v>
      </c>
      <c r="D52" s="519" t="s">
        <v>967</v>
      </c>
      <c r="E52" s="223" t="s">
        <v>969</v>
      </c>
      <c r="F52" s="223"/>
      <c r="G52" s="225" t="n">
        <v>1</v>
      </c>
      <c r="H52" s="506" t="n">
        <v>306637</v>
      </c>
      <c r="I52" s="507"/>
      <c r="J52" s="508"/>
      <c r="K52" s="509" t="n">
        <f aca="false">((H52*1)+(I52*8)+(J52*3))*G52</f>
        <v>306637</v>
      </c>
      <c r="L52" s="510"/>
      <c r="M52" s="510"/>
      <c r="N52" s="510"/>
      <c r="O52" s="507"/>
      <c r="P52" s="507"/>
      <c r="Q52" s="507"/>
      <c r="R52" s="511"/>
      <c r="S52" s="511"/>
      <c r="T52" s="511"/>
      <c r="U52" s="509" t="n">
        <f aca="false">((L52+M52+N52)*1+(O52+P52+Q52)*8+(R52+S52+T52)*3)</f>
        <v>0</v>
      </c>
      <c r="V52" s="512"/>
      <c r="W52" s="508"/>
      <c r="X52" s="514"/>
      <c r="Y52" s="495"/>
      <c r="Z52" s="495"/>
      <c r="AA52" s="495"/>
      <c r="AB52" s="495"/>
      <c r="AC52" s="496"/>
      <c r="AD52" s="496"/>
      <c r="AE52" s="496"/>
      <c r="AF52" s="496"/>
      <c r="AG52" s="495" t="n">
        <f aca="false">+K52*0.982</f>
        <v>301117.534</v>
      </c>
      <c r="AH52" s="495" t="n">
        <f aca="false">+U52*0.982</f>
        <v>0</v>
      </c>
      <c r="AI52" s="495"/>
      <c r="AJ52" s="495"/>
      <c r="AK52" s="496" t="n">
        <f aca="false">+K52*0.018</f>
        <v>5519.466</v>
      </c>
      <c r="AL52" s="496" t="n">
        <f aca="false">+U52*0.018</f>
        <v>0</v>
      </c>
      <c r="AM52" s="496"/>
      <c r="AN52" s="496"/>
      <c r="AO52" s="495"/>
      <c r="AP52" s="495"/>
      <c r="AQ52" s="495"/>
      <c r="AR52" s="495"/>
      <c r="AS52" s="495"/>
      <c r="AT52" s="495"/>
      <c r="AU52" s="495"/>
      <c r="AV52" s="495"/>
      <c r="AW52" s="496"/>
      <c r="AX52" s="496"/>
      <c r="AY52" s="496"/>
      <c r="AZ52" s="496"/>
      <c r="BA52" s="495"/>
      <c r="BB52" s="495"/>
      <c r="BC52" s="495"/>
      <c r="BD52" s="495"/>
      <c r="BE52" s="496"/>
      <c r="BF52" s="496"/>
      <c r="BG52" s="496"/>
      <c r="BH52" s="496"/>
      <c r="BI52" s="495"/>
      <c r="BJ52" s="495"/>
      <c r="BK52" s="495"/>
      <c r="BL52" s="495"/>
      <c r="BM52" s="496"/>
      <c r="BN52" s="496"/>
      <c r="BO52" s="496"/>
      <c r="BP52" s="496"/>
      <c r="BQ52" s="495"/>
      <c r="BR52" s="495"/>
      <c r="BS52" s="495"/>
      <c r="BT52" s="495"/>
      <c r="BU52" s="496"/>
      <c r="BV52" s="496"/>
      <c r="BW52" s="496"/>
      <c r="BX52" s="496"/>
      <c r="BY52" s="495"/>
      <c r="BZ52" s="495"/>
      <c r="CA52" s="495"/>
      <c r="CB52" s="495"/>
      <c r="CC52" s="496"/>
      <c r="CD52" s="496"/>
      <c r="CE52" s="496"/>
      <c r="CF52" s="496"/>
      <c r="CG52" s="495"/>
      <c r="CH52" s="495"/>
      <c r="CI52" s="495"/>
      <c r="CJ52" s="495"/>
      <c r="CK52" s="496"/>
      <c r="CL52" s="496"/>
      <c r="CM52" s="496"/>
      <c r="CN52" s="496"/>
      <c r="CO52" s="495"/>
      <c r="CP52" s="495"/>
      <c r="CQ52" s="495"/>
      <c r="CR52" s="495"/>
      <c r="CS52" s="496"/>
      <c r="CT52" s="496"/>
      <c r="CU52" s="496"/>
      <c r="CV52" s="496"/>
      <c r="CW52" s="495"/>
      <c r="CX52" s="495"/>
      <c r="CY52" s="495"/>
      <c r="CZ52" s="495"/>
      <c r="DA52" s="511" t="n">
        <f aca="false">+K52+U52+W52</f>
        <v>306637</v>
      </c>
      <c r="DB52" s="511" t="n">
        <f aca="false">SUM(Y52:CZ52)</f>
        <v>306637</v>
      </c>
      <c r="DC52" s="489" t="str">
        <f aca="false">IF(DA52=DB52,"JÓ","ROSSZ")</f>
        <v>JÓ</v>
      </c>
    </row>
    <row r="53" customFormat="false" ht="12.75" hidden="false" customHeight="false" outlineLevel="0" collapsed="false">
      <c r="A53" s="489" t="s">
        <v>1017</v>
      </c>
      <c r="B53" s="210"/>
      <c r="C53" s="210" t="s">
        <v>966</v>
      </c>
      <c r="D53" s="519" t="s">
        <v>967</v>
      </c>
      <c r="E53" s="505" t="s">
        <v>973</v>
      </c>
      <c r="F53" s="223"/>
      <c r="G53" s="225" t="n">
        <v>1</v>
      </c>
      <c r="H53" s="506" t="n">
        <v>298349</v>
      </c>
      <c r="I53" s="507"/>
      <c r="J53" s="508"/>
      <c r="K53" s="509" t="n">
        <f aca="false">((H53*1)+(I53*8)+(J53*3))*G53</f>
        <v>298349</v>
      </c>
      <c r="L53" s="510"/>
      <c r="M53" s="510"/>
      <c r="N53" s="510"/>
      <c r="O53" s="507"/>
      <c r="P53" s="507"/>
      <c r="Q53" s="507"/>
      <c r="R53" s="511"/>
      <c r="S53" s="511"/>
      <c r="T53" s="511"/>
      <c r="U53" s="509" t="n">
        <f aca="false">((L53+M53+N53)*1+(O53+P53+Q53)*8+(R53+S53+T53)*3)</f>
        <v>0</v>
      </c>
      <c r="V53" s="512"/>
      <c r="W53" s="508"/>
      <c r="X53" s="514"/>
      <c r="Y53" s="495"/>
      <c r="Z53" s="495"/>
      <c r="AA53" s="495"/>
      <c r="AB53" s="495"/>
      <c r="AC53" s="496"/>
      <c r="AD53" s="496"/>
      <c r="AE53" s="496"/>
      <c r="AF53" s="496"/>
      <c r="AG53" s="495" t="n">
        <f aca="false">+K53*0.982</f>
        <v>292978.718</v>
      </c>
      <c r="AH53" s="495" t="n">
        <f aca="false">+U53*0.982</f>
        <v>0</v>
      </c>
      <c r="AI53" s="495"/>
      <c r="AJ53" s="495"/>
      <c r="AK53" s="496" t="n">
        <f aca="false">+K53*0.018</f>
        <v>5370.282</v>
      </c>
      <c r="AL53" s="496" t="n">
        <f aca="false">+U53*0.018</f>
        <v>0</v>
      </c>
      <c r="AM53" s="496"/>
      <c r="AN53" s="496"/>
      <c r="AO53" s="495"/>
      <c r="AP53" s="495"/>
      <c r="AQ53" s="495"/>
      <c r="AR53" s="495"/>
      <c r="AS53" s="495"/>
      <c r="AT53" s="495"/>
      <c r="AU53" s="495"/>
      <c r="AV53" s="495"/>
      <c r="AW53" s="496"/>
      <c r="AX53" s="496"/>
      <c r="AY53" s="496"/>
      <c r="AZ53" s="496"/>
      <c r="BA53" s="495"/>
      <c r="BB53" s="495"/>
      <c r="BC53" s="495"/>
      <c r="BD53" s="495"/>
      <c r="BE53" s="496"/>
      <c r="BF53" s="496"/>
      <c r="BG53" s="496"/>
      <c r="BH53" s="496"/>
      <c r="BI53" s="495"/>
      <c r="BJ53" s="495"/>
      <c r="BK53" s="495"/>
      <c r="BL53" s="495"/>
      <c r="BM53" s="496"/>
      <c r="BN53" s="496"/>
      <c r="BO53" s="496"/>
      <c r="BP53" s="496"/>
      <c r="BQ53" s="495"/>
      <c r="BR53" s="495"/>
      <c r="BS53" s="495"/>
      <c r="BT53" s="495"/>
      <c r="BU53" s="496"/>
      <c r="BV53" s="496"/>
      <c r="BW53" s="496"/>
      <c r="BX53" s="496"/>
      <c r="BY53" s="495"/>
      <c r="BZ53" s="495"/>
      <c r="CA53" s="495"/>
      <c r="CB53" s="495"/>
      <c r="CC53" s="496"/>
      <c r="CD53" s="496"/>
      <c r="CE53" s="496"/>
      <c r="CF53" s="496"/>
      <c r="CG53" s="495"/>
      <c r="CH53" s="495"/>
      <c r="CI53" s="495"/>
      <c r="CJ53" s="495"/>
      <c r="CK53" s="496"/>
      <c r="CL53" s="496"/>
      <c r="CM53" s="496"/>
      <c r="CN53" s="496"/>
      <c r="CO53" s="495"/>
      <c r="CP53" s="495"/>
      <c r="CQ53" s="495"/>
      <c r="CR53" s="495"/>
      <c r="CS53" s="496"/>
      <c r="CT53" s="496"/>
      <c r="CU53" s="496"/>
      <c r="CV53" s="496"/>
      <c r="CW53" s="495"/>
      <c r="CX53" s="495"/>
      <c r="CY53" s="495"/>
      <c r="CZ53" s="495"/>
      <c r="DA53" s="511" t="n">
        <f aca="false">+K53+U53+W53</f>
        <v>298349</v>
      </c>
      <c r="DB53" s="511" t="n">
        <f aca="false">SUM(Y53:CZ53)</f>
        <v>298349</v>
      </c>
      <c r="DC53" s="489" t="str">
        <f aca="false">IF(DA53=DB53,"JÓ","ROSSZ")</f>
        <v>JÓ</v>
      </c>
    </row>
    <row r="54" customFormat="false" ht="12.75" hidden="false" customHeight="false" outlineLevel="0" collapsed="false">
      <c r="A54" s="489" t="s">
        <v>1018</v>
      </c>
      <c r="B54" s="489"/>
      <c r="C54" s="519" t="s">
        <v>966</v>
      </c>
      <c r="D54" s="519" t="s">
        <v>967</v>
      </c>
      <c r="E54" s="520" t="s">
        <v>980</v>
      </c>
      <c r="F54" s="223"/>
      <c r="G54" s="521" t="n">
        <v>1</v>
      </c>
      <c r="H54" s="506" t="n">
        <v>256912</v>
      </c>
      <c r="I54" s="507"/>
      <c r="J54" s="508"/>
      <c r="K54" s="509" t="n">
        <v>2795449</v>
      </c>
      <c r="L54" s="510"/>
      <c r="M54" s="510"/>
      <c r="N54" s="510"/>
      <c r="O54" s="507"/>
      <c r="P54" s="507"/>
      <c r="Q54" s="507"/>
      <c r="R54" s="511"/>
      <c r="S54" s="511"/>
      <c r="T54" s="511"/>
      <c r="U54" s="509" t="n">
        <v>0</v>
      </c>
      <c r="V54" s="512"/>
      <c r="W54" s="508"/>
      <c r="X54" s="514"/>
      <c r="Y54" s="495"/>
      <c r="Z54" s="495"/>
      <c r="AA54" s="495"/>
      <c r="AB54" s="495"/>
      <c r="AC54" s="496"/>
      <c r="AD54" s="496"/>
      <c r="AE54" s="496"/>
      <c r="AF54" s="496"/>
      <c r="AG54" s="495" t="n">
        <f aca="false">+K54*0.982</f>
        <v>2745130.918</v>
      </c>
      <c r="AH54" s="495" t="n">
        <f aca="false">+U54*0.982</f>
        <v>0</v>
      </c>
      <c r="AI54" s="495"/>
      <c r="AJ54" s="495"/>
      <c r="AK54" s="496" t="n">
        <f aca="false">+K54*0.018</f>
        <v>50318.082</v>
      </c>
      <c r="AL54" s="496" t="n">
        <f aca="false">+U54*0.018</f>
        <v>0</v>
      </c>
      <c r="AM54" s="496"/>
      <c r="AN54" s="496"/>
      <c r="AO54" s="495"/>
      <c r="AP54" s="495"/>
      <c r="AQ54" s="495"/>
      <c r="AR54" s="495"/>
      <c r="AS54" s="495"/>
      <c r="AT54" s="495"/>
      <c r="AU54" s="495"/>
      <c r="AV54" s="495"/>
      <c r="AW54" s="496"/>
      <c r="AX54" s="496"/>
      <c r="AY54" s="496"/>
      <c r="AZ54" s="496"/>
      <c r="BA54" s="495"/>
      <c r="BB54" s="495"/>
      <c r="BC54" s="495"/>
      <c r="BD54" s="495"/>
      <c r="BE54" s="496"/>
      <c r="BF54" s="496"/>
      <c r="BG54" s="496"/>
      <c r="BH54" s="496"/>
      <c r="BI54" s="495"/>
      <c r="BJ54" s="495"/>
      <c r="BK54" s="495"/>
      <c r="BL54" s="495"/>
      <c r="BM54" s="496"/>
      <c r="BN54" s="496"/>
      <c r="BO54" s="496"/>
      <c r="BP54" s="496"/>
      <c r="BQ54" s="495"/>
      <c r="BR54" s="495"/>
      <c r="BS54" s="495"/>
      <c r="BT54" s="495"/>
      <c r="BU54" s="496"/>
      <c r="BV54" s="496"/>
      <c r="BW54" s="496"/>
      <c r="BX54" s="496"/>
      <c r="BY54" s="495"/>
      <c r="BZ54" s="495"/>
      <c r="CA54" s="495"/>
      <c r="CB54" s="495"/>
      <c r="CC54" s="496"/>
      <c r="CD54" s="496"/>
      <c r="CE54" s="496"/>
      <c r="CF54" s="496"/>
      <c r="CG54" s="495"/>
      <c r="CH54" s="495"/>
      <c r="CI54" s="495"/>
      <c r="CJ54" s="495"/>
      <c r="CK54" s="496"/>
      <c r="CL54" s="496"/>
      <c r="CM54" s="496"/>
      <c r="CN54" s="496"/>
      <c r="CO54" s="495"/>
      <c r="CP54" s="495"/>
      <c r="CQ54" s="495"/>
      <c r="CR54" s="495"/>
      <c r="CS54" s="496"/>
      <c r="CT54" s="496"/>
      <c r="CU54" s="496"/>
      <c r="CV54" s="496"/>
      <c r="CW54" s="495"/>
      <c r="CX54" s="495"/>
      <c r="CY54" s="495"/>
      <c r="CZ54" s="495"/>
      <c r="DA54" s="511" t="n">
        <v>2795449</v>
      </c>
      <c r="DB54" s="511" t="n">
        <v>2795449</v>
      </c>
      <c r="DC54" s="489" t="s">
        <v>1019</v>
      </c>
    </row>
    <row r="55" customFormat="false" ht="12.75" hidden="false" customHeight="false" outlineLevel="0" collapsed="false">
      <c r="A55" s="489"/>
      <c r="B55" s="489"/>
      <c r="C55" s="519"/>
      <c r="D55" s="519"/>
      <c r="E55" s="503"/>
      <c r="F55" s="489"/>
      <c r="G55" s="521"/>
      <c r="H55" s="506"/>
      <c r="I55" s="507"/>
      <c r="J55" s="508"/>
      <c r="K55" s="509" t="n">
        <f aca="false">((H55*1)+(I55*8)+(J55*3))*G55</f>
        <v>0</v>
      </c>
      <c r="L55" s="510"/>
      <c r="M55" s="510"/>
      <c r="N55" s="510"/>
      <c r="O55" s="507"/>
      <c r="P55" s="507"/>
      <c r="Q55" s="507"/>
      <c r="R55" s="511"/>
      <c r="S55" s="511"/>
      <c r="T55" s="511"/>
      <c r="U55" s="509" t="n">
        <f aca="false">((L55+M55+N55)*1+(O55+P55+Q55)*8+(R55+S55+T55)*3)</f>
        <v>0</v>
      </c>
      <c r="V55" s="512"/>
      <c r="W55" s="508"/>
      <c r="X55" s="514"/>
      <c r="Y55" s="495"/>
      <c r="Z55" s="495"/>
      <c r="AA55" s="495"/>
      <c r="AB55" s="495"/>
      <c r="AC55" s="496"/>
      <c r="AD55" s="496"/>
      <c r="AE55" s="496"/>
      <c r="AF55" s="496"/>
      <c r="AG55" s="495"/>
      <c r="AH55" s="495"/>
      <c r="AI55" s="495"/>
      <c r="AJ55" s="495"/>
      <c r="AK55" s="496"/>
      <c r="AL55" s="496"/>
      <c r="AM55" s="496"/>
      <c r="AN55" s="496"/>
      <c r="AO55" s="495"/>
      <c r="AP55" s="495"/>
      <c r="AQ55" s="495"/>
      <c r="AR55" s="495"/>
      <c r="AS55" s="495"/>
      <c r="AT55" s="495"/>
      <c r="AU55" s="495"/>
      <c r="AV55" s="495"/>
      <c r="AW55" s="496"/>
      <c r="AX55" s="496"/>
      <c r="AY55" s="496"/>
      <c r="AZ55" s="496"/>
      <c r="BA55" s="495"/>
      <c r="BB55" s="495"/>
      <c r="BC55" s="495"/>
      <c r="BD55" s="495"/>
      <c r="BE55" s="496"/>
      <c r="BF55" s="496"/>
      <c r="BG55" s="496"/>
      <c r="BH55" s="496"/>
      <c r="BI55" s="495"/>
      <c r="BJ55" s="495"/>
      <c r="BK55" s="495"/>
      <c r="BL55" s="495"/>
      <c r="BM55" s="496"/>
      <c r="BN55" s="496"/>
      <c r="BO55" s="496"/>
      <c r="BP55" s="496"/>
      <c r="BQ55" s="495"/>
      <c r="BR55" s="495"/>
      <c r="BS55" s="495"/>
      <c r="BT55" s="495"/>
      <c r="BU55" s="496"/>
      <c r="BV55" s="496"/>
      <c r="BW55" s="496"/>
      <c r="BX55" s="496"/>
      <c r="BY55" s="495"/>
      <c r="BZ55" s="495"/>
      <c r="CA55" s="495"/>
      <c r="CB55" s="495"/>
      <c r="CC55" s="496"/>
      <c r="CD55" s="496"/>
      <c r="CE55" s="496"/>
      <c r="CF55" s="496"/>
      <c r="CG55" s="495"/>
      <c r="CH55" s="495"/>
      <c r="CI55" s="495"/>
      <c r="CJ55" s="495"/>
      <c r="CK55" s="496"/>
      <c r="CL55" s="496"/>
      <c r="CM55" s="496"/>
      <c r="CN55" s="496"/>
      <c r="CO55" s="495"/>
      <c r="CP55" s="495"/>
      <c r="CQ55" s="495"/>
      <c r="CR55" s="495"/>
      <c r="CS55" s="496"/>
      <c r="CT55" s="496"/>
      <c r="CU55" s="496"/>
      <c r="CV55" s="496"/>
      <c r="CW55" s="495"/>
      <c r="CX55" s="495"/>
      <c r="CY55" s="495"/>
      <c r="CZ55" s="495"/>
      <c r="DA55" s="511" t="n">
        <f aca="false">+K55+U55+W55</f>
        <v>0</v>
      </c>
      <c r="DB55" s="511" t="n">
        <f aca="false">SUM(Y55:CZ55)</f>
        <v>0</v>
      </c>
      <c r="DC55" s="489" t="str">
        <f aca="false">IF(DA55=DB55,"JÓ","ROSSZ")</f>
        <v>JÓ</v>
      </c>
    </row>
    <row r="56" customFormat="false" ht="12.75" hidden="false" customHeight="false" outlineLevel="0" collapsed="false">
      <c r="A56" s="489"/>
      <c r="B56" s="519"/>
      <c r="C56" s="519"/>
      <c r="D56" s="519"/>
      <c r="E56" s="503"/>
      <c r="F56" s="489"/>
      <c r="G56" s="521"/>
      <c r="H56" s="506"/>
      <c r="I56" s="507"/>
      <c r="J56" s="508"/>
      <c r="K56" s="509" t="n">
        <f aca="false">((H56*1)+(I56*8)+(J56*3))*G56</f>
        <v>0</v>
      </c>
      <c r="L56" s="510"/>
      <c r="M56" s="510"/>
      <c r="N56" s="510"/>
      <c r="O56" s="507"/>
      <c r="P56" s="507"/>
      <c r="Q56" s="507"/>
      <c r="R56" s="522"/>
      <c r="S56" s="522"/>
      <c r="T56" s="522"/>
      <c r="U56" s="509" t="n">
        <f aca="false">((L56+M56+N56)*1+(O56+P56+Q56)*8+(R56+S56+T56)*3)</f>
        <v>0</v>
      </c>
      <c r="V56" s="512"/>
      <c r="W56" s="508"/>
      <c r="X56" s="513"/>
      <c r="Y56" s="495"/>
      <c r="Z56" s="495"/>
      <c r="AA56" s="495"/>
      <c r="AB56" s="495"/>
      <c r="AC56" s="496"/>
      <c r="AD56" s="496"/>
      <c r="AE56" s="496"/>
      <c r="AF56" s="496"/>
      <c r="AG56" s="495"/>
      <c r="AH56" s="495"/>
      <c r="AI56" s="495"/>
      <c r="AJ56" s="495"/>
      <c r="AK56" s="496"/>
      <c r="AL56" s="496"/>
      <c r="AM56" s="496"/>
      <c r="AN56" s="496"/>
      <c r="AO56" s="495"/>
      <c r="AP56" s="495"/>
      <c r="AQ56" s="495"/>
      <c r="AR56" s="495"/>
      <c r="AS56" s="495"/>
      <c r="AT56" s="495"/>
      <c r="AU56" s="495"/>
      <c r="AV56" s="495"/>
      <c r="AW56" s="496"/>
      <c r="AX56" s="496"/>
      <c r="AY56" s="496"/>
      <c r="AZ56" s="496"/>
      <c r="BA56" s="495"/>
      <c r="BB56" s="495"/>
      <c r="BC56" s="495"/>
      <c r="BD56" s="495"/>
      <c r="BE56" s="496"/>
      <c r="BF56" s="496"/>
      <c r="BG56" s="496"/>
      <c r="BH56" s="496"/>
      <c r="BI56" s="495"/>
      <c r="BJ56" s="495"/>
      <c r="BK56" s="495"/>
      <c r="BL56" s="495"/>
      <c r="BM56" s="496"/>
      <c r="BN56" s="496"/>
      <c r="BO56" s="496"/>
      <c r="BP56" s="496"/>
      <c r="BQ56" s="495"/>
      <c r="BR56" s="495"/>
      <c r="BS56" s="495"/>
      <c r="BT56" s="495"/>
      <c r="BU56" s="496"/>
      <c r="BV56" s="496"/>
      <c r="BW56" s="496"/>
      <c r="BX56" s="496"/>
      <c r="BY56" s="495"/>
      <c r="BZ56" s="495"/>
      <c r="CA56" s="495"/>
      <c r="CB56" s="495"/>
      <c r="CC56" s="496"/>
      <c r="CD56" s="496"/>
      <c r="CE56" s="496"/>
      <c r="CF56" s="496"/>
      <c r="CG56" s="495"/>
      <c r="CH56" s="495"/>
      <c r="CI56" s="495"/>
      <c r="CJ56" s="495"/>
      <c r="CK56" s="496"/>
      <c r="CL56" s="496"/>
      <c r="CM56" s="496"/>
      <c r="CN56" s="496"/>
      <c r="CO56" s="495"/>
      <c r="CP56" s="495"/>
      <c r="CQ56" s="495"/>
      <c r="CR56" s="495"/>
      <c r="CS56" s="496"/>
      <c r="CT56" s="496"/>
      <c r="CU56" s="496"/>
      <c r="CV56" s="496"/>
      <c r="CW56" s="495"/>
      <c r="CX56" s="495"/>
      <c r="CY56" s="495"/>
      <c r="CZ56" s="495"/>
      <c r="DA56" s="511" t="n">
        <f aca="false">+K56+U56+W56</f>
        <v>0</v>
      </c>
      <c r="DB56" s="511" t="n">
        <f aca="false">SUM(Y56:CZ56)</f>
        <v>0</v>
      </c>
      <c r="DC56" s="489" t="str">
        <f aca="false">IF(DA56=DB56,"JÓ","ROSSZ")</f>
        <v>JÓ</v>
      </c>
    </row>
    <row r="57" s="532" customFormat="true" ht="64.5" hidden="false" customHeight="true" outlineLevel="0" collapsed="false">
      <c r="A57" s="523" t="s">
        <v>1020</v>
      </c>
      <c r="B57" s="523"/>
      <c r="C57" s="523"/>
      <c r="D57" s="523"/>
      <c r="E57" s="523"/>
      <c r="F57" s="523"/>
      <c r="G57" s="524" t="n">
        <f aca="false">SUM(G7:G56)</f>
        <v>48</v>
      </c>
      <c r="H57" s="525" t="n">
        <f aca="false">SUM(H7:H56)</f>
        <v>12909337</v>
      </c>
      <c r="I57" s="526" t="n">
        <f aca="false">SUM(I7:I56)</f>
        <v>0</v>
      </c>
      <c r="J57" s="527" t="n">
        <f aca="false">SUM(J7:J56)</f>
        <v>0</v>
      </c>
      <c r="K57" s="528" t="n">
        <f aca="false">SUM(K7:K56)</f>
        <v>19778655</v>
      </c>
      <c r="L57" s="525" t="n">
        <f aca="false">SUM(L7:L56)</f>
        <v>165750</v>
      </c>
      <c r="M57" s="525" t="n">
        <f aca="false">SUM(M7:M56)</f>
        <v>41435</v>
      </c>
      <c r="N57" s="525" t="n">
        <f aca="false">SUM(N7:N56)</f>
        <v>0</v>
      </c>
      <c r="O57" s="526" t="n">
        <f aca="false">SUM(O7:O56)</f>
        <v>0</v>
      </c>
      <c r="P57" s="526" t="n">
        <f aca="false">SUM(P7:P56)</f>
        <v>0</v>
      </c>
      <c r="Q57" s="526" t="n">
        <f aca="false">SUM(Q7:Q56)</f>
        <v>0</v>
      </c>
      <c r="R57" s="528" t="n">
        <f aca="false">SUM(R7:R56)</f>
        <v>0</v>
      </c>
      <c r="S57" s="528" t="n">
        <f aca="false">SUM(S7:S56)</f>
        <v>0</v>
      </c>
      <c r="T57" s="527" t="n">
        <f aca="false">SUM(T7:T56)</f>
        <v>0</v>
      </c>
      <c r="U57" s="528" t="n">
        <f aca="false">SUM(U7:U56)</f>
        <v>207185</v>
      </c>
      <c r="V57" s="527"/>
      <c r="W57" s="528" t="n">
        <f aca="false">SUM(W7:W56)</f>
        <v>0</v>
      </c>
      <c r="X57" s="529"/>
      <c r="Y57" s="530" t="n">
        <f aca="false">SUM(Y7:Y56)</f>
        <v>0</v>
      </c>
      <c r="Z57" s="530" t="n">
        <f aca="false">SUM(Z7:Z56)</f>
        <v>0</v>
      </c>
      <c r="AA57" s="530" t="n">
        <f aca="false">SUM(AA7:AA56)</f>
        <v>0</v>
      </c>
      <c r="AB57" s="530" t="n">
        <f aca="false">SUM(AB7:AB56)</f>
        <v>0</v>
      </c>
      <c r="AC57" s="531" t="n">
        <f aca="false">SUM(AC7:AC56)</f>
        <v>0</v>
      </c>
      <c r="AD57" s="531" t="n">
        <f aca="false">SUM(AD7:AD56)</f>
        <v>0</v>
      </c>
      <c r="AE57" s="531" t="n">
        <f aca="false">SUM(AE7:AE56)</f>
        <v>0</v>
      </c>
      <c r="AF57" s="531" t="n">
        <f aca="false">SUM(AF7:AF56)</f>
        <v>0</v>
      </c>
      <c r="AG57" s="530" t="n">
        <f aca="false">SUM(AG7:AG56)</f>
        <v>19422639.21</v>
      </c>
      <c r="AH57" s="530" t="n">
        <f aca="false">SUM(AH7:AH56)</f>
        <v>203455.67</v>
      </c>
      <c r="AI57" s="530" t="n">
        <f aca="false">SUM(AI7:AI56)</f>
        <v>0</v>
      </c>
      <c r="AJ57" s="530" t="n">
        <f aca="false">SUM(AJ7:AJ56)</f>
        <v>0</v>
      </c>
      <c r="AK57" s="531" t="n">
        <f aca="false">SUM(AK7:AK56)</f>
        <v>356015.79</v>
      </c>
      <c r="AL57" s="531" t="n">
        <f aca="false">SUM(AL7:AL56)</f>
        <v>3729.33</v>
      </c>
      <c r="AM57" s="531" t="n">
        <f aca="false">SUM(AM7:AM56)</f>
        <v>0</v>
      </c>
      <c r="AN57" s="531" t="n">
        <f aca="false">SUM(AN7:AN56)</f>
        <v>0</v>
      </c>
      <c r="AO57" s="530" t="n">
        <f aca="false">SUM(AO7:AO56)</f>
        <v>0</v>
      </c>
      <c r="AP57" s="530" t="n">
        <f aca="false">SUM(AP7:AP56)</f>
        <v>0</v>
      </c>
      <c r="AQ57" s="530" t="n">
        <f aca="false">SUM(AQ7:AQ56)</f>
        <v>0</v>
      </c>
      <c r="AR57" s="530" t="n">
        <f aca="false">SUM(AR7:AR56)</f>
        <v>0</v>
      </c>
      <c r="AS57" s="530" t="n">
        <f aca="false">SUM(AS7:AS56)</f>
        <v>0</v>
      </c>
      <c r="AT57" s="530" t="n">
        <f aca="false">SUM(AT7:AT56)</f>
        <v>0</v>
      </c>
      <c r="AU57" s="530" t="n">
        <f aca="false">SUM(AU7:AU56)</f>
        <v>0</v>
      </c>
      <c r="AV57" s="530" t="n">
        <f aca="false">SUM(AV7:AV56)</f>
        <v>0</v>
      </c>
      <c r="AW57" s="530" t="n">
        <f aca="false">SUM(AW7:AW56)</f>
        <v>0</v>
      </c>
      <c r="AX57" s="530" t="n">
        <f aca="false">SUM(AX7:AX56)</f>
        <v>0</v>
      </c>
      <c r="AY57" s="530" t="n">
        <f aca="false">SUM(AY7:AY56)</f>
        <v>0</v>
      </c>
      <c r="AZ57" s="530" t="n">
        <f aca="false">SUM(AZ7:AZ56)</f>
        <v>0</v>
      </c>
      <c r="BA57" s="530" t="n">
        <f aca="false">SUM(BA7:BA56)</f>
        <v>0</v>
      </c>
      <c r="BB57" s="530" t="n">
        <f aca="false">SUM(BB7:BB56)</f>
        <v>0</v>
      </c>
      <c r="BC57" s="530" t="n">
        <f aca="false">SUM(BC7:BC56)</f>
        <v>0</v>
      </c>
      <c r="BD57" s="530" t="n">
        <f aca="false">SUM(BD7:BD56)</f>
        <v>0</v>
      </c>
      <c r="BE57" s="530" t="n">
        <f aca="false">SUM(BE7:BE56)</f>
        <v>0</v>
      </c>
      <c r="BF57" s="530" t="n">
        <f aca="false">SUM(BF7:BF56)</f>
        <v>0</v>
      </c>
      <c r="BG57" s="530" t="n">
        <f aca="false">SUM(BG7:BG56)</f>
        <v>0</v>
      </c>
      <c r="BH57" s="530" t="n">
        <f aca="false">SUM(BH7:BH56)</f>
        <v>0</v>
      </c>
      <c r="BI57" s="530" t="n">
        <f aca="false">SUM(BI7:BI56)</f>
        <v>0</v>
      </c>
      <c r="BJ57" s="530" t="n">
        <f aca="false">SUM(BJ7:BJ56)</f>
        <v>0</v>
      </c>
      <c r="BK57" s="530" t="n">
        <f aca="false">SUM(BK7:BK56)</f>
        <v>0</v>
      </c>
      <c r="BL57" s="530" t="n">
        <f aca="false">SUM(BL7:BL56)</f>
        <v>0</v>
      </c>
      <c r="BM57" s="530" t="n">
        <f aca="false">SUM(BM7:BM56)</f>
        <v>0</v>
      </c>
      <c r="BN57" s="530" t="n">
        <f aca="false">SUM(BN7:BN56)</f>
        <v>0</v>
      </c>
      <c r="BO57" s="530" t="n">
        <f aca="false">SUM(BO7:BO56)</f>
        <v>0</v>
      </c>
      <c r="BP57" s="530" t="n">
        <f aca="false">SUM(BP7:BP56)</f>
        <v>0</v>
      </c>
      <c r="BQ57" s="530" t="n">
        <f aca="false">SUM(BQ7:BQ56)</f>
        <v>0</v>
      </c>
      <c r="BR57" s="530" t="n">
        <f aca="false">SUM(BR7:BR56)</f>
        <v>0</v>
      </c>
      <c r="BS57" s="530" t="n">
        <f aca="false">SUM(BS7:BS56)</f>
        <v>0</v>
      </c>
      <c r="BT57" s="530" t="n">
        <f aca="false">SUM(BT7:BT56)</f>
        <v>0</v>
      </c>
      <c r="BU57" s="530" t="n">
        <f aca="false">SUM(BU7:BU56)</f>
        <v>0</v>
      </c>
      <c r="BV57" s="530" t="n">
        <f aca="false">SUM(BV7:BV56)</f>
        <v>0</v>
      </c>
      <c r="BW57" s="530" t="n">
        <f aca="false">SUM(BW7:BW56)</f>
        <v>0</v>
      </c>
      <c r="BX57" s="530" t="n">
        <f aca="false">SUM(BX7:BX56)</f>
        <v>0</v>
      </c>
      <c r="BY57" s="530" t="n">
        <f aca="false">SUM(BY7:BY56)</f>
        <v>0</v>
      </c>
      <c r="BZ57" s="530" t="n">
        <f aca="false">SUM(BZ7:BZ56)</f>
        <v>0</v>
      </c>
      <c r="CA57" s="530" t="n">
        <f aca="false">SUM(CA7:CA56)</f>
        <v>0</v>
      </c>
      <c r="CB57" s="530" t="n">
        <f aca="false">SUM(CB7:CB56)</f>
        <v>0</v>
      </c>
      <c r="CC57" s="530" t="n">
        <f aca="false">SUM(CC7:CC56)</f>
        <v>0</v>
      </c>
      <c r="CD57" s="530" t="n">
        <f aca="false">SUM(CD7:CD56)</f>
        <v>0</v>
      </c>
      <c r="CE57" s="530" t="n">
        <f aca="false">SUM(CE7:CE56)</f>
        <v>0</v>
      </c>
      <c r="CF57" s="530" t="n">
        <f aca="false">SUM(CF7:CF56)</f>
        <v>0</v>
      </c>
      <c r="CG57" s="530" t="n">
        <f aca="false">SUM(CG7:CG56)</f>
        <v>0</v>
      </c>
      <c r="CH57" s="530" t="n">
        <f aca="false">SUM(CH7:CH56)</f>
        <v>0</v>
      </c>
      <c r="CI57" s="530" t="n">
        <f aca="false">SUM(CI7:CI56)</f>
        <v>0</v>
      </c>
      <c r="CJ57" s="530" t="n">
        <f aca="false">SUM(CJ7:CJ56)</f>
        <v>0</v>
      </c>
      <c r="CK57" s="530" t="n">
        <f aca="false">SUM(CK7:CK56)</f>
        <v>0</v>
      </c>
      <c r="CL57" s="530" t="n">
        <f aca="false">SUM(CL7:CL56)</f>
        <v>0</v>
      </c>
      <c r="CM57" s="530" t="n">
        <f aca="false">SUM(CM7:CM56)</f>
        <v>0</v>
      </c>
      <c r="CN57" s="530" t="n">
        <f aca="false">SUM(CN7:CN56)</f>
        <v>0</v>
      </c>
      <c r="CO57" s="530" t="n">
        <f aca="false">SUM(CO7:CO56)</f>
        <v>0</v>
      </c>
      <c r="CP57" s="530" t="n">
        <f aca="false">SUM(CP7:CP56)</f>
        <v>0</v>
      </c>
      <c r="CQ57" s="530" t="n">
        <f aca="false">SUM(CQ7:CQ56)</f>
        <v>0</v>
      </c>
      <c r="CR57" s="530" t="n">
        <f aca="false">SUM(CR7:CR56)</f>
        <v>0</v>
      </c>
      <c r="CS57" s="530" t="n">
        <f aca="false">SUM(CS7:CS56)</f>
        <v>0</v>
      </c>
      <c r="CT57" s="530" t="n">
        <f aca="false">SUM(CT7:CT56)</f>
        <v>0</v>
      </c>
      <c r="CU57" s="530" t="n">
        <f aca="false">SUM(CU7:CU56)</f>
        <v>0</v>
      </c>
      <c r="CV57" s="530" t="n">
        <f aca="false">SUM(CV7:CV56)</f>
        <v>0</v>
      </c>
      <c r="CW57" s="530" t="n">
        <f aca="false">SUM(CW7:CW56)</f>
        <v>0</v>
      </c>
      <c r="CX57" s="530" t="n">
        <f aca="false">SUM(CX7:CX56)</f>
        <v>0</v>
      </c>
      <c r="CY57" s="530" t="n">
        <f aca="false">SUM(CY7:CY56)</f>
        <v>0</v>
      </c>
      <c r="CZ57" s="530" t="n">
        <f aca="false">SUM(CZ7:CZ56)</f>
        <v>0</v>
      </c>
      <c r="DA57" s="527" t="n">
        <f aca="false">SUM(DA7:DA56)</f>
        <v>19985840</v>
      </c>
      <c r="DB57" s="527" t="n">
        <f aca="false">SUM(DB7:DB56)</f>
        <v>19985840</v>
      </c>
      <c r="DC57" s="489" t="str">
        <f aca="false">IF(DA57=DB57,"JÓ","ROSSZ")</f>
        <v>JÓ</v>
      </c>
    </row>
    <row r="58" customFormat="false" ht="12.75" hidden="false" customHeight="false" outlineLevel="0" collapsed="false">
      <c r="A58" s="533"/>
    </row>
  </sheetData>
  <mergeCells count="44">
    <mergeCell ref="A1:G1"/>
    <mergeCell ref="H1:N1"/>
    <mergeCell ref="A2:G2"/>
    <mergeCell ref="H2:K2"/>
    <mergeCell ref="L2:T2"/>
    <mergeCell ref="V2:X2"/>
    <mergeCell ref="Y2:AB2"/>
    <mergeCell ref="AC2:AF2"/>
    <mergeCell ref="AG2:AJ2"/>
    <mergeCell ref="AK2:AN2"/>
    <mergeCell ref="AO2:AR2"/>
    <mergeCell ref="AS2:AV2"/>
    <mergeCell ref="AW2:AZ2"/>
    <mergeCell ref="BA2:BD2"/>
    <mergeCell ref="BE2:BH2"/>
    <mergeCell ref="BI2:BL2"/>
    <mergeCell ref="BM2:BP2"/>
    <mergeCell ref="BQ2:BT2"/>
    <mergeCell ref="BU2:BX2"/>
    <mergeCell ref="BY2:CB2"/>
    <mergeCell ref="CC2:CF2"/>
    <mergeCell ref="CG2:CJ2"/>
    <mergeCell ref="CK2:CN2"/>
    <mergeCell ref="CO2:CR2"/>
    <mergeCell ref="CS2:CV2"/>
    <mergeCell ref="CW2:CZ2"/>
    <mergeCell ref="A3:A5"/>
    <mergeCell ref="B3:B5"/>
    <mergeCell ref="C3:C5"/>
    <mergeCell ref="D3:D5"/>
    <mergeCell ref="E3:E5"/>
    <mergeCell ref="F3:F5"/>
    <mergeCell ref="G3:G5"/>
    <mergeCell ref="K3:K4"/>
    <mergeCell ref="L3:N3"/>
    <mergeCell ref="O3:Q3"/>
    <mergeCell ref="R3:T3"/>
    <mergeCell ref="U3:U4"/>
    <mergeCell ref="V3:V4"/>
    <mergeCell ref="X3:X4"/>
    <mergeCell ref="DA3:DA5"/>
    <mergeCell ref="DB3:DB5"/>
    <mergeCell ref="A6:W6"/>
    <mergeCell ref="A57:F57"/>
  </mergeCells>
  <printOptions headings="false" gridLines="false" gridLinesSet="true" horizontalCentered="true" verticalCentered="false"/>
  <pageMargins left="0.196527777777778" right="0.196527777777778" top="0.432638888888889" bottom="0.354166666666667" header="0.236111111111111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LISTA A 2014. ÉVI SZEMÉLYI JUTTATÁSOK TERVEZÉSÉHEZ&amp;R&amp;12ÓVODAPEDAGÓGUSOK</oddHeader>
    <oddFooter>&amp;C&amp;P.&amp;RBudapest, 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6" topLeftCell="AE19" activePane="bottomRight" state="frozen"/>
      <selection pane="topLeft" activeCell="A1" activeCellId="0" sqref="A1"/>
      <selection pane="topRight" activeCell="AE1" activeCellId="0" sqref="AE1"/>
      <selection pane="bottomLeft" activeCell="A19" activeCellId="0" sqref="A19"/>
      <selection pane="bottomRight" activeCell="O35" activeCellId="0" sqref="O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1" width="4.56"/>
    <col collapsed="false" customWidth="true" hidden="false" outlineLevel="0" max="2" min="2" style="452" width="26.42"/>
    <col collapsed="false" customWidth="true" hidden="false" outlineLevel="0" max="3" min="3" style="452" width="14.56"/>
    <col collapsed="false" customWidth="true" hidden="false" outlineLevel="0" max="4" min="4" style="452" width="12.42"/>
    <col collapsed="false" customWidth="true" hidden="false" outlineLevel="0" max="5" min="5" style="453" width="7.85"/>
    <col collapsed="false" customWidth="true" hidden="false" outlineLevel="0" max="6" min="6" style="454" width="8.28"/>
    <col collapsed="false" customWidth="true" hidden="false" outlineLevel="0" max="7" min="7" style="454" width="9.99"/>
    <col collapsed="false" customWidth="false" hidden="false" outlineLevel="0" max="8" min="8" style="454" width="9.14"/>
    <col collapsed="false" customWidth="true" hidden="false" outlineLevel="0" max="9" min="9" style="454" width="8.28"/>
    <col collapsed="false" customWidth="true" hidden="false" outlineLevel="0" max="10" min="10" style="454" width="9.56"/>
    <col collapsed="false" customWidth="true" hidden="false" outlineLevel="0" max="11" min="11" style="454" width="10.13"/>
    <col collapsed="false" customWidth="true" hidden="false" outlineLevel="0" max="20" min="12" style="455" width="7.42"/>
    <col collapsed="false" customWidth="true" hidden="false" outlineLevel="0" max="21" min="21" style="454" width="8.56"/>
    <col collapsed="false" customWidth="true" hidden="false" outlineLevel="0" max="22" min="22" style="452" width="5.71"/>
    <col collapsed="false" customWidth="true" hidden="false" outlineLevel="0" max="23" min="23" style="456" width="11.85"/>
    <col collapsed="false" customWidth="true" hidden="false" outlineLevel="0" max="24" min="24" style="454" width="9.85"/>
    <col collapsed="false" customWidth="false" hidden="false" outlineLevel="0" max="44" min="25" style="457" width="9.14"/>
    <col collapsed="false" customWidth="true" hidden="true" outlineLevel="0" max="104" min="45" style="457" width="9.06"/>
    <col collapsed="false" customWidth="true" hidden="false" outlineLevel="0" max="106" min="105" style="455" width="11.7"/>
    <col collapsed="false" customWidth="false" hidden="false" outlineLevel="0" max="107" min="107" style="455" width="9.14"/>
    <col collapsed="false" customWidth="false" hidden="false" outlineLevel="0" max="257" min="108" style="454" width="9.14"/>
  </cols>
  <sheetData>
    <row r="1" customFormat="false" ht="18.75" hidden="false" customHeight="true" outlineLevel="0" collapsed="false">
      <c r="A1" s="458" t="s">
        <v>0</v>
      </c>
      <c r="B1" s="458"/>
      <c r="C1" s="458"/>
      <c r="D1" s="458"/>
      <c r="E1" s="458"/>
      <c r="F1" s="458"/>
      <c r="G1" s="458"/>
      <c r="H1" s="459" t="s">
        <v>1</v>
      </c>
      <c r="I1" s="459"/>
      <c r="J1" s="459"/>
      <c r="K1" s="459"/>
      <c r="L1" s="459"/>
      <c r="M1" s="459"/>
      <c r="N1" s="459"/>
    </row>
    <row r="2" customFormat="false" ht="33.75" hidden="false" customHeight="true" outlineLevel="0" collapsed="false">
      <c r="A2" s="460" t="s">
        <v>486</v>
      </c>
      <c r="B2" s="460"/>
      <c r="C2" s="460"/>
      <c r="D2" s="460"/>
      <c r="E2" s="460"/>
      <c r="F2" s="460"/>
      <c r="G2" s="460"/>
      <c r="H2" s="461"/>
      <c r="I2" s="461"/>
      <c r="J2" s="461"/>
      <c r="K2" s="461"/>
      <c r="L2" s="462" t="s">
        <v>488</v>
      </c>
      <c r="M2" s="462"/>
      <c r="N2" s="462"/>
      <c r="O2" s="462"/>
      <c r="P2" s="462"/>
      <c r="Q2" s="462"/>
      <c r="R2" s="462"/>
      <c r="S2" s="462"/>
      <c r="T2" s="462"/>
      <c r="U2" s="463"/>
      <c r="V2" s="464" t="s">
        <v>84</v>
      </c>
      <c r="W2" s="464"/>
      <c r="X2" s="464"/>
      <c r="Y2" s="465" t="s">
        <v>8</v>
      </c>
      <c r="Z2" s="465"/>
      <c r="AA2" s="465"/>
      <c r="AB2" s="465"/>
      <c r="AC2" s="466" t="s">
        <v>9</v>
      </c>
      <c r="AD2" s="466"/>
      <c r="AE2" s="466"/>
      <c r="AF2" s="466"/>
      <c r="AG2" s="465" t="s">
        <v>11</v>
      </c>
      <c r="AH2" s="465"/>
      <c r="AI2" s="465"/>
      <c r="AJ2" s="465"/>
      <c r="AK2" s="466" t="s">
        <v>12</v>
      </c>
      <c r="AL2" s="466"/>
      <c r="AM2" s="466"/>
      <c r="AN2" s="466"/>
      <c r="AO2" s="467" t="s">
        <v>13</v>
      </c>
      <c r="AP2" s="467"/>
      <c r="AQ2" s="467"/>
      <c r="AR2" s="467"/>
      <c r="AS2" s="467" t="s">
        <v>14</v>
      </c>
      <c r="AT2" s="467"/>
      <c r="AU2" s="467"/>
      <c r="AV2" s="467"/>
      <c r="AW2" s="468" t="s">
        <v>15</v>
      </c>
      <c r="AX2" s="468"/>
      <c r="AY2" s="468"/>
      <c r="AZ2" s="468"/>
      <c r="BA2" s="467" t="s">
        <v>16</v>
      </c>
      <c r="BB2" s="467"/>
      <c r="BC2" s="467"/>
      <c r="BD2" s="467"/>
      <c r="BE2" s="468" t="s">
        <v>17</v>
      </c>
      <c r="BF2" s="468"/>
      <c r="BG2" s="468"/>
      <c r="BH2" s="468"/>
      <c r="BI2" s="467" t="s">
        <v>18</v>
      </c>
      <c r="BJ2" s="467"/>
      <c r="BK2" s="467"/>
      <c r="BL2" s="467"/>
      <c r="BM2" s="468" t="s">
        <v>19</v>
      </c>
      <c r="BN2" s="468"/>
      <c r="BO2" s="468"/>
      <c r="BP2" s="468"/>
      <c r="BQ2" s="467" t="s">
        <v>20</v>
      </c>
      <c r="BR2" s="467"/>
      <c r="BS2" s="467"/>
      <c r="BT2" s="467"/>
      <c r="BU2" s="468" t="s">
        <v>21</v>
      </c>
      <c r="BV2" s="468"/>
      <c r="BW2" s="468"/>
      <c r="BX2" s="468"/>
      <c r="BY2" s="467" t="s">
        <v>22</v>
      </c>
      <c r="BZ2" s="467"/>
      <c r="CA2" s="467"/>
      <c r="CB2" s="467"/>
      <c r="CC2" s="468" t="s">
        <v>23</v>
      </c>
      <c r="CD2" s="468"/>
      <c r="CE2" s="468"/>
      <c r="CF2" s="468"/>
      <c r="CG2" s="467" t="s">
        <v>24</v>
      </c>
      <c r="CH2" s="467"/>
      <c r="CI2" s="467"/>
      <c r="CJ2" s="467"/>
      <c r="CK2" s="468" t="s">
        <v>25</v>
      </c>
      <c r="CL2" s="468"/>
      <c r="CM2" s="468"/>
      <c r="CN2" s="468"/>
      <c r="CO2" s="467" t="s">
        <v>26</v>
      </c>
      <c r="CP2" s="467"/>
      <c r="CQ2" s="467"/>
      <c r="CR2" s="467"/>
      <c r="CS2" s="468" t="s">
        <v>27</v>
      </c>
      <c r="CT2" s="468"/>
      <c r="CU2" s="468"/>
      <c r="CV2" s="468"/>
      <c r="CW2" s="467" t="s">
        <v>28</v>
      </c>
      <c r="CX2" s="467"/>
      <c r="CY2" s="467"/>
      <c r="CZ2" s="467"/>
    </row>
    <row r="3" customFormat="false" ht="36" hidden="false" customHeight="true" outlineLevel="0" collapsed="false">
      <c r="A3" s="469" t="s">
        <v>489</v>
      </c>
      <c r="B3" s="470" t="s">
        <v>490</v>
      </c>
      <c r="C3" s="471" t="s">
        <v>944</v>
      </c>
      <c r="D3" s="472" t="s">
        <v>945</v>
      </c>
      <c r="E3" s="473" t="s">
        <v>1021</v>
      </c>
      <c r="F3" s="473" t="s">
        <v>1022</v>
      </c>
      <c r="G3" s="473" t="s">
        <v>948</v>
      </c>
      <c r="H3" s="474" t="s">
        <v>1023</v>
      </c>
      <c r="I3" s="475" t="s">
        <v>1024</v>
      </c>
      <c r="J3" s="476" t="s">
        <v>1025</v>
      </c>
      <c r="K3" s="477" t="s">
        <v>496</v>
      </c>
      <c r="L3" s="478" t="s">
        <v>1023</v>
      </c>
      <c r="M3" s="478"/>
      <c r="N3" s="478"/>
      <c r="O3" s="479" t="s">
        <v>1024</v>
      </c>
      <c r="P3" s="479"/>
      <c r="Q3" s="479"/>
      <c r="R3" s="480" t="s">
        <v>1025</v>
      </c>
      <c r="S3" s="480"/>
      <c r="T3" s="480"/>
      <c r="U3" s="481" t="s">
        <v>498</v>
      </c>
      <c r="V3" s="482" t="s">
        <v>499</v>
      </c>
      <c r="W3" s="483" t="s">
        <v>500</v>
      </c>
      <c r="X3" s="484" t="s">
        <v>501</v>
      </c>
      <c r="Y3" s="485" t="s">
        <v>502</v>
      </c>
      <c r="Z3" s="486" t="s">
        <v>503</v>
      </c>
      <c r="AA3" s="486" t="s">
        <v>504</v>
      </c>
      <c r="AB3" s="485" t="s">
        <v>505</v>
      </c>
      <c r="AC3" s="487" t="s">
        <v>502</v>
      </c>
      <c r="AD3" s="488" t="s">
        <v>503</v>
      </c>
      <c r="AE3" s="488" t="s">
        <v>504</v>
      </c>
      <c r="AF3" s="487" t="s">
        <v>505</v>
      </c>
      <c r="AG3" s="485" t="s">
        <v>502</v>
      </c>
      <c r="AH3" s="486" t="s">
        <v>503</v>
      </c>
      <c r="AI3" s="486" t="s">
        <v>504</v>
      </c>
      <c r="AJ3" s="485" t="s">
        <v>505</v>
      </c>
      <c r="AK3" s="487" t="s">
        <v>502</v>
      </c>
      <c r="AL3" s="488" t="s">
        <v>503</v>
      </c>
      <c r="AM3" s="488" t="s">
        <v>504</v>
      </c>
      <c r="AN3" s="487" t="s">
        <v>505</v>
      </c>
      <c r="AO3" s="485" t="s">
        <v>502</v>
      </c>
      <c r="AP3" s="486" t="s">
        <v>503</v>
      </c>
      <c r="AQ3" s="486" t="s">
        <v>504</v>
      </c>
      <c r="AR3" s="485" t="s">
        <v>505</v>
      </c>
      <c r="AS3" s="485" t="s">
        <v>502</v>
      </c>
      <c r="AT3" s="486" t="s">
        <v>503</v>
      </c>
      <c r="AU3" s="486" t="s">
        <v>504</v>
      </c>
      <c r="AV3" s="485" t="s">
        <v>505</v>
      </c>
      <c r="AW3" s="487" t="s">
        <v>502</v>
      </c>
      <c r="AX3" s="488" t="s">
        <v>503</v>
      </c>
      <c r="AY3" s="488" t="s">
        <v>504</v>
      </c>
      <c r="AZ3" s="487" t="s">
        <v>505</v>
      </c>
      <c r="BA3" s="485" t="s">
        <v>502</v>
      </c>
      <c r="BB3" s="486" t="s">
        <v>503</v>
      </c>
      <c r="BC3" s="486" t="s">
        <v>504</v>
      </c>
      <c r="BD3" s="485" t="s">
        <v>505</v>
      </c>
      <c r="BE3" s="487" t="s">
        <v>502</v>
      </c>
      <c r="BF3" s="488" t="s">
        <v>503</v>
      </c>
      <c r="BG3" s="488" t="s">
        <v>504</v>
      </c>
      <c r="BH3" s="487" t="s">
        <v>505</v>
      </c>
      <c r="BI3" s="485" t="s">
        <v>502</v>
      </c>
      <c r="BJ3" s="486" t="s">
        <v>503</v>
      </c>
      <c r="BK3" s="486" t="s">
        <v>504</v>
      </c>
      <c r="BL3" s="485" t="s">
        <v>505</v>
      </c>
      <c r="BM3" s="487" t="s">
        <v>502</v>
      </c>
      <c r="BN3" s="488" t="s">
        <v>503</v>
      </c>
      <c r="BO3" s="488" t="s">
        <v>504</v>
      </c>
      <c r="BP3" s="487" t="s">
        <v>505</v>
      </c>
      <c r="BQ3" s="485" t="s">
        <v>502</v>
      </c>
      <c r="BR3" s="486" t="s">
        <v>503</v>
      </c>
      <c r="BS3" s="486" t="s">
        <v>504</v>
      </c>
      <c r="BT3" s="485" t="s">
        <v>505</v>
      </c>
      <c r="BU3" s="487" t="s">
        <v>502</v>
      </c>
      <c r="BV3" s="488" t="s">
        <v>503</v>
      </c>
      <c r="BW3" s="488" t="s">
        <v>504</v>
      </c>
      <c r="BX3" s="487" t="s">
        <v>505</v>
      </c>
      <c r="BY3" s="485" t="s">
        <v>502</v>
      </c>
      <c r="BZ3" s="486" t="s">
        <v>503</v>
      </c>
      <c r="CA3" s="486" t="s">
        <v>504</v>
      </c>
      <c r="CB3" s="485" t="s">
        <v>505</v>
      </c>
      <c r="CC3" s="487" t="s">
        <v>502</v>
      </c>
      <c r="CD3" s="488" t="s">
        <v>503</v>
      </c>
      <c r="CE3" s="488" t="s">
        <v>504</v>
      </c>
      <c r="CF3" s="487" t="s">
        <v>505</v>
      </c>
      <c r="CG3" s="485" t="s">
        <v>502</v>
      </c>
      <c r="CH3" s="486" t="s">
        <v>503</v>
      </c>
      <c r="CI3" s="486" t="s">
        <v>504</v>
      </c>
      <c r="CJ3" s="485" t="s">
        <v>505</v>
      </c>
      <c r="CK3" s="487" t="s">
        <v>502</v>
      </c>
      <c r="CL3" s="488" t="s">
        <v>503</v>
      </c>
      <c r="CM3" s="488" t="s">
        <v>504</v>
      </c>
      <c r="CN3" s="487" t="s">
        <v>505</v>
      </c>
      <c r="CO3" s="485" t="s">
        <v>502</v>
      </c>
      <c r="CP3" s="486" t="s">
        <v>503</v>
      </c>
      <c r="CQ3" s="486" t="s">
        <v>504</v>
      </c>
      <c r="CR3" s="485" t="s">
        <v>505</v>
      </c>
      <c r="CS3" s="487" t="s">
        <v>502</v>
      </c>
      <c r="CT3" s="488" t="s">
        <v>503</v>
      </c>
      <c r="CU3" s="488" t="s">
        <v>504</v>
      </c>
      <c r="CV3" s="487" t="s">
        <v>505</v>
      </c>
      <c r="CW3" s="485" t="s">
        <v>502</v>
      </c>
      <c r="CX3" s="486" t="s">
        <v>503</v>
      </c>
      <c r="CY3" s="486" t="s">
        <v>504</v>
      </c>
      <c r="CZ3" s="485" t="s">
        <v>505</v>
      </c>
      <c r="DA3" s="292" t="s">
        <v>506</v>
      </c>
      <c r="DB3" s="292" t="s">
        <v>506</v>
      </c>
      <c r="DC3" s="489"/>
    </row>
    <row r="4" customFormat="false" ht="29.25" hidden="false" customHeight="true" outlineLevel="0" collapsed="false">
      <c r="A4" s="469"/>
      <c r="B4" s="469"/>
      <c r="C4" s="471"/>
      <c r="D4" s="472"/>
      <c r="E4" s="473"/>
      <c r="F4" s="473"/>
      <c r="G4" s="473"/>
      <c r="H4" s="490" t="s">
        <v>952</v>
      </c>
      <c r="I4" s="491" t="s">
        <v>508</v>
      </c>
      <c r="J4" s="473" t="s">
        <v>508</v>
      </c>
      <c r="K4" s="477"/>
      <c r="L4" s="492" t="s">
        <v>512</v>
      </c>
      <c r="M4" s="490" t="s">
        <v>513</v>
      </c>
      <c r="N4" s="492" t="s">
        <v>953</v>
      </c>
      <c r="O4" s="493" t="s">
        <v>512</v>
      </c>
      <c r="P4" s="491" t="s">
        <v>513</v>
      </c>
      <c r="Q4" s="493" t="s">
        <v>953</v>
      </c>
      <c r="R4" s="482" t="s">
        <v>512</v>
      </c>
      <c r="S4" s="473" t="s">
        <v>513</v>
      </c>
      <c r="T4" s="482" t="s">
        <v>953</v>
      </c>
      <c r="U4" s="481"/>
      <c r="V4" s="482"/>
      <c r="W4" s="494"/>
      <c r="X4" s="484"/>
      <c r="Y4" s="495"/>
      <c r="Z4" s="495"/>
      <c r="AA4" s="495"/>
      <c r="AB4" s="495"/>
      <c r="AC4" s="496"/>
      <c r="AD4" s="496"/>
      <c r="AE4" s="496"/>
      <c r="AF4" s="496"/>
      <c r="AG4" s="495"/>
      <c r="AH4" s="495"/>
      <c r="AI4" s="495"/>
      <c r="AJ4" s="495"/>
      <c r="AK4" s="496"/>
      <c r="AL4" s="496"/>
      <c r="AM4" s="496"/>
      <c r="AN4" s="496"/>
      <c r="AO4" s="495"/>
      <c r="AP4" s="495"/>
      <c r="AQ4" s="495"/>
      <c r="AR4" s="495"/>
      <c r="AS4" s="495"/>
      <c r="AT4" s="495"/>
      <c r="AU4" s="495"/>
      <c r="AV4" s="495"/>
      <c r="AW4" s="496"/>
      <c r="AX4" s="496"/>
      <c r="AY4" s="496"/>
      <c r="AZ4" s="496"/>
      <c r="BA4" s="495"/>
      <c r="BB4" s="495"/>
      <c r="BC4" s="495"/>
      <c r="BD4" s="495"/>
      <c r="BE4" s="496"/>
      <c r="BF4" s="496"/>
      <c r="BG4" s="496"/>
      <c r="BH4" s="496"/>
      <c r="BI4" s="495"/>
      <c r="BJ4" s="495"/>
      <c r="BK4" s="495"/>
      <c r="BL4" s="495"/>
      <c r="BM4" s="496"/>
      <c r="BN4" s="496"/>
      <c r="BO4" s="496"/>
      <c r="BP4" s="496"/>
      <c r="BQ4" s="495"/>
      <c r="BR4" s="495"/>
      <c r="BS4" s="495"/>
      <c r="BT4" s="495"/>
      <c r="BU4" s="496"/>
      <c r="BV4" s="496"/>
      <c r="BW4" s="496"/>
      <c r="BX4" s="496"/>
      <c r="BY4" s="495"/>
      <c r="BZ4" s="495"/>
      <c r="CA4" s="495"/>
      <c r="CB4" s="495"/>
      <c r="CC4" s="496"/>
      <c r="CD4" s="496"/>
      <c r="CE4" s="496"/>
      <c r="CF4" s="496"/>
      <c r="CG4" s="495"/>
      <c r="CH4" s="495"/>
      <c r="CI4" s="495"/>
      <c r="CJ4" s="495"/>
      <c r="CK4" s="496"/>
      <c r="CL4" s="496"/>
      <c r="CM4" s="496"/>
      <c r="CN4" s="496"/>
      <c r="CO4" s="495"/>
      <c r="CP4" s="495"/>
      <c r="CQ4" s="495"/>
      <c r="CR4" s="495"/>
      <c r="CS4" s="496"/>
      <c r="CT4" s="496"/>
      <c r="CU4" s="496"/>
      <c r="CV4" s="496"/>
      <c r="CW4" s="495"/>
      <c r="CX4" s="495"/>
      <c r="CY4" s="495"/>
      <c r="CZ4" s="495"/>
      <c r="DA4" s="292"/>
      <c r="DB4" s="292"/>
      <c r="DC4" s="489"/>
    </row>
    <row r="5" customFormat="false" ht="12.75" hidden="false" customHeight="false" outlineLevel="0" collapsed="false">
      <c r="A5" s="469"/>
      <c r="B5" s="469"/>
      <c r="C5" s="471"/>
      <c r="D5" s="472"/>
      <c r="E5" s="473"/>
      <c r="F5" s="473"/>
      <c r="G5" s="473"/>
      <c r="H5" s="497" t="s">
        <v>954</v>
      </c>
      <c r="I5" s="498" t="s">
        <v>519</v>
      </c>
      <c r="J5" s="499" t="s">
        <v>955</v>
      </c>
      <c r="K5" s="500" t="s">
        <v>956</v>
      </c>
      <c r="L5" s="497" t="s">
        <v>521</v>
      </c>
      <c r="M5" s="497" t="s">
        <v>522</v>
      </c>
      <c r="N5" s="497" t="s">
        <v>957</v>
      </c>
      <c r="O5" s="498" t="s">
        <v>958</v>
      </c>
      <c r="P5" s="498" t="s">
        <v>959</v>
      </c>
      <c r="Q5" s="498" t="s">
        <v>960</v>
      </c>
      <c r="R5" s="499" t="s">
        <v>961</v>
      </c>
      <c r="S5" s="499" t="s">
        <v>962</v>
      </c>
      <c r="T5" s="499" t="s">
        <v>963</v>
      </c>
      <c r="U5" s="500" t="s">
        <v>520</v>
      </c>
      <c r="V5" s="499" t="s">
        <v>523</v>
      </c>
      <c r="W5" s="499" t="s">
        <v>524</v>
      </c>
      <c r="X5" s="501" t="s">
        <v>964</v>
      </c>
      <c r="Y5" s="495"/>
      <c r="Z5" s="495"/>
      <c r="AA5" s="495"/>
      <c r="AB5" s="495"/>
      <c r="AC5" s="496"/>
      <c r="AD5" s="496"/>
      <c r="AE5" s="496"/>
      <c r="AF5" s="496"/>
      <c r="AG5" s="495"/>
      <c r="AH5" s="495"/>
      <c r="AI5" s="495"/>
      <c r="AJ5" s="495"/>
      <c r="AK5" s="496"/>
      <c r="AL5" s="496"/>
      <c r="AM5" s="496"/>
      <c r="AN5" s="496"/>
      <c r="AO5" s="495"/>
      <c r="AP5" s="495"/>
      <c r="AQ5" s="495"/>
      <c r="AR5" s="495"/>
      <c r="AS5" s="495"/>
      <c r="AT5" s="495"/>
      <c r="AU5" s="495"/>
      <c r="AV5" s="495"/>
      <c r="AW5" s="496"/>
      <c r="AX5" s="496"/>
      <c r="AY5" s="496"/>
      <c r="AZ5" s="496"/>
      <c r="BA5" s="495"/>
      <c r="BB5" s="495"/>
      <c r="BC5" s="495"/>
      <c r="BD5" s="495"/>
      <c r="BE5" s="496"/>
      <c r="BF5" s="496"/>
      <c r="BG5" s="496"/>
      <c r="BH5" s="496"/>
      <c r="BI5" s="495"/>
      <c r="BJ5" s="495"/>
      <c r="BK5" s="495"/>
      <c r="BL5" s="495"/>
      <c r="BM5" s="496"/>
      <c r="BN5" s="496"/>
      <c r="BO5" s="496"/>
      <c r="BP5" s="496"/>
      <c r="BQ5" s="495"/>
      <c r="BR5" s="495"/>
      <c r="BS5" s="495"/>
      <c r="BT5" s="495"/>
      <c r="BU5" s="496"/>
      <c r="BV5" s="496"/>
      <c r="BW5" s="496"/>
      <c r="BX5" s="496"/>
      <c r="BY5" s="495"/>
      <c r="BZ5" s="495"/>
      <c r="CA5" s="495"/>
      <c r="CB5" s="495"/>
      <c r="CC5" s="496"/>
      <c r="CD5" s="496"/>
      <c r="CE5" s="496"/>
      <c r="CF5" s="496"/>
      <c r="CG5" s="495"/>
      <c r="CH5" s="495"/>
      <c r="CI5" s="495"/>
      <c r="CJ5" s="495"/>
      <c r="CK5" s="496"/>
      <c r="CL5" s="496"/>
      <c r="CM5" s="496"/>
      <c r="CN5" s="496"/>
      <c r="CO5" s="495"/>
      <c r="CP5" s="495"/>
      <c r="CQ5" s="495"/>
      <c r="CR5" s="495"/>
      <c r="CS5" s="496"/>
      <c r="CT5" s="496"/>
      <c r="CU5" s="496"/>
      <c r="CV5" s="496"/>
      <c r="CW5" s="495"/>
      <c r="CX5" s="495"/>
      <c r="CY5" s="495"/>
      <c r="CZ5" s="495"/>
      <c r="DA5" s="292"/>
      <c r="DB5" s="292"/>
      <c r="DC5" s="489"/>
    </row>
    <row r="6" customFormat="false" ht="12.75" hidden="false" customHeight="false" outlineLevel="0" collapsed="false">
      <c r="A6" s="502" t="s">
        <v>965</v>
      </c>
      <c r="B6" s="502"/>
      <c r="C6" s="502"/>
      <c r="D6" s="502"/>
      <c r="E6" s="502"/>
      <c r="F6" s="502"/>
      <c r="G6" s="502"/>
      <c r="H6" s="502"/>
      <c r="I6" s="502"/>
      <c r="J6" s="502"/>
      <c r="K6" s="502"/>
      <c r="L6" s="502"/>
      <c r="M6" s="502"/>
      <c r="N6" s="502"/>
      <c r="O6" s="502"/>
      <c r="P6" s="502"/>
      <c r="Q6" s="502"/>
      <c r="R6" s="502"/>
      <c r="S6" s="502"/>
      <c r="T6" s="502"/>
      <c r="U6" s="502"/>
      <c r="V6" s="502"/>
      <c r="W6" s="502"/>
      <c r="Y6" s="495"/>
      <c r="Z6" s="495"/>
      <c r="AA6" s="495"/>
      <c r="AB6" s="495"/>
      <c r="AC6" s="496"/>
      <c r="AD6" s="496"/>
      <c r="AE6" s="496"/>
      <c r="AF6" s="496"/>
      <c r="AG6" s="495"/>
      <c r="AH6" s="495"/>
      <c r="AI6" s="495"/>
      <c r="AJ6" s="495"/>
      <c r="AK6" s="496"/>
      <c r="AL6" s="496"/>
      <c r="AM6" s="496"/>
      <c r="AN6" s="496"/>
      <c r="AO6" s="495"/>
      <c r="AP6" s="495"/>
      <c r="AQ6" s="495"/>
      <c r="AR6" s="495"/>
      <c r="AS6" s="495"/>
      <c r="AT6" s="495"/>
      <c r="AU6" s="495"/>
      <c r="AV6" s="495"/>
      <c r="AW6" s="496"/>
      <c r="AX6" s="496"/>
      <c r="AY6" s="496"/>
      <c r="AZ6" s="496"/>
      <c r="BA6" s="495"/>
      <c r="BB6" s="495"/>
      <c r="BC6" s="495"/>
      <c r="BD6" s="495"/>
      <c r="BE6" s="496"/>
      <c r="BF6" s="496"/>
      <c r="BG6" s="496"/>
      <c r="BH6" s="496"/>
      <c r="BI6" s="495"/>
      <c r="BJ6" s="495"/>
      <c r="BK6" s="495"/>
      <c r="BL6" s="495"/>
      <c r="BM6" s="496"/>
      <c r="BN6" s="496"/>
      <c r="BO6" s="496"/>
      <c r="BP6" s="496"/>
      <c r="BQ6" s="495"/>
      <c r="BR6" s="495"/>
      <c r="BS6" s="495"/>
      <c r="BT6" s="495"/>
      <c r="BU6" s="496"/>
      <c r="BV6" s="496"/>
      <c r="BW6" s="496"/>
      <c r="BX6" s="496"/>
      <c r="BY6" s="495"/>
      <c r="BZ6" s="495"/>
      <c r="CA6" s="495"/>
      <c r="CB6" s="495"/>
      <c r="CC6" s="496"/>
      <c r="CD6" s="496"/>
      <c r="CE6" s="496"/>
      <c r="CF6" s="496"/>
      <c r="CG6" s="495"/>
      <c r="CH6" s="495"/>
      <c r="CI6" s="495"/>
      <c r="CJ6" s="495"/>
      <c r="CK6" s="496"/>
      <c r="CL6" s="496"/>
      <c r="CM6" s="496"/>
      <c r="CN6" s="496"/>
      <c r="CO6" s="495"/>
      <c r="CP6" s="495"/>
      <c r="CQ6" s="495"/>
      <c r="CR6" s="495"/>
      <c r="CS6" s="496"/>
      <c r="CT6" s="496"/>
      <c r="CU6" s="496"/>
      <c r="CV6" s="496"/>
      <c r="CW6" s="495"/>
      <c r="CX6" s="495"/>
      <c r="CY6" s="495"/>
      <c r="CZ6" s="495"/>
      <c r="DA6" s="503" t="s">
        <v>537</v>
      </c>
      <c r="DB6" s="504" t="s">
        <v>538</v>
      </c>
      <c r="DC6" s="489"/>
    </row>
    <row r="7" customFormat="false" ht="12.75" hidden="false" customHeight="false" outlineLevel="0" collapsed="false">
      <c r="A7" s="489" t="s">
        <v>539</v>
      </c>
      <c r="B7" s="210" t="s">
        <v>546</v>
      </c>
      <c r="C7" s="210" t="s">
        <v>966</v>
      </c>
      <c r="D7" s="489" t="s">
        <v>967</v>
      </c>
      <c r="E7" s="505" t="s">
        <v>968</v>
      </c>
      <c r="F7" s="505" t="s">
        <v>968</v>
      </c>
      <c r="G7" s="225" t="n">
        <v>1</v>
      </c>
      <c r="H7" s="506" t="n">
        <f aca="false">239698+4*7332</f>
        <v>269026</v>
      </c>
      <c r="I7" s="507" t="n">
        <v>256267</v>
      </c>
      <c r="J7" s="508" t="n">
        <v>265199</v>
      </c>
      <c r="K7" s="509" t="n">
        <f aca="false">((H7*1)+(I7*8)+(J7*3))*G7</f>
        <v>3114759</v>
      </c>
      <c r="L7" s="506"/>
      <c r="M7" s="506"/>
      <c r="N7" s="506"/>
      <c r="O7" s="507"/>
      <c r="P7" s="507"/>
      <c r="Q7" s="507"/>
      <c r="R7" s="511"/>
      <c r="S7" s="511"/>
      <c r="T7" s="511"/>
      <c r="U7" s="509" t="n">
        <f aca="false">((L7+M7+N7)*1+(O7+P7+Q7)*8+(R7+S7+T7)*3)</f>
        <v>0</v>
      </c>
      <c r="V7" s="512"/>
      <c r="W7" s="508"/>
      <c r="X7" s="513"/>
      <c r="Y7" s="495"/>
      <c r="Z7" s="495"/>
      <c r="AA7" s="495"/>
      <c r="AB7" s="495"/>
      <c r="AC7" s="496"/>
      <c r="AD7" s="496"/>
      <c r="AE7" s="496"/>
      <c r="AF7" s="496"/>
      <c r="AG7" s="495" t="n">
        <f aca="false">+K7*0.982</f>
        <v>3058693.338</v>
      </c>
      <c r="AH7" s="495" t="n">
        <f aca="false">+U7*0.982</f>
        <v>0</v>
      </c>
      <c r="AI7" s="495"/>
      <c r="AJ7" s="495"/>
      <c r="AK7" s="496" t="n">
        <f aca="false">+K7*0.018</f>
        <v>56065.662</v>
      </c>
      <c r="AL7" s="496" t="n">
        <f aca="false">+U7*0.018</f>
        <v>0</v>
      </c>
      <c r="AM7" s="496"/>
      <c r="AN7" s="496"/>
      <c r="AO7" s="495"/>
      <c r="AP7" s="495"/>
      <c r="AQ7" s="495"/>
      <c r="AR7" s="495"/>
      <c r="AS7" s="495"/>
      <c r="AT7" s="495"/>
      <c r="AU7" s="495"/>
      <c r="AV7" s="495"/>
      <c r="AW7" s="496"/>
      <c r="AX7" s="496"/>
      <c r="AY7" s="496"/>
      <c r="AZ7" s="496"/>
      <c r="BA7" s="495"/>
      <c r="BB7" s="495"/>
      <c r="BC7" s="495"/>
      <c r="BD7" s="495"/>
      <c r="BE7" s="496"/>
      <c r="BF7" s="496"/>
      <c r="BG7" s="496"/>
      <c r="BH7" s="496"/>
      <c r="BI7" s="495"/>
      <c r="BJ7" s="495"/>
      <c r="BK7" s="495"/>
      <c r="BL7" s="495"/>
      <c r="BM7" s="496"/>
      <c r="BN7" s="496"/>
      <c r="BO7" s="496"/>
      <c r="BP7" s="496"/>
      <c r="BQ7" s="495"/>
      <c r="BR7" s="495"/>
      <c r="BS7" s="495"/>
      <c r="BT7" s="495"/>
      <c r="BU7" s="496"/>
      <c r="BV7" s="496"/>
      <c r="BW7" s="496"/>
      <c r="BX7" s="496"/>
      <c r="BY7" s="495"/>
      <c r="BZ7" s="495"/>
      <c r="CA7" s="495"/>
      <c r="CB7" s="495"/>
      <c r="CC7" s="496"/>
      <c r="CD7" s="496"/>
      <c r="CE7" s="496"/>
      <c r="CF7" s="496"/>
      <c r="CG7" s="495"/>
      <c r="CH7" s="495"/>
      <c r="CI7" s="495"/>
      <c r="CJ7" s="495"/>
      <c r="CK7" s="496"/>
      <c r="CL7" s="496"/>
      <c r="CM7" s="496"/>
      <c r="CN7" s="496"/>
      <c r="CO7" s="495"/>
      <c r="CP7" s="495"/>
      <c r="CQ7" s="495"/>
      <c r="CR7" s="495"/>
      <c r="CS7" s="496"/>
      <c r="CT7" s="496"/>
      <c r="CU7" s="496"/>
      <c r="CV7" s="496"/>
      <c r="CW7" s="495"/>
      <c r="CX7" s="495"/>
      <c r="CY7" s="495"/>
      <c r="CZ7" s="495"/>
      <c r="DA7" s="511" t="n">
        <f aca="false">+K7+U7+W7</f>
        <v>3114759</v>
      </c>
      <c r="DB7" s="511" t="n">
        <f aca="false">SUM(Y7:CZ7)</f>
        <v>3114759</v>
      </c>
      <c r="DC7" s="489" t="str">
        <f aca="false">IF(DA7=DB7,"JÓ","ROSSZ")</f>
        <v>JÓ</v>
      </c>
    </row>
    <row r="8" customFormat="false" ht="12.75" hidden="false" customHeight="false" outlineLevel="0" collapsed="false">
      <c r="A8" s="489" t="s">
        <v>542</v>
      </c>
      <c r="B8" s="210" t="s">
        <v>1026</v>
      </c>
      <c r="C8" s="210" t="s">
        <v>966</v>
      </c>
      <c r="D8" s="489" t="s">
        <v>967</v>
      </c>
      <c r="E8" s="505" t="s">
        <v>969</v>
      </c>
      <c r="F8" s="505" t="s">
        <v>969</v>
      </c>
      <c r="G8" s="225" t="n">
        <v>1</v>
      </c>
      <c r="H8" s="506" t="n">
        <f aca="false">278359+4*7732</f>
        <v>309287</v>
      </c>
      <c r="I8" s="507" t="n">
        <v>296309</v>
      </c>
      <c r="J8" s="508" t="n">
        <v>306637</v>
      </c>
      <c r="K8" s="509" t="n">
        <f aca="false">((H8*1)+(I8*8)+(J8*3))*G8</f>
        <v>3599670</v>
      </c>
      <c r="L8" s="506"/>
      <c r="M8" s="506"/>
      <c r="N8" s="506"/>
      <c r="O8" s="507"/>
      <c r="P8" s="507"/>
      <c r="Q8" s="507"/>
      <c r="R8" s="511"/>
      <c r="S8" s="511"/>
      <c r="T8" s="511"/>
      <c r="U8" s="509" t="n">
        <f aca="false">((L8+M8+N8)*1+(O8+P8+Q8)*8+(R8+S8+T8)*3)</f>
        <v>0</v>
      </c>
      <c r="V8" s="512"/>
      <c r="W8" s="508"/>
      <c r="X8" s="514"/>
      <c r="Y8" s="495"/>
      <c r="Z8" s="495"/>
      <c r="AA8" s="495"/>
      <c r="AB8" s="495"/>
      <c r="AC8" s="496"/>
      <c r="AD8" s="496"/>
      <c r="AE8" s="496"/>
      <c r="AF8" s="496"/>
      <c r="AG8" s="495" t="n">
        <f aca="false">+K8*0.982</f>
        <v>3534875.94</v>
      </c>
      <c r="AH8" s="495" t="n">
        <f aca="false">+U8*0.982</f>
        <v>0</v>
      </c>
      <c r="AI8" s="495"/>
      <c r="AJ8" s="495"/>
      <c r="AK8" s="496" t="n">
        <f aca="false">+K8*0.018</f>
        <v>64794.06</v>
      </c>
      <c r="AL8" s="496" t="n">
        <f aca="false">+U8*0.018</f>
        <v>0</v>
      </c>
      <c r="AM8" s="496"/>
      <c r="AN8" s="496"/>
      <c r="AO8" s="495"/>
      <c r="AP8" s="495"/>
      <c r="AQ8" s="495"/>
      <c r="AR8" s="495"/>
      <c r="AS8" s="495"/>
      <c r="AT8" s="495"/>
      <c r="AU8" s="495"/>
      <c r="AV8" s="495"/>
      <c r="AW8" s="496"/>
      <c r="AX8" s="496"/>
      <c r="AY8" s="496"/>
      <c r="AZ8" s="496"/>
      <c r="BA8" s="495"/>
      <c r="BB8" s="495"/>
      <c r="BC8" s="495"/>
      <c r="BD8" s="495"/>
      <c r="BE8" s="496"/>
      <c r="BF8" s="496"/>
      <c r="BG8" s="496"/>
      <c r="BH8" s="496"/>
      <c r="BI8" s="495"/>
      <c r="BJ8" s="495"/>
      <c r="BK8" s="495"/>
      <c r="BL8" s="495"/>
      <c r="BM8" s="496"/>
      <c r="BN8" s="496"/>
      <c r="BO8" s="496"/>
      <c r="BP8" s="496"/>
      <c r="BQ8" s="495"/>
      <c r="BR8" s="495"/>
      <c r="BS8" s="495"/>
      <c r="BT8" s="495"/>
      <c r="BU8" s="496"/>
      <c r="BV8" s="496"/>
      <c r="BW8" s="496"/>
      <c r="BX8" s="496"/>
      <c r="BY8" s="495"/>
      <c r="BZ8" s="495"/>
      <c r="CA8" s="495"/>
      <c r="CB8" s="495"/>
      <c r="CC8" s="496"/>
      <c r="CD8" s="496"/>
      <c r="CE8" s="496"/>
      <c r="CF8" s="496"/>
      <c r="CG8" s="495"/>
      <c r="CH8" s="495"/>
      <c r="CI8" s="495"/>
      <c r="CJ8" s="495"/>
      <c r="CK8" s="496"/>
      <c r="CL8" s="496"/>
      <c r="CM8" s="496"/>
      <c r="CN8" s="496"/>
      <c r="CO8" s="495"/>
      <c r="CP8" s="495"/>
      <c r="CQ8" s="495"/>
      <c r="CR8" s="495"/>
      <c r="CS8" s="496"/>
      <c r="CT8" s="496"/>
      <c r="CU8" s="496"/>
      <c r="CV8" s="496"/>
      <c r="CW8" s="495"/>
      <c r="CX8" s="495"/>
      <c r="CY8" s="495"/>
      <c r="CZ8" s="495"/>
      <c r="DA8" s="511" t="n">
        <f aca="false">+K8+U8+W8</f>
        <v>3599670</v>
      </c>
      <c r="DB8" s="511" t="n">
        <f aca="false">SUM(Y8:CZ8)</f>
        <v>3599670</v>
      </c>
      <c r="DC8" s="489" t="str">
        <f aca="false">IF(DA8=DB8,"JÓ","ROSSZ")</f>
        <v>JÓ</v>
      </c>
    </row>
    <row r="9" customFormat="false" ht="12.75" hidden="false" customHeight="false" outlineLevel="0" collapsed="false">
      <c r="A9" s="489" t="s">
        <v>545</v>
      </c>
      <c r="B9" s="210" t="s">
        <v>1027</v>
      </c>
      <c r="C9" s="210" t="s">
        <v>966</v>
      </c>
      <c r="D9" s="489" t="s">
        <v>967</v>
      </c>
      <c r="E9" s="505" t="s">
        <v>970</v>
      </c>
      <c r="F9" s="505" t="s">
        <v>970</v>
      </c>
      <c r="G9" s="225" t="n">
        <v>1</v>
      </c>
      <c r="H9" s="506" t="n">
        <f aca="false">247430+4*7733</f>
        <v>278362</v>
      </c>
      <c r="I9" s="507" t="n">
        <v>264276</v>
      </c>
      <c r="J9" s="508" t="n">
        <v>273487</v>
      </c>
      <c r="K9" s="509" t="n">
        <f aca="false">((H9*1)+(I9*8)+(J9*3))*G9</f>
        <v>3213031</v>
      </c>
      <c r="L9" s="506"/>
      <c r="M9" s="506"/>
      <c r="N9" s="506"/>
      <c r="O9" s="507"/>
      <c r="P9" s="507"/>
      <c r="Q9" s="507"/>
      <c r="R9" s="511"/>
      <c r="S9" s="511"/>
      <c r="T9" s="511"/>
      <c r="U9" s="509" t="n">
        <f aca="false">((L9+M9+N9)*1+(O9+P9+Q9)*8+(R9+S9+T9)*3)</f>
        <v>0</v>
      </c>
      <c r="V9" s="512" t="n">
        <v>25</v>
      </c>
      <c r="W9" s="508" t="n">
        <v>512534</v>
      </c>
      <c r="X9" s="515" t="s">
        <v>1028</v>
      </c>
      <c r="Y9" s="495"/>
      <c r="Z9" s="495"/>
      <c r="AA9" s="495"/>
      <c r="AB9" s="495"/>
      <c r="AC9" s="496"/>
      <c r="AD9" s="496"/>
      <c r="AE9" s="496"/>
      <c r="AF9" s="496"/>
      <c r="AG9" s="495" t="n">
        <f aca="false">+K9*0.982</f>
        <v>3155196.442</v>
      </c>
      <c r="AH9" s="495" t="n">
        <f aca="false">+U9*0.982</f>
        <v>0</v>
      </c>
      <c r="AI9" s="495"/>
      <c r="AJ9" s="495" t="n">
        <v>512534</v>
      </c>
      <c r="AK9" s="496" t="n">
        <f aca="false">+K9*0.018</f>
        <v>57834.558</v>
      </c>
      <c r="AL9" s="496" t="n">
        <f aca="false">+U9*0.018</f>
        <v>0</v>
      </c>
      <c r="AM9" s="496"/>
      <c r="AN9" s="496"/>
      <c r="AO9" s="495"/>
      <c r="AP9" s="495"/>
      <c r="AQ9" s="495"/>
      <c r="AR9" s="495"/>
      <c r="AS9" s="495"/>
      <c r="AT9" s="495"/>
      <c r="AU9" s="495"/>
      <c r="AV9" s="495"/>
      <c r="AW9" s="496"/>
      <c r="AX9" s="496"/>
      <c r="AY9" s="496"/>
      <c r="AZ9" s="496"/>
      <c r="BA9" s="495"/>
      <c r="BB9" s="495"/>
      <c r="BC9" s="495"/>
      <c r="BD9" s="495"/>
      <c r="BE9" s="496"/>
      <c r="BF9" s="496"/>
      <c r="BG9" s="496"/>
      <c r="BH9" s="496"/>
      <c r="BI9" s="495"/>
      <c r="BJ9" s="495"/>
      <c r="BK9" s="495"/>
      <c r="BL9" s="495"/>
      <c r="BM9" s="496"/>
      <c r="BN9" s="496"/>
      <c r="BO9" s="496"/>
      <c r="BP9" s="496"/>
      <c r="BQ9" s="495"/>
      <c r="BR9" s="495"/>
      <c r="BS9" s="495"/>
      <c r="BT9" s="495"/>
      <c r="BU9" s="496"/>
      <c r="BV9" s="496"/>
      <c r="BW9" s="496"/>
      <c r="BX9" s="496"/>
      <c r="BY9" s="495"/>
      <c r="BZ9" s="495"/>
      <c r="CA9" s="495"/>
      <c r="CB9" s="495"/>
      <c r="CC9" s="496"/>
      <c r="CD9" s="496"/>
      <c r="CE9" s="496"/>
      <c r="CF9" s="496"/>
      <c r="CG9" s="495"/>
      <c r="CH9" s="495"/>
      <c r="CI9" s="495"/>
      <c r="CJ9" s="495"/>
      <c r="CK9" s="496"/>
      <c r="CL9" s="496"/>
      <c r="CM9" s="496"/>
      <c r="CN9" s="496"/>
      <c r="CO9" s="495"/>
      <c r="CP9" s="495"/>
      <c r="CQ9" s="495"/>
      <c r="CR9" s="495"/>
      <c r="CS9" s="496"/>
      <c r="CT9" s="496"/>
      <c r="CU9" s="496"/>
      <c r="CV9" s="496"/>
      <c r="CW9" s="495"/>
      <c r="CX9" s="495"/>
      <c r="CY9" s="495"/>
      <c r="CZ9" s="495"/>
      <c r="DA9" s="511" t="n">
        <f aca="false">+K9+U9+W9</f>
        <v>3725565</v>
      </c>
      <c r="DB9" s="511" t="n">
        <f aca="false">SUM(Y9:CZ9)</f>
        <v>3725565</v>
      </c>
      <c r="DC9" s="489" t="str">
        <f aca="false">IF(DA9=DB9,"JÓ","ROSSZ")</f>
        <v>JÓ</v>
      </c>
    </row>
    <row r="10" customFormat="false" ht="12.75" hidden="false" customHeight="false" outlineLevel="0" collapsed="false">
      <c r="A10" s="489" t="s">
        <v>549</v>
      </c>
      <c r="B10" s="210" t="s">
        <v>1029</v>
      </c>
      <c r="C10" s="210" t="s">
        <v>966</v>
      </c>
      <c r="D10" s="489" t="s">
        <v>967</v>
      </c>
      <c r="E10" s="223" t="s">
        <v>971</v>
      </c>
      <c r="F10" s="223" t="s">
        <v>971</v>
      </c>
      <c r="G10" s="225" t="n">
        <v>1</v>
      </c>
      <c r="H10" s="506" t="n">
        <v>216502</v>
      </c>
      <c r="I10" s="507" t="n">
        <v>224234</v>
      </c>
      <c r="J10" s="508" t="n">
        <v>232049</v>
      </c>
      <c r="K10" s="509" t="n">
        <f aca="false">((H10*1)+(I10*8)+(J10*3))*G10</f>
        <v>2706521</v>
      </c>
      <c r="L10" s="506"/>
      <c r="M10" s="506"/>
      <c r="N10" s="506"/>
      <c r="O10" s="507"/>
      <c r="P10" s="507"/>
      <c r="Q10" s="507"/>
      <c r="R10" s="511"/>
      <c r="S10" s="511"/>
      <c r="T10" s="511"/>
      <c r="U10" s="509" t="n">
        <f aca="false">((L10+M10+N10)*1+(O10+P10+Q10)*8+(R10+S10+T10)*3)</f>
        <v>0</v>
      </c>
      <c r="V10" s="512"/>
      <c r="W10" s="508"/>
      <c r="X10" s="514"/>
      <c r="Y10" s="495"/>
      <c r="Z10" s="495"/>
      <c r="AA10" s="495"/>
      <c r="AB10" s="495"/>
      <c r="AC10" s="496"/>
      <c r="AD10" s="496"/>
      <c r="AE10" s="496"/>
      <c r="AF10" s="496"/>
      <c r="AG10" s="495" t="n">
        <f aca="false">+K10*0.982</f>
        <v>2657803.622</v>
      </c>
      <c r="AH10" s="495" t="n">
        <f aca="false">+U10*0.982</f>
        <v>0</v>
      </c>
      <c r="AI10" s="495"/>
      <c r="AJ10" s="495"/>
      <c r="AK10" s="496" t="n">
        <f aca="false">+K10*0.018</f>
        <v>48717.378</v>
      </c>
      <c r="AL10" s="496" t="n">
        <f aca="false">+U10*0.018</f>
        <v>0</v>
      </c>
      <c r="AM10" s="496"/>
      <c r="AN10" s="496"/>
      <c r="AO10" s="495"/>
      <c r="AP10" s="495"/>
      <c r="AQ10" s="495"/>
      <c r="AR10" s="495"/>
      <c r="AS10" s="495"/>
      <c r="AT10" s="495"/>
      <c r="AU10" s="495"/>
      <c r="AV10" s="495"/>
      <c r="AW10" s="496"/>
      <c r="AX10" s="496"/>
      <c r="AY10" s="496"/>
      <c r="AZ10" s="496"/>
      <c r="BA10" s="495"/>
      <c r="BB10" s="495"/>
      <c r="BC10" s="495"/>
      <c r="BD10" s="495"/>
      <c r="BE10" s="496"/>
      <c r="BF10" s="496"/>
      <c r="BG10" s="496"/>
      <c r="BH10" s="496"/>
      <c r="BI10" s="495"/>
      <c r="BJ10" s="495"/>
      <c r="BK10" s="495"/>
      <c r="BL10" s="495"/>
      <c r="BM10" s="496"/>
      <c r="BN10" s="496"/>
      <c r="BO10" s="496"/>
      <c r="BP10" s="496"/>
      <c r="BQ10" s="495"/>
      <c r="BR10" s="495"/>
      <c r="BS10" s="495"/>
      <c r="BT10" s="495"/>
      <c r="BU10" s="496"/>
      <c r="BV10" s="496"/>
      <c r="BW10" s="496"/>
      <c r="BX10" s="496"/>
      <c r="BY10" s="495"/>
      <c r="BZ10" s="495"/>
      <c r="CA10" s="495"/>
      <c r="CB10" s="495"/>
      <c r="CC10" s="496"/>
      <c r="CD10" s="496"/>
      <c r="CE10" s="496"/>
      <c r="CF10" s="496"/>
      <c r="CG10" s="495"/>
      <c r="CH10" s="495"/>
      <c r="CI10" s="495"/>
      <c r="CJ10" s="495"/>
      <c r="CK10" s="496"/>
      <c r="CL10" s="496"/>
      <c r="CM10" s="496"/>
      <c r="CN10" s="496"/>
      <c r="CO10" s="495"/>
      <c r="CP10" s="495"/>
      <c r="CQ10" s="495"/>
      <c r="CR10" s="495"/>
      <c r="CS10" s="496"/>
      <c r="CT10" s="496"/>
      <c r="CU10" s="496"/>
      <c r="CV10" s="496"/>
      <c r="CW10" s="495"/>
      <c r="CX10" s="495"/>
      <c r="CY10" s="495"/>
      <c r="CZ10" s="495"/>
      <c r="DA10" s="511" t="n">
        <f aca="false">+K10+U10+W10</f>
        <v>2706521</v>
      </c>
      <c r="DB10" s="511" t="n">
        <f aca="false">SUM(Y10:CZ10)</f>
        <v>2706521</v>
      </c>
      <c r="DC10" s="489" t="str">
        <f aca="false">IF(DA10=DB10,"JÓ","ROSSZ")</f>
        <v>JÓ</v>
      </c>
    </row>
    <row r="11" customFormat="false" ht="12.75" hidden="false" customHeight="false" outlineLevel="0" collapsed="false">
      <c r="A11" s="489" t="s">
        <v>551</v>
      </c>
      <c r="B11" s="210" t="s">
        <v>568</v>
      </c>
      <c r="C11" s="210" t="s">
        <v>966</v>
      </c>
      <c r="D11" s="516" t="s">
        <v>967</v>
      </c>
      <c r="E11" s="223" t="s">
        <v>973</v>
      </c>
      <c r="F11" s="223" t="s">
        <v>972</v>
      </c>
      <c r="G11" s="225" t="n">
        <v>1</v>
      </c>
      <c r="H11" s="506" t="n">
        <v>278359.2</v>
      </c>
      <c r="I11" s="507" t="n">
        <v>288301</v>
      </c>
      <c r="J11" s="508" t="n">
        <v>298349</v>
      </c>
      <c r="K11" s="509" t="n">
        <f aca="false">((H11*1)+(I11*8)+(J11*3))*G11</f>
        <v>3479814.2</v>
      </c>
      <c r="L11" s="506"/>
      <c r="M11" s="506"/>
      <c r="N11" s="506"/>
      <c r="O11" s="507"/>
      <c r="P11" s="507"/>
      <c r="Q11" s="507"/>
      <c r="R11" s="511"/>
      <c r="S11" s="511"/>
      <c r="T11" s="511"/>
      <c r="U11" s="509" t="n">
        <f aca="false">((L11+M11+N11)*1+(O11+P11+Q11)*8+(R11+S11+T11)*3)</f>
        <v>0</v>
      </c>
      <c r="V11" s="512"/>
      <c r="W11" s="508"/>
      <c r="X11" s="517"/>
      <c r="Y11" s="495"/>
      <c r="Z11" s="495"/>
      <c r="AA11" s="495"/>
      <c r="AB11" s="495"/>
      <c r="AC11" s="496"/>
      <c r="AD11" s="496"/>
      <c r="AE11" s="496"/>
      <c r="AF11" s="496"/>
      <c r="AG11" s="495" t="n">
        <f aca="false">+K11*0.982</f>
        <v>3417177.5444</v>
      </c>
      <c r="AH11" s="495" t="n">
        <f aca="false">+U11*0.982</f>
        <v>0</v>
      </c>
      <c r="AI11" s="495"/>
      <c r="AJ11" s="495"/>
      <c r="AK11" s="496" t="n">
        <f aca="false">+K11*0.018</f>
        <v>62636.6556</v>
      </c>
      <c r="AL11" s="496" t="n">
        <f aca="false">+U11*0.018</f>
        <v>0</v>
      </c>
      <c r="AM11" s="496"/>
      <c r="AN11" s="496"/>
      <c r="AO11" s="495"/>
      <c r="AP11" s="495"/>
      <c r="AQ11" s="495"/>
      <c r="AR11" s="495"/>
      <c r="AS11" s="495"/>
      <c r="AT11" s="495"/>
      <c r="AU11" s="495"/>
      <c r="AV11" s="495"/>
      <c r="AW11" s="496"/>
      <c r="AX11" s="496"/>
      <c r="AY11" s="496"/>
      <c r="AZ11" s="496"/>
      <c r="BA11" s="495"/>
      <c r="BB11" s="495"/>
      <c r="BC11" s="495"/>
      <c r="BD11" s="495"/>
      <c r="BE11" s="496"/>
      <c r="BF11" s="496"/>
      <c r="BG11" s="496"/>
      <c r="BH11" s="496"/>
      <c r="BI11" s="495"/>
      <c r="BJ11" s="495"/>
      <c r="BK11" s="495"/>
      <c r="BL11" s="495"/>
      <c r="BM11" s="496"/>
      <c r="BN11" s="496"/>
      <c r="BO11" s="496"/>
      <c r="BP11" s="496"/>
      <c r="BQ11" s="495"/>
      <c r="BR11" s="495"/>
      <c r="BS11" s="495"/>
      <c r="BT11" s="495"/>
      <c r="BU11" s="496"/>
      <c r="BV11" s="496"/>
      <c r="BW11" s="496"/>
      <c r="BX11" s="496"/>
      <c r="BY11" s="495"/>
      <c r="BZ11" s="495"/>
      <c r="CA11" s="495"/>
      <c r="CB11" s="495"/>
      <c r="CC11" s="496"/>
      <c r="CD11" s="496"/>
      <c r="CE11" s="496"/>
      <c r="CF11" s="496"/>
      <c r="CG11" s="495"/>
      <c r="CH11" s="495"/>
      <c r="CI11" s="495"/>
      <c r="CJ11" s="495"/>
      <c r="CK11" s="496"/>
      <c r="CL11" s="496"/>
      <c r="CM11" s="496"/>
      <c r="CN11" s="496"/>
      <c r="CO11" s="495"/>
      <c r="CP11" s="495"/>
      <c r="CQ11" s="495"/>
      <c r="CR11" s="495"/>
      <c r="CS11" s="496"/>
      <c r="CT11" s="496"/>
      <c r="CU11" s="496"/>
      <c r="CV11" s="496"/>
      <c r="CW11" s="495"/>
      <c r="CX11" s="495"/>
      <c r="CY11" s="495"/>
      <c r="CZ11" s="495"/>
      <c r="DA11" s="511" t="n">
        <f aca="false">+K11+U11+W11</f>
        <v>3479814.2</v>
      </c>
      <c r="DB11" s="511" t="n">
        <f aca="false">SUM(Y11:CZ11)</f>
        <v>3479814.2</v>
      </c>
      <c r="DC11" s="489" t="str">
        <f aca="false">IF(DA11=DB11,"JÓ","ROSSZ")</f>
        <v>JÓ</v>
      </c>
    </row>
    <row r="12" customFormat="false" ht="12.75" hidden="false" customHeight="false" outlineLevel="0" collapsed="false">
      <c r="A12" s="489" t="s">
        <v>553</v>
      </c>
      <c r="B12" s="210" t="s">
        <v>1030</v>
      </c>
      <c r="C12" s="210" t="s">
        <v>966</v>
      </c>
      <c r="D12" s="489" t="s">
        <v>967</v>
      </c>
      <c r="E12" s="505" t="s">
        <v>973</v>
      </c>
      <c r="F12" s="505" t="s">
        <v>973</v>
      </c>
      <c r="G12" s="225" t="n">
        <v>1</v>
      </c>
      <c r="H12" s="506" t="n">
        <f aca="false">270627+4*7732</f>
        <v>301555</v>
      </c>
      <c r="I12" s="507" t="n">
        <v>288301</v>
      </c>
      <c r="J12" s="508" t="n">
        <v>298349</v>
      </c>
      <c r="K12" s="509" t="n">
        <f aca="false">((H12*1)+(I12*8)+(J12*3))*G12</f>
        <v>3503010</v>
      </c>
      <c r="L12" s="506"/>
      <c r="M12" s="506" t="n">
        <v>7732.2</v>
      </c>
      <c r="N12" s="506"/>
      <c r="O12" s="507"/>
      <c r="P12" s="507" t="n">
        <v>8008</v>
      </c>
      <c r="Q12" s="507"/>
      <c r="R12" s="511"/>
      <c r="S12" s="511" t="n">
        <v>8287</v>
      </c>
      <c r="T12" s="511"/>
      <c r="U12" s="509" t="n">
        <f aca="false">((L12+M12+N12)*1+(O12+P12+Q12)*8+(R12+S12+T12)*3)</f>
        <v>96657.2</v>
      </c>
      <c r="V12" s="512"/>
      <c r="W12" s="508"/>
      <c r="X12" s="513"/>
      <c r="Y12" s="495"/>
      <c r="Z12" s="495"/>
      <c r="AA12" s="495"/>
      <c r="AB12" s="495"/>
      <c r="AC12" s="496"/>
      <c r="AD12" s="496"/>
      <c r="AE12" s="496"/>
      <c r="AF12" s="496"/>
      <c r="AG12" s="495" t="n">
        <f aca="false">+K12*0.982</f>
        <v>3439955.82</v>
      </c>
      <c r="AH12" s="495" t="n">
        <f aca="false">+U12*0.982</f>
        <v>94917.3704</v>
      </c>
      <c r="AI12" s="495"/>
      <c r="AJ12" s="495"/>
      <c r="AK12" s="496" t="n">
        <f aca="false">+K12*0.018</f>
        <v>63054.18</v>
      </c>
      <c r="AL12" s="496" t="n">
        <f aca="false">+U12*0.018</f>
        <v>1739.8296</v>
      </c>
      <c r="AM12" s="496"/>
      <c r="AN12" s="496"/>
      <c r="AO12" s="495"/>
      <c r="AP12" s="495"/>
      <c r="AQ12" s="495"/>
      <c r="AR12" s="495"/>
      <c r="AS12" s="495"/>
      <c r="AT12" s="495"/>
      <c r="AU12" s="495"/>
      <c r="AV12" s="495"/>
      <c r="AW12" s="496"/>
      <c r="AX12" s="496"/>
      <c r="AY12" s="496"/>
      <c r="AZ12" s="496"/>
      <c r="BA12" s="495"/>
      <c r="BB12" s="495"/>
      <c r="BC12" s="495"/>
      <c r="BD12" s="495"/>
      <c r="BE12" s="496"/>
      <c r="BF12" s="496"/>
      <c r="BG12" s="496"/>
      <c r="BH12" s="496"/>
      <c r="BI12" s="495"/>
      <c r="BJ12" s="495"/>
      <c r="BK12" s="495"/>
      <c r="BL12" s="495"/>
      <c r="BM12" s="496"/>
      <c r="BN12" s="496"/>
      <c r="BO12" s="496"/>
      <c r="BP12" s="496"/>
      <c r="BQ12" s="495"/>
      <c r="BR12" s="495"/>
      <c r="BS12" s="495"/>
      <c r="BT12" s="495"/>
      <c r="BU12" s="496"/>
      <c r="BV12" s="496"/>
      <c r="BW12" s="496"/>
      <c r="BX12" s="496"/>
      <c r="BY12" s="495"/>
      <c r="BZ12" s="495"/>
      <c r="CA12" s="495"/>
      <c r="CB12" s="495"/>
      <c r="CC12" s="496"/>
      <c r="CD12" s="496"/>
      <c r="CE12" s="496"/>
      <c r="CF12" s="496"/>
      <c r="CG12" s="495"/>
      <c r="CH12" s="495"/>
      <c r="CI12" s="495"/>
      <c r="CJ12" s="495"/>
      <c r="CK12" s="496"/>
      <c r="CL12" s="496"/>
      <c r="CM12" s="496"/>
      <c r="CN12" s="496"/>
      <c r="CO12" s="495"/>
      <c r="CP12" s="495"/>
      <c r="CQ12" s="495"/>
      <c r="CR12" s="495"/>
      <c r="CS12" s="496"/>
      <c r="CT12" s="496"/>
      <c r="CU12" s="496"/>
      <c r="CV12" s="496"/>
      <c r="CW12" s="495"/>
      <c r="CX12" s="495"/>
      <c r="CY12" s="495"/>
      <c r="CZ12" s="495"/>
      <c r="DA12" s="511" t="n">
        <f aca="false">+K12+U12+W12</f>
        <v>3599667.2</v>
      </c>
      <c r="DB12" s="511" t="n">
        <f aca="false">SUM(Y12:CZ12)</f>
        <v>3599667.2</v>
      </c>
      <c r="DC12" s="489" t="str">
        <f aca="false">IF(DA12=DB12,"JÓ","ROSSZ")</f>
        <v>JÓ</v>
      </c>
    </row>
    <row r="13" customFormat="false" ht="12.75" hidden="false" customHeight="false" outlineLevel="0" collapsed="false">
      <c r="A13" s="489" t="s">
        <v>555</v>
      </c>
      <c r="B13" s="210" t="s">
        <v>1031</v>
      </c>
      <c r="C13" s="210" t="s">
        <v>966</v>
      </c>
      <c r="D13" s="489" t="s">
        <v>967</v>
      </c>
      <c r="E13" s="223" t="s">
        <v>974</v>
      </c>
      <c r="F13" s="223" t="s">
        <v>974</v>
      </c>
      <c r="G13" s="225" t="n">
        <v>1</v>
      </c>
      <c r="H13" s="506" t="n">
        <v>185572.8</v>
      </c>
      <c r="I13" s="507" t="n">
        <v>192200</v>
      </c>
      <c r="J13" s="508" t="n">
        <v>198899</v>
      </c>
      <c r="K13" s="509" t="n">
        <f aca="false">((H13*1)+(I13*8)+(J13*3))*G13</f>
        <v>2319869.8</v>
      </c>
      <c r="L13" s="506"/>
      <c r="M13" s="506"/>
      <c r="N13" s="506"/>
      <c r="O13" s="507"/>
      <c r="P13" s="507"/>
      <c r="Q13" s="507"/>
      <c r="R13" s="511"/>
      <c r="S13" s="511"/>
      <c r="T13" s="511"/>
      <c r="U13" s="509" t="n">
        <f aca="false">((L13+M13+N13)*1+(O13+P13+Q13)*8+(R13+S13+T13)*3)</f>
        <v>0</v>
      </c>
      <c r="V13" s="512"/>
      <c r="W13" s="508"/>
      <c r="X13" s="517"/>
      <c r="Y13" s="495"/>
      <c r="Z13" s="495"/>
      <c r="AA13" s="495"/>
      <c r="AB13" s="495"/>
      <c r="AC13" s="496"/>
      <c r="AD13" s="496"/>
      <c r="AE13" s="496"/>
      <c r="AF13" s="496"/>
      <c r="AG13" s="495" t="n">
        <f aca="false">+K13*0.982</f>
        <v>2278112.1436</v>
      </c>
      <c r="AH13" s="495" t="n">
        <f aca="false">+U13*0.982</f>
        <v>0</v>
      </c>
      <c r="AI13" s="495"/>
      <c r="AJ13" s="495"/>
      <c r="AK13" s="496" t="n">
        <f aca="false">+K13*0.018</f>
        <v>41757.6564</v>
      </c>
      <c r="AL13" s="496" t="n">
        <f aca="false">+U13*0.018</f>
        <v>0</v>
      </c>
      <c r="AM13" s="496"/>
      <c r="AN13" s="496"/>
      <c r="AO13" s="495"/>
      <c r="AP13" s="495"/>
      <c r="AQ13" s="495"/>
      <c r="AR13" s="495"/>
      <c r="AS13" s="495"/>
      <c r="AT13" s="495"/>
      <c r="AU13" s="495"/>
      <c r="AV13" s="495"/>
      <c r="AW13" s="496"/>
      <c r="AX13" s="496"/>
      <c r="AY13" s="496"/>
      <c r="AZ13" s="496"/>
      <c r="BA13" s="495"/>
      <c r="BB13" s="495"/>
      <c r="BC13" s="495"/>
      <c r="BD13" s="495"/>
      <c r="BE13" s="496"/>
      <c r="BF13" s="496"/>
      <c r="BG13" s="496"/>
      <c r="BH13" s="496"/>
      <c r="BI13" s="495"/>
      <c r="BJ13" s="495"/>
      <c r="BK13" s="495"/>
      <c r="BL13" s="495"/>
      <c r="BM13" s="496"/>
      <c r="BN13" s="496"/>
      <c r="BO13" s="496"/>
      <c r="BP13" s="496"/>
      <c r="BQ13" s="495"/>
      <c r="BR13" s="495"/>
      <c r="BS13" s="495"/>
      <c r="BT13" s="495"/>
      <c r="BU13" s="496"/>
      <c r="BV13" s="496"/>
      <c r="BW13" s="496"/>
      <c r="BX13" s="496"/>
      <c r="BY13" s="495"/>
      <c r="BZ13" s="495"/>
      <c r="CA13" s="495"/>
      <c r="CB13" s="495"/>
      <c r="CC13" s="496"/>
      <c r="CD13" s="496"/>
      <c r="CE13" s="496"/>
      <c r="CF13" s="496"/>
      <c r="CG13" s="495"/>
      <c r="CH13" s="495"/>
      <c r="CI13" s="495"/>
      <c r="CJ13" s="495"/>
      <c r="CK13" s="496"/>
      <c r="CL13" s="496"/>
      <c r="CM13" s="496"/>
      <c r="CN13" s="496"/>
      <c r="CO13" s="495"/>
      <c r="CP13" s="495"/>
      <c r="CQ13" s="495"/>
      <c r="CR13" s="495"/>
      <c r="CS13" s="496"/>
      <c r="CT13" s="496"/>
      <c r="CU13" s="496"/>
      <c r="CV13" s="496"/>
      <c r="CW13" s="495"/>
      <c r="CX13" s="495"/>
      <c r="CY13" s="495"/>
      <c r="CZ13" s="495"/>
      <c r="DA13" s="511" t="n">
        <f aca="false">+K13+U13+W13</f>
        <v>2319869.8</v>
      </c>
      <c r="DB13" s="511" t="n">
        <f aca="false">SUM(Y13:CZ13)</f>
        <v>2319869.8</v>
      </c>
      <c r="DC13" s="489" t="str">
        <f aca="false">IF(DA13=DB13,"JÓ","ROSSZ")</f>
        <v>JÓ</v>
      </c>
    </row>
    <row r="14" customFormat="false" ht="12.75" hidden="false" customHeight="false" outlineLevel="0" collapsed="false">
      <c r="A14" s="489" t="s">
        <v>558</v>
      </c>
      <c r="B14" s="233" t="s">
        <v>1032</v>
      </c>
      <c r="C14" s="210" t="s">
        <v>966</v>
      </c>
      <c r="D14" s="489" t="s">
        <v>967</v>
      </c>
      <c r="E14" s="534" t="s">
        <v>980</v>
      </c>
      <c r="F14" s="534" t="s">
        <v>968</v>
      </c>
      <c r="G14" s="225" t="n">
        <v>1</v>
      </c>
      <c r="H14" s="506" t="n">
        <v>239698.2</v>
      </c>
      <c r="I14" s="507" t="n">
        <v>256267</v>
      </c>
      <c r="J14" s="508" t="n">
        <v>265199</v>
      </c>
      <c r="K14" s="509" t="n">
        <f aca="false">((H14*1)+(I14*8)+(J14*3))*G14</f>
        <v>3085431.2</v>
      </c>
      <c r="L14" s="506"/>
      <c r="M14" s="506" t="n">
        <v>7732.2</v>
      </c>
      <c r="N14" s="506"/>
      <c r="O14" s="507"/>
      <c r="P14" s="507" t="n">
        <v>8008</v>
      </c>
      <c r="Q14" s="507"/>
      <c r="R14" s="511"/>
      <c r="S14" s="511" t="n">
        <v>8287</v>
      </c>
      <c r="T14" s="511"/>
      <c r="U14" s="509" t="n">
        <f aca="false">((L14+M14+N14)*1+(O14+P14+Q14)*8+(R14+S14+T14)*3)</f>
        <v>96657.2</v>
      </c>
      <c r="V14" s="512"/>
      <c r="W14" s="508"/>
      <c r="X14" s="513"/>
      <c r="Y14" s="495"/>
      <c r="Z14" s="495"/>
      <c r="AA14" s="495"/>
      <c r="AB14" s="495"/>
      <c r="AC14" s="496"/>
      <c r="AD14" s="496"/>
      <c r="AE14" s="496"/>
      <c r="AF14" s="496"/>
      <c r="AG14" s="495" t="n">
        <f aca="false">+K14*0.982</f>
        <v>3029893.4384</v>
      </c>
      <c r="AH14" s="495" t="n">
        <f aca="false">+U14*0.982</f>
        <v>94917.3704</v>
      </c>
      <c r="AI14" s="495"/>
      <c r="AJ14" s="495"/>
      <c r="AK14" s="496" t="n">
        <f aca="false">+K14*0.018</f>
        <v>55537.7616</v>
      </c>
      <c r="AL14" s="496" t="n">
        <f aca="false">+U14*0.018</f>
        <v>1739.8296</v>
      </c>
      <c r="AM14" s="496"/>
      <c r="AN14" s="496"/>
      <c r="AO14" s="495"/>
      <c r="AP14" s="495"/>
      <c r="AQ14" s="495"/>
      <c r="AR14" s="495"/>
      <c r="AS14" s="495"/>
      <c r="AT14" s="495"/>
      <c r="AU14" s="495"/>
      <c r="AV14" s="495"/>
      <c r="AW14" s="496"/>
      <c r="AX14" s="496"/>
      <c r="AY14" s="496"/>
      <c r="AZ14" s="496"/>
      <c r="BA14" s="495"/>
      <c r="BB14" s="495"/>
      <c r="BC14" s="495"/>
      <c r="BD14" s="495"/>
      <c r="BE14" s="496"/>
      <c r="BF14" s="496"/>
      <c r="BG14" s="496"/>
      <c r="BH14" s="496"/>
      <c r="BI14" s="495"/>
      <c r="BJ14" s="495"/>
      <c r="BK14" s="495"/>
      <c r="BL14" s="495"/>
      <c r="BM14" s="496"/>
      <c r="BN14" s="496"/>
      <c r="BO14" s="496"/>
      <c r="BP14" s="496"/>
      <c r="BQ14" s="495"/>
      <c r="BR14" s="495"/>
      <c r="BS14" s="495"/>
      <c r="BT14" s="495"/>
      <c r="BU14" s="496"/>
      <c r="BV14" s="496"/>
      <c r="BW14" s="496"/>
      <c r="BX14" s="496"/>
      <c r="BY14" s="495"/>
      <c r="BZ14" s="495"/>
      <c r="CA14" s="495"/>
      <c r="CB14" s="495"/>
      <c r="CC14" s="496"/>
      <c r="CD14" s="496"/>
      <c r="CE14" s="496"/>
      <c r="CF14" s="496"/>
      <c r="CG14" s="495"/>
      <c r="CH14" s="495"/>
      <c r="CI14" s="495"/>
      <c r="CJ14" s="495"/>
      <c r="CK14" s="496"/>
      <c r="CL14" s="496"/>
      <c r="CM14" s="496"/>
      <c r="CN14" s="496"/>
      <c r="CO14" s="495"/>
      <c r="CP14" s="495"/>
      <c r="CQ14" s="495"/>
      <c r="CR14" s="495"/>
      <c r="CS14" s="496"/>
      <c r="CT14" s="496"/>
      <c r="CU14" s="496"/>
      <c r="CV14" s="496"/>
      <c r="CW14" s="495"/>
      <c r="CX14" s="495"/>
      <c r="CY14" s="495"/>
      <c r="CZ14" s="495"/>
      <c r="DA14" s="511" t="n">
        <f aca="false">+K14+U14+W14</f>
        <v>3182088.4</v>
      </c>
      <c r="DB14" s="511" t="n">
        <f aca="false">SUM(Y14:CZ14)</f>
        <v>3182088.4</v>
      </c>
      <c r="DC14" s="489" t="str">
        <f aca="false">IF(DA14=DB14,"JÓ","ROSSZ")</f>
        <v>JÓ</v>
      </c>
    </row>
    <row r="15" customFormat="false" ht="12.75" hidden="false" customHeight="false" outlineLevel="0" collapsed="false">
      <c r="A15" s="489" t="s">
        <v>561</v>
      </c>
      <c r="B15" s="210" t="s">
        <v>1033</v>
      </c>
      <c r="C15" s="210" t="s">
        <v>966</v>
      </c>
      <c r="D15" s="489" t="s">
        <v>967</v>
      </c>
      <c r="E15" s="505" t="s">
        <v>968</v>
      </c>
      <c r="F15" s="505" t="s">
        <v>970</v>
      </c>
      <c r="G15" s="225" t="n">
        <v>1</v>
      </c>
      <c r="H15" s="506" t="n">
        <v>247430.4</v>
      </c>
      <c r="I15" s="507" t="n">
        <v>264276</v>
      </c>
      <c r="J15" s="508" t="n">
        <v>273487</v>
      </c>
      <c r="K15" s="509" t="n">
        <f aca="false">((H15*1)+(I15*8)+(J15*3))*G15</f>
        <v>3182099.4</v>
      </c>
      <c r="L15" s="506"/>
      <c r="M15" s="506"/>
      <c r="N15" s="506"/>
      <c r="O15" s="507"/>
      <c r="P15" s="507"/>
      <c r="Q15" s="507"/>
      <c r="R15" s="511"/>
      <c r="S15" s="511"/>
      <c r="T15" s="511"/>
      <c r="U15" s="509" t="n">
        <f aca="false">((L15+M15+N15)*1+(O15+P15+Q15)*8+(R15+S15+T15)*3)</f>
        <v>0</v>
      </c>
      <c r="V15" s="512" t="n">
        <v>25</v>
      </c>
      <c r="W15" s="508" t="n">
        <v>512534</v>
      </c>
      <c r="X15" s="513" t="s">
        <v>1028</v>
      </c>
      <c r="Y15" s="495"/>
      <c r="Z15" s="495"/>
      <c r="AA15" s="495"/>
      <c r="AB15" s="495"/>
      <c r="AC15" s="496"/>
      <c r="AD15" s="496"/>
      <c r="AE15" s="496"/>
      <c r="AF15" s="496"/>
      <c r="AG15" s="495" t="n">
        <f aca="false">+K15*0.982</f>
        <v>3124821.6108</v>
      </c>
      <c r="AH15" s="495" t="n">
        <f aca="false">+U15*0.982</f>
        <v>0</v>
      </c>
      <c r="AI15" s="495"/>
      <c r="AJ15" s="495" t="n">
        <v>512534</v>
      </c>
      <c r="AK15" s="496" t="n">
        <f aca="false">+K15*0.018</f>
        <v>57277.7892</v>
      </c>
      <c r="AL15" s="496" t="n">
        <f aca="false">+U15*0.018</f>
        <v>0</v>
      </c>
      <c r="AM15" s="496"/>
      <c r="AN15" s="496"/>
      <c r="AO15" s="495"/>
      <c r="AP15" s="495"/>
      <c r="AQ15" s="495"/>
      <c r="AR15" s="495"/>
      <c r="AS15" s="495"/>
      <c r="AT15" s="495"/>
      <c r="AU15" s="495"/>
      <c r="AV15" s="495"/>
      <c r="AW15" s="496"/>
      <c r="AX15" s="496"/>
      <c r="AY15" s="496"/>
      <c r="AZ15" s="496"/>
      <c r="BA15" s="495"/>
      <c r="BB15" s="495"/>
      <c r="BC15" s="495"/>
      <c r="BD15" s="495"/>
      <c r="BE15" s="496"/>
      <c r="BF15" s="496"/>
      <c r="BG15" s="496"/>
      <c r="BH15" s="496"/>
      <c r="BI15" s="495"/>
      <c r="BJ15" s="495"/>
      <c r="BK15" s="495"/>
      <c r="BL15" s="495"/>
      <c r="BM15" s="496"/>
      <c r="BN15" s="496"/>
      <c r="BO15" s="496"/>
      <c r="BP15" s="496"/>
      <c r="BQ15" s="495"/>
      <c r="BR15" s="495"/>
      <c r="BS15" s="495"/>
      <c r="BT15" s="495"/>
      <c r="BU15" s="496"/>
      <c r="BV15" s="496"/>
      <c r="BW15" s="496"/>
      <c r="BX15" s="496"/>
      <c r="BY15" s="495"/>
      <c r="BZ15" s="495"/>
      <c r="CA15" s="495"/>
      <c r="CB15" s="495"/>
      <c r="CC15" s="496"/>
      <c r="CD15" s="496"/>
      <c r="CE15" s="496"/>
      <c r="CF15" s="496"/>
      <c r="CG15" s="495"/>
      <c r="CH15" s="495"/>
      <c r="CI15" s="495"/>
      <c r="CJ15" s="495"/>
      <c r="CK15" s="496"/>
      <c r="CL15" s="496"/>
      <c r="CM15" s="496"/>
      <c r="CN15" s="496"/>
      <c r="CO15" s="495"/>
      <c r="CP15" s="495"/>
      <c r="CQ15" s="495"/>
      <c r="CR15" s="495"/>
      <c r="CS15" s="496"/>
      <c r="CT15" s="496"/>
      <c r="CU15" s="496"/>
      <c r="CV15" s="496"/>
      <c r="CW15" s="495"/>
      <c r="CX15" s="495"/>
      <c r="CY15" s="495"/>
      <c r="CZ15" s="495"/>
      <c r="DA15" s="511" t="n">
        <f aca="false">+K15+U15+W15</f>
        <v>3694633.4</v>
      </c>
      <c r="DB15" s="511" t="n">
        <f aca="false">SUM(Y15:CZ15)</f>
        <v>3694633.4</v>
      </c>
      <c r="DC15" s="489" t="str">
        <f aca="false">IF(DA15=DB15,"JÓ","ROSSZ")</f>
        <v>JÓ</v>
      </c>
    </row>
    <row r="16" customFormat="false" ht="12.75" hidden="false" customHeight="false" outlineLevel="0" collapsed="false">
      <c r="A16" s="489" t="s">
        <v>565</v>
      </c>
      <c r="B16" s="210" t="s">
        <v>556</v>
      </c>
      <c r="C16" s="210" t="s">
        <v>966</v>
      </c>
      <c r="D16" s="489" t="s">
        <v>967</v>
      </c>
      <c r="E16" s="505" t="s">
        <v>970</v>
      </c>
      <c r="F16" s="505" t="s">
        <v>970</v>
      </c>
      <c r="G16" s="225" t="n">
        <v>1</v>
      </c>
      <c r="H16" s="506" t="n">
        <f aca="false">247430+4*7733</f>
        <v>278362</v>
      </c>
      <c r="I16" s="507" t="n">
        <v>264276</v>
      </c>
      <c r="J16" s="508" t="n">
        <v>273487</v>
      </c>
      <c r="K16" s="509" t="n">
        <f aca="false">((H16*1)+(I16*8)+(J16*3))*G16</f>
        <v>3213031</v>
      </c>
      <c r="L16" s="506"/>
      <c r="M16" s="506"/>
      <c r="N16" s="506"/>
      <c r="O16" s="507"/>
      <c r="P16" s="507"/>
      <c r="Q16" s="507"/>
      <c r="R16" s="511"/>
      <c r="S16" s="511"/>
      <c r="T16" s="511"/>
      <c r="U16" s="509" t="n">
        <f aca="false">((L16+M16+N16)*1+(O16+P16+Q16)*8+(R16+S16+T16)*3)</f>
        <v>0</v>
      </c>
      <c r="V16" s="512"/>
      <c r="W16" s="508"/>
      <c r="X16" s="513"/>
      <c r="Y16" s="495"/>
      <c r="Z16" s="495"/>
      <c r="AA16" s="495"/>
      <c r="AB16" s="495"/>
      <c r="AC16" s="496"/>
      <c r="AD16" s="496"/>
      <c r="AE16" s="496"/>
      <c r="AF16" s="496"/>
      <c r="AG16" s="495" t="n">
        <f aca="false">+K16*0.982</f>
        <v>3155196.442</v>
      </c>
      <c r="AH16" s="495" t="n">
        <f aca="false">+U16*0.982</f>
        <v>0</v>
      </c>
      <c r="AI16" s="495"/>
      <c r="AJ16" s="495"/>
      <c r="AK16" s="496" t="n">
        <f aca="false">+K16*0.018</f>
        <v>57834.558</v>
      </c>
      <c r="AL16" s="496" t="n">
        <f aca="false">+U16*0.018</f>
        <v>0</v>
      </c>
      <c r="AM16" s="496"/>
      <c r="AN16" s="496"/>
      <c r="AO16" s="495"/>
      <c r="AP16" s="495"/>
      <c r="AQ16" s="495"/>
      <c r="AR16" s="495"/>
      <c r="AS16" s="495"/>
      <c r="AT16" s="495"/>
      <c r="AU16" s="495"/>
      <c r="AV16" s="495"/>
      <c r="AW16" s="496"/>
      <c r="AX16" s="496"/>
      <c r="AY16" s="496"/>
      <c r="AZ16" s="496"/>
      <c r="BA16" s="495"/>
      <c r="BB16" s="495"/>
      <c r="BC16" s="495"/>
      <c r="BD16" s="495"/>
      <c r="BE16" s="496"/>
      <c r="BF16" s="496"/>
      <c r="BG16" s="496"/>
      <c r="BH16" s="496"/>
      <c r="BI16" s="495"/>
      <c r="BJ16" s="495"/>
      <c r="BK16" s="495"/>
      <c r="BL16" s="495"/>
      <c r="BM16" s="496"/>
      <c r="BN16" s="496"/>
      <c r="BO16" s="496"/>
      <c r="BP16" s="496"/>
      <c r="BQ16" s="495"/>
      <c r="BR16" s="495"/>
      <c r="BS16" s="495"/>
      <c r="BT16" s="495"/>
      <c r="BU16" s="496"/>
      <c r="BV16" s="496"/>
      <c r="BW16" s="496"/>
      <c r="BX16" s="496"/>
      <c r="BY16" s="495"/>
      <c r="BZ16" s="495"/>
      <c r="CA16" s="495"/>
      <c r="CB16" s="495"/>
      <c r="CC16" s="496"/>
      <c r="CD16" s="496"/>
      <c r="CE16" s="496"/>
      <c r="CF16" s="496"/>
      <c r="CG16" s="495"/>
      <c r="CH16" s="495"/>
      <c r="CI16" s="495"/>
      <c r="CJ16" s="495"/>
      <c r="CK16" s="496"/>
      <c r="CL16" s="496"/>
      <c r="CM16" s="496"/>
      <c r="CN16" s="496"/>
      <c r="CO16" s="495"/>
      <c r="CP16" s="495"/>
      <c r="CQ16" s="495"/>
      <c r="CR16" s="495"/>
      <c r="CS16" s="496"/>
      <c r="CT16" s="496"/>
      <c r="CU16" s="496"/>
      <c r="CV16" s="496"/>
      <c r="CW16" s="495"/>
      <c r="CX16" s="495"/>
      <c r="CY16" s="495"/>
      <c r="CZ16" s="495"/>
      <c r="DA16" s="511" t="n">
        <f aca="false">+K16+U16+W16</f>
        <v>3213031</v>
      </c>
      <c r="DB16" s="511" t="n">
        <f aca="false">SUM(Y16:CZ16)</f>
        <v>3213031</v>
      </c>
      <c r="DC16" s="489" t="str">
        <f aca="false">IF(DA16=DB16,"JÓ","ROSSZ")</f>
        <v>JÓ</v>
      </c>
    </row>
    <row r="17" customFormat="false" ht="12.75" hidden="false" customHeight="false" outlineLevel="0" collapsed="false">
      <c r="A17" s="489" t="s">
        <v>567</v>
      </c>
      <c r="B17" s="210" t="s">
        <v>1034</v>
      </c>
      <c r="C17" s="210" t="s">
        <v>966</v>
      </c>
      <c r="D17" s="489" t="s">
        <v>967</v>
      </c>
      <c r="E17" s="223" t="s">
        <v>975</v>
      </c>
      <c r="F17" s="223" t="s">
        <v>975</v>
      </c>
      <c r="G17" s="225" t="n">
        <v>1</v>
      </c>
      <c r="H17" s="506" t="n">
        <v>231966</v>
      </c>
      <c r="I17" s="507" t="n">
        <v>240251</v>
      </c>
      <c r="J17" s="508" t="n">
        <v>248624</v>
      </c>
      <c r="K17" s="509" t="n">
        <f aca="false">((H17*1)+(I17*8)+(J17*3))*G17</f>
        <v>2899846</v>
      </c>
      <c r="L17" s="506"/>
      <c r="M17" s="506" t="n">
        <v>7732</v>
      </c>
      <c r="N17" s="506"/>
      <c r="O17" s="507"/>
      <c r="P17" s="507" t="n">
        <v>8008</v>
      </c>
      <c r="Q17" s="507"/>
      <c r="R17" s="511"/>
      <c r="S17" s="511" t="n">
        <v>8287</v>
      </c>
      <c r="T17" s="511"/>
      <c r="U17" s="509" t="n">
        <f aca="false">((L17+M17+N17)*1+(O17+P17+Q17)*8+(R17+S17+T17)*3)</f>
        <v>96657</v>
      </c>
      <c r="V17" s="512"/>
      <c r="W17" s="508"/>
      <c r="X17" s="513"/>
      <c r="Y17" s="495"/>
      <c r="Z17" s="495"/>
      <c r="AA17" s="495"/>
      <c r="AB17" s="495"/>
      <c r="AC17" s="496"/>
      <c r="AD17" s="496"/>
      <c r="AE17" s="496"/>
      <c r="AF17" s="496"/>
      <c r="AG17" s="495" t="n">
        <f aca="false">+K17*0.982</f>
        <v>2847648.772</v>
      </c>
      <c r="AH17" s="495" t="n">
        <f aca="false">+U17*0.982</f>
        <v>94917.174</v>
      </c>
      <c r="AI17" s="495"/>
      <c r="AJ17" s="495"/>
      <c r="AK17" s="496" t="n">
        <f aca="false">+K17*0.018</f>
        <v>52197.228</v>
      </c>
      <c r="AL17" s="496" t="n">
        <f aca="false">+U17*0.018</f>
        <v>1739.826</v>
      </c>
      <c r="AM17" s="496"/>
      <c r="AN17" s="496"/>
      <c r="AO17" s="495"/>
      <c r="AP17" s="495"/>
      <c r="AQ17" s="495"/>
      <c r="AR17" s="495"/>
      <c r="AS17" s="495"/>
      <c r="AT17" s="495"/>
      <c r="AU17" s="495"/>
      <c r="AV17" s="495"/>
      <c r="AW17" s="496"/>
      <c r="AX17" s="496"/>
      <c r="AY17" s="496"/>
      <c r="AZ17" s="496"/>
      <c r="BA17" s="495"/>
      <c r="BB17" s="495"/>
      <c r="BC17" s="495"/>
      <c r="BD17" s="495"/>
      <c r="BE17" s="496"/>
      <c r="BF17" s="496"/>
      <c r="BG17" s="496"/>
      <c r="BH17" s="496"/>
      <c r="BI17" s="495"/>
      <c r="BJ17" s="495"/>
      <c r="BK17" s="495"/>
      <c r="BL17" s="495"/>
      <c r="BM17" s="496"/>
      <c r="BN17" s="496"/>
      <c r="BO17" s="496"/>
      <c r="BP17" s="496"/>
      <c r="BQ17" s="495"/>
      <c r="BR17" s="495"/>
      <c r="BS17" s="495"/>
      <c r="BT17" s="495"/>
      <c r="BU17" s="496"/>
      <c r="BV17" s="496"/>
      <c r="BW17" s="496"/>
      <c r="BX17" s="496"/>
      <c r="BY17" s="495"/>
      <c r="BZ17" s="495"/>
      <c r="CA17" s="495"/>
      <c r="CB17" s="495"/>
      <c r="CC17" s="496"/>
      <c r="CD17" s="496"/>
      <c r="CE17" s="496"/>
      <c r="CF17" s="496"/>
      <c r="CG17" s="495"/>
      <c r="CH17" s="495"/>
      <c r="CI17" s="495"/>
      <c r="CJ17" s="495"/>
      <c r="CK17" s="496"/>
      <c r="CL17" s="496"/>
      <c r="CM17" s="496"/>
      <c r="CN17" s="496"/>
      <c r="CO17" s="495"/>
      <c r="CP17" s="495"/>
      <c r="CQ17" s="495"/>
      <c r="CR17" s="495"/>
      <c r="CS17" s="496"/>
      <c r="CT17" s="496"/>
      <c r="CU17" s="496"/>
      <c r="CV17" s="496"/>
      <c r="CW17" s="495"/>
      <c r="CX17" s="495"/>
      <c r="CY17" s="495"/>
      <c r="CZ17" s="495"/>
      <c r="DA17" s="511" t="n">
        <f aca="false">+K17+U17+W17</f>
        <v>2996503</v>
      </c>
      <c r="DB17" s="511" t="n">
        <f aca="false">SUM(Y17:CZ17)</f>
        <v>2996503</v>
      </c>
      <c r="DC17" s="489" t="str">
        <f aca="false">IF(DA17=DB17,"JÓ","ROSSZ")</f>
        <v>JÓ</v>
      </c>
    </row>
    <row r="18" customFormat="false" ht="12.75" hidden="false" customHeight="false" outlineLevel="0" collapsed="false">
      <c r="A18" s="489" t="s">
        <v>569</v>
      </c>
      <c r="B18" s="210" t="s">
        <v>1035</v>
      </c>
      <c r="C18" s="210" t="s">
        <v>966</v>
      </c>
      <c r="D18" s="489" t="s">
        <v>976</v>
      </c>
      <c r="E18" s="505" t="s">
        <v>973</v>
      </c>
      <c r="F18" s="505" t="s">
        <v>973</v>
      </c>
      <c r="G18" s="225" t="n">
        <v>1</v>
      </c>
      <c r="H18" s="506" t="n">
        <f aca="false">203227.5+4*5806</f>
        <v>226451.5</v>
      </c>
      <c r="I18" s="535" t="n">
        <v>216500</v>
      </c>
      <c r="J18" s="535" t="n">
        <v>217230</v>
      </c>
      <c r="K18" s="509" t="n">
        <f aca="false">((H18*1)+(I18*8)+(J18*3))*G18</f>
        <v>2610141.5</v>
      </c>
      <c r="L18" s="506"/>
      <c r="M18" s="506"/>
      <c r="N18" s="506"/>
      <c r="O18" s="507"/>
      <c r="P18" s="507"/>
      <c r="Q18" s="507"/>
      <c r="R18" s="511"/>
      <c r="S18" s="511"/>
      <c r="T18" s="511"/>
      <c r="U18" s="509" t="n">
        <f aca="false">((L18+M18+N18)*1+(O18+P18+Q18)*8+(R18+S18+T18)*3)</f>
        <v>0</v>
      </c>
      <c r="V18" s="512"/>
      <c r="W18" s="508"/>
      <c r="X18" s="513"/>
      <c r="Y18" s="495"/>
      <c r="Z18" s="495"/>
      <c r="AA18" s="495"/>
      <c r="AB18" s="495"/>
      <c r="AC18" s="496"/>
      <c r="AD18" s="496"/>
      <c r="AE18" s="496"/>
      <c r="AF18" s="496"/>
      <c r="AG18" s="495" t="n">
        <f aca="false">+K18*0.982</f>
        <v>2563158.953</v>
      </c>
      <c r="AH18" s="495" t="n">
        <f aca="false">+U18*0.982</f>
        <v>0</v>
      </c>
      <c r="AI18" s="495"/>
      <c r="AJ18" s="495"/>
      <c r="AK18" s="496" t="n">
        <f aca="false">+K18*0.018</f>
        <v>46982.547</v>
      </c>
      <c r="AL18" s="496" t="n">
        <f aca="false">+U18*0.018</f>
        <v>0</v>
      </c>
      <c r="AM18" s="496"/>
      <c r="AN18" s="496"/>
      <c r="AO18" s="495"/>
      <c r="AP18" s="495"/>
      <c r="AQ18" s="495"/>
      <c r="AR18" s="495"/>
      <c r="AS18" s="495"/>
      <c r="AT18" s="495"/>
      <c r="AU18" s="495"/>
      <c r="AV18" s="495"/>
      <c r="AW18" s="496"/>
      <c r="AX18" s="496"/>
      <c r="AY18" s="496"/>
      <c r="AZ18" s="496"/>
      <c r="BA18" s="495"/>
      <c r="BB18" s="495"/>
      <c r="BC18" s="495"/>
      <c r="BD18" s="495"/>
      <c r="BE18" s="496"/>
      <c r="BF18" s="496"/>
      <c r="BG18" s="496"/>
      <c r="BH18" s="496"/>
      <c r="BI18" s="495"/>
      <c r="BJ18" s="495"/>
      <c r="BK18" s="495"/>
      <c r="BL18" s="495"/>
      <c r="BM18" s="496"/>
      <c r="BN18" s="496"/>
      <c r="BO18" s="496"/>
      <c r="BP18" s="496"/>
      <c r="BQ18" s="495"/>
      <c r="BR18" s="495"/>
      <c r="BS18" s="495"/>
      <c r="BT18" s="495"/>
      <c r="BU18" s="496"/>
      <c r="BV18" s="496"/>
      <c r="BW18" s="496"/>
      <c r="BX18" s="496"/>
      <c r="BY18" s="495"/>
      <c r="BZ18" s="495"/>
      <c r="CA18" s="495"/>
      <c r="CB18" s="495"/>
      <c r="CC18" s="496"/>
      <c r="CD18" s="496"/>
      <c r="CE18" s="496"/>
      <c r="CF18" s="496"/>
      <c r="CG18" s="495"/>
      <c r="CH18" s="495"/>
      <c r="CI18" s="495"/>
      <c r="CJ18" s="495"/>
      <c r="CK18" s="496"/>
      <c r="CL18" s="496"/>
      <c r="CM18" s="496"/>
      <c r="CN18" s="496"/>
      <c r="CO18" s="495"/>
      <c r="CP18" s="495"/>
      <c r="CQ18" s="495"/>
      <c r="CR18" s="495"/>
      <c r="CS18" s="496"/>
      <c r="CT18" s="496"/>
      <c r="CU18" s="496"/>
      <c r="CV18" s="496"/>
      <c r="CW18" s="495"/>
      <c r="CX18" s="495"/>
      <c r="CY18" s="495"/>
      <c r="CZ18" s="495"/>
      <c r="DA18" s="511" t="n">
        <f aca="false">+K18+U18+W18</f>
        <v>2610141.5</v>
      </c>
      <c r="DB18" s="511" t="n">
        <f aca="false">SUM(Y18:CZ18)</f>
        <v>2610141.5</v>
      </c>
      <c r="DC18" s="489" t="str">
        <f aca="false">IF(DA18=DB18,"JÓ","ROSSZ")</f>
        <v>JÓ</v>
      </c>
    </row>
    <row r="19" customFormat="false" ht="12.75" hidden="false" customHeight="false" outlineLevel="0" collapsed="false">
      <c r="A19" s="489" t="s">
        <v>571</v>
      </c>
      <c r="B19" s="210" t="s">
        <v>575</v>
      </c>
      <c r="C19" s="210" t="s">
        <v>966</v>
      </c>
      <c r="D19" s="489" t="s">
        <v>967</v>
      </c>
      <c r="E19" s="223" t="s">
        <v>969</v>
      </c>
      <c r="F19" s="223" t="s">
        <v>969</v>
      </c>
      <c r="G19" s="225" t="n">
        <v>1</v>
      </c>
      <c r="H19" s="506" t="n">
        <v>286091.4</v>
      </c>
      <c r="I19" s="507" t="n">
        <v>296309</v>
      </c>
      <c r="J19" s="508" t="n">
        <v>306637</v>
      </c>
      <c r="K19" s="509" t="n">
        <f aca="false">((H19*1)+(I19*4)+(224234*4)+(232049*3)*G19)</f>
        <v>3064410.4</v>
      </c>
      <c r="L19" s="506"/>
      <c r="M19" s="506"/>
      <c r="N19" s="506"/>
      <c r="O19" s="507"/>
      <c r="P19" s="507"/>
      <c r="Q19" s="507"/>
      <c r="R19" s="511"/>
      <c r="S19" s="511"/>
      <c r="T19" s="511"/>
      <c r="U19" s="509" t="n">
        <f aca="false">((L19+M19+N19)*1+(O19+P19+Q19)*8+(R19+S19+T19)*3)</f>
        <v>0</v>
      </c>
      <c r="V19" s="512"/>
      <c r="W19" s="508"/>
      <c r="X19" s="513"/>
      <c r="Y19" s="495"/>
      <c r="Z19" s="495"/>
      <c r="AA19" s="495"/>
      <c r="AB19" s="495"/>
      <c r="AC19" s="496"/>
      <c r="AD19" s="496"/>
      <c r="AE19" s="496"/>
      <c r="AF19" s="496"/>
      <c r="AG19" s="495" t="n">
        <f aca="false">+K19*0.982</f>
        <v>3009251.0128</v>
      </c>
      <c r="AH19" s="495" t="n">
        <f aca="false">+U19*0.982</f>
        <v>0</v>
      </c>
      <c r="AI19" s="495"/>
      <c r="AJ19" s="495"/>
      <c r="AK19" s="496" t="n">
        <f aca="false">+K19*0.018</f>
        <v>55159.3872</v>
      </c>
      <c r="AL19" s="496" t="n">
        <f aca="false">+U19*0.018</f>
        <v>0</v>
      </c>
      <c r="AM19" s="496"/>
      <c r="AN19" s="496"/>
      <c r="AO19" s="495"/>
      <c r="AP19" s="495"/>
      <c r="AQ19" s="495"/>
      <c r="AR19" s="495"/>
      <c r="AS19" s="495"/>
      <c r="AT19" s="495"/>
      <c r="AU19" s="495"/>
      <c r="AV19" s="495"/>
      <c r="AW19" s="496"/>
      <c r="AX19" s="496"/>
      <c r="AY19" s="496"/>
      <c r="AZ19" s="496"/>
      <c r="BA19" s="495"/>
      <c r="BB19" s="495"/>
      <c r="BC19" s="495"/>
      <c r="BD19" s="495"/>
      <c r="BE19" s="496"/>
      <c r="BF19" s="496"/>
      <c r="BG19" s="496"/>
      <c r="BH19" s="496"/>
      <c r="BI19" s="495"/>
      <c r="BJ19" s="495"/>
      <c r="BK19" s="495"/>
      <c r="BL19" s="495"/>
      <c r="BM19" s="496"/>
      <c r="BN19" s="496"/>
      <c r="BO19" s="496"/>
      <c r="BP19" s="496"/>
      <c r="BQ19" s="495"/>
      <c r="BR19" s="495"/>
      <c r="BS19" s="495"/>
      <c r="BT19" s="495"/>
      <c r="BU19" s="496"/>
      <c r="BV19" s="496"/>
      <c r="BW19" s="496"/>
      <c r="BX19" s="496"/>
      <c r="BY19" s="495"/>
      <c r="BZ19" s="495"/>
      <c r="CA19" s="495"/>
      <c r="CB19" s="495"/>
      <c r="CC19" s="496"/>
      <c r="CD19" s="496"/>
      <c r="CE19" s="496"/>
      <c r="CF19" s="496"/>
      <c r="CG19" s="495"/>
      <c r="CH19" s="495"/>
      <c r="CI19" s="495"/>
      <c r="CJ19" s="495"/>
      <c r="CK19" s="496"/>
      <c r="CL19" s="496"/>
      <c r="CM19" s="496"/>
      <c r="CN19" s="496"/>
      <c r="CO19" s="495"/>
      <c r="CP19" s="495"/>
      <c r="CQ19" s="495"/>
      <c r="CR19" s="495"/>
      <c r="CS19" s="496"/>
      <c r="CT19" s="496"/>
      <c r="CU19" s="496"/>
      <c r="CV19" s="496"/>
      <c r="CW19" s="495"/>
      <c r="CX19" s="495"/>
      <c r="CY19" s="495"/>
      <c r="CZ19" s="495"/>
      <c r="DA19" s="511" t="n">
        <f aca="false">+K19+U19+W19</f>
        <v>3064410.4</v>
      </c>
      <c r="DB19" s="511" t="n">
        <f aca="false">SUM(Y19:CZ19)</f>
        <v>3064410.4</v>
      </c>
      <c r="DC19" s="489" t="str">
        <f aca="false">IF(DA19=DB19,"JÓ","ROSSZ")</f>
        <v>JÓ</v>
      </c>
    </row>
    <row r="20" customFormat="false" ht="12.75" hidden="false" customHeight="false" outlineLevel="0" collapsed="false">
      <c r="A20" s="489" t="s">
        <v>574</v>
      </c>
      <c r="B20" s="210" t="s">
        <v>540</v>
      </c>
      <c r="C20" s="210" t="s">
        <v>966</v>
      </c>
      <c r="D20" s="489" t="s">
        <v>967</v>
      </c>
      <c r="E20" s="505" t="s">
        <v>977</v>
      </c>
      <c r="F20" s="505" t="s">
        <v>977</v>
      </c>
      <c r="G20" s="225" t="n">
        <v>1</v>
      </c>
      <c r="H20" s="506" t="n">
        <f aca="false">201037+4*7732</f>
        <v>231965</v>
      </c>
      <c r="I20" s="507" t="n">
        <v>216225</v>
      </c>
      <c r="J20" s="508" t="n">
        <v>223762</v>
      </c>
      <c r="K20" s="509" t="n">
        <f aca="false">((H20*1)+(I20*8)+(J20*3))*G20</f>
        <v>2633051</v>
      </c>
      <c r="L20" s="506"/>
      <c r="M20" s="506"/>
      <c r="N20" s="506"/>
      <c r="O20" s="507"/>
      <c r="P20" s="507"/>
      <c r="Q20" s="507"/>
      <c r="R20" s="511"/>
      <c r="S20" s="511"/>
      <c r="T20" s="511"/>
      <c r="U20" s="509" t="n">
        <f aca="false">((L20+M20+N20)*1+(O20+P20+Q20)*8+(R20+S20+T20)*3)</f>
        <v>0</v>
      </c>
      <c r="V20" s="512"/>
      <c r="W20" s="508"/>
      <c r="X20" s="513"/>
      <c r="Y20" s="495"/>
      <c r="Z20" s="495"/>
      <c r="AA20" s="495"/>
      <c r="AB20" s="495"/>
      <c r="AC20" s="496"/>
      <c r="AD20" s="496"/>
      <c r="AE20" s="496"/>
      <c r="AF20" s="496"/>
      <c r="AG20" s="495" t="n">
        <f aca="false">+K20*0.982</f>
        <v>2585656.082</v>
      </c>
      <c r="AH20" s="495" t="n">
        <f aca="false">+U20*0.982</f>
        <v>0</v>
      </c>
      <c r="AI20" s="495"/>
      <c r="AJ20" s="495"/>
      <c r="AK20" s="496" t="n">
        <f aca="false">+K20*0.018</f>
        <v>47394.918</v>
      </c>
      <c r="AL20" s="496" t="n">
        <f aca="false">+U20*0.018</f>
        <v>0</v>
      </c>
      <c r="AM20" s="496"/>
      <c r="AN20" s="496"/>
      <c r="AO20" s="495"/>
      <c r="AP20" s="495"/>
      <c r="AQ20" s="495"/>
      <c r="AR20" s="495"/>
      <c r="AS20" s="495"/>
      <c r="AT20" s="495"/>
      <c r="AU20" s="495"/>
      <c r="AV20" s="495"/>
      <c r="AW20" s="496"/>
      <c r="AX20" s="496"/>
      <c r="AY20" s="496"/>
      <c r="AZ20" s="496"/>
      <c r="BA20" s="495"/>
      <c r="BB20" s="495"/>
      <c r="BC20" s="495"/>
      <c r="BD20" s="495"/>
      <c r="BE20" s="496"/>
      <c r="BF20" s="496"/>
      <c r="BG20" s="496"/>
      <c r="BH20" s="496"/>
      <c r="BI20" s="495"/>
      <c r="BJ20" s="495"/>
      <c r="BK20" s="495"/>
      <c r="BL20" s="495"/>
      <c r="BM20" s="496"/>
      <c r="BN20" s="496"/>
      <c r="BO20" s="496"/>
      <c r="BP20" s="496"/>
      <c r="BQ20" s="495"/>
      <c r="BR20" s="495"/>
      <c r="BS20" s="495"/>
      <c r="BT20" s="495"/>
      <c r="BU20" s="496"/>
      <c r="BV20" s="496"/>
      <c r="BW20" s="496"/>
      <c r="BX20" s="496"/>
      <c r="BY20" s="495"/>
      <c r="BZ20" s="495"/>
      <c r="CA20" s="495"/>
      <c r="CB20" s="495"/>
      <c r="CC20" s="496"/>
      <c r="CD20" s="496"/>
      <c r="CE20" s="496"/>
      <c r="CF20" s="496"/>
      <c r="CG20" s="495"/>
      <c r="CH20" s="495"/>
      <c r="CI20" s="495"/>
      <c r="CJ20" s="495"/>
      <c r="CK20" s="496"/>
      <c r="CL20" s="496"/>
      <c r="CM20" s="496"/>
      <c r="CN20" s="496"/>
      <c r="CO20" s="495"/>
      <c r="CP20" s="495"/>
      <c r="CQ20" s="495"/>
      <c r="CR20" s="495"/>
      <c r="CS20" s="496"/>
      <c r="CT20" s="496"/>
      <c r="CU20" s="496"/>
      <c r="CV20" s="496"/>
      <c r="CW20" s="495"/>
      <c r="CX20" s="495"/>
      <c r="CY20" s="495"/>
      <c r="CZ20" s="495"/>
      <c r="DA20" s="511" t="n">
        <f aca="false">+K20+U20+W20</f>
        <v>2633051</v>
      </c>
      <c r="DB20" s="511" t="n">
        <f aca="false">SUM(Y20:CZ20)</f>
        <v>2633051</v>
      </c>
      <c r="DC20" s="489" t="str">
        <f aca="false">IF(DA20=DB20,"JÓ","ROSSZ")</f>
        <v>JÓ</v>
      </c>
    </row>
    <row r="21" customFormat="false" ht="12.75" hidden="false" customHeight="false" outlineLevel="0" collapsed="false">
      <c r="A21" s="489" t="s">
        <v>576</v>
      </c>
      <c r="B21" s="210" t="s">
        <v>581</v>
      </c>
      <c r="C21" s="210" t="s">
        <v>978</v>
      </c>
      <c r="D21" s="489" t="s">
        <v>979</v>
      </c>
      <c r="E21" s="505" t="s">
        <v>980</v>
      </c>
      <c r="F21" s="505" t="s">
        <v>980</v>
      </c>
      <c r="G21" s="225" t="n">
        <v>1</v>
      </c>
      <c r="H21" s="506" t="n">
        <v>239698.2</v>
      </c>
      <c r="I21" s="507" t="n">
        <v>248259</v>
      </c>
      <c r="J21" s="508" t="n">
        <v>256912</v>
      </c>
      <c r="K21" s="509" t="n">
        <f aca="false">((H21*1)+(I21*8)+(J21*3))*G21</f>
        <v>2996506.2</v>
      </c>
      <c r="L21" s="506" t="n">
        <v>61857.6</v>
      </c>
      <c r="M21" s="506"/>
      <c r="N21" s="506"/>
      <c r="O21" s="507" t="n">
        <v>64067</v>
      </c>
      <c r="P21" s="507"/>
      <c r="Q21" s="507"/>
      <c r="R21" s="511" t="n">
        <v>66300</v>
      </c>
      <c r="S21" s="511"/>
      <c r="T21" s="511"/>
      <c r="U21" s="509" t="n">
        <f aca="false">((L21+M21+N21)*1+(O21+P21+Q21)*8+(R21+S21+T21)*3)</f>
        <v>773293.6</v>
      </c>
      <c r="V21" s="512"/>
      <c r="W21" s="508"/>
      <c r="X21" s="513"/>
      <c r="Y21" s="495"/>
      <c r="Z21" s="495"/>
      <c r="AA21" s="495"/>
      <c r="AB21" s="495"/>
      <c r="AC21" s="496"/>
      <c r="AD21" s="496"/>
      <c r="AE21" s="496"/>
      <c r="AF21" s="496"/>
      <c r="AG21" s="495" t="n">
        <f aca="false">+K21*0.982</f>
        <v>2942569.0884</v>
      </c>
      <c r="AH21" s="495" t="n">
        <f aca="false">+U21*0.982</f>
        <v>759374.3152</v>
      </c>
      <c r="AI21" s="495"/>
      <c r="AJ21" s="495"/>
      <c r="AK21" s="496" t="n">
        <f aca="false">+K21*0.018</f>
        <v>53937.1116</v>
      </c>
      <c r="AL21" s="496" t="n">
        <f aca="false">+U21*0.018</f>
        <v>13919.2848</v>
      </c>
      <c r="AM21" s="496"/>
      <c r="AN21" s="496"/>
      <c r="AO21" s="495"/>
      <c r="AP21" s="495"/>
      <c r="AQ21" s="495"/>
      <c r="AR21" s="495"/>
      <c r="AS21" s="495"/>
      <c r="AT21" s="495"/>
      <c r="AU21" s="495"/>
      <c r="AV21" s="495"/>
      <c r="AW21" s="496"/>
      <c r="AX21" s="496"/>
      <c r="AY21" s="496"/>
      <c r="AZ21" s="496"/>
      <c r="BA21" s="495"/>
      <c r="BB21" s="495"/>
      <c r="BC21" s="495"/>
      <c r="BD21" s="495"/>
      <c r="BE21" s="496"/>
      <c r="BF21" s="496"/>
      <c r="BG21" s="496"/>
      <c r="BH21" s="496"/>
      <c r="BI21" s="495"/>
      <c r="BJ21" s="495"/>
      <c r="BK21" s="495"/>
      <c r="BL21" s="495"/>
      <c r="BM21" s="496"/>
      <c r="BN21" s="496"/>
      <c r="BO21" s="496"/>
      <c r="BP21" s="496"/>
      <c r="BQ21" s="495"/>
      <c r="BR21" s="495"/>
      <c r="BS21" s="495"/>
      <c r="BT21" s="495"/>
      <c r="BU21" s="496"/>
      <c r="BV21" s="496"/>
      <c r="BW21" s="496"/>
      <c r="BX21" s="496"/>
      <c r="BY21" s="495"/>
      <c r="BZ21" s="495"/>
      <c r="CA21" s="495"/>
      <c r="CB21" s="495"/>
      <c r="CC21" s="496"/>
      <c r="CD21" s="496"/>
      <c r="CE21" s="496"/>
      <c r="CF21" s="496"/>
      <c r="CG21" s="495"/>
      <c r="CH21" s="495"/>
      <c r="CI21" s="495"/>
      <c r="CJ21" s="495"/>
      <c r="CK21" s="496"/>
      <c r="CL21" s="496"/>
      <c r="CM21" s="496"/>
      <c r="CN21" s="496"/>
      <c r="CO21" s="495"/>
      <c r="CP21" s="495"/>
      <c r="CQ21" s="495"/>
      <c r="CR21" s="495"/>
      <c r="CS21" s="496"/>
      <c r="CT21" s="496"/>
      <c r="CU21" s="496"/>
      <c r="CV21" s="496"/>
      <c r="CW21" s="495"/>
      <c r="CX21" s="495"/>
      <c r="CY21" s="495"/>
      <c r="CZ21" s="495"/>
      <c r="DA21" s="511" t="n">
        <f aca="false">+K21+U21+W21</f>
        <v>3769799.8</v>
      </c>
      <c r="DB21" s="511" t="n">
        <f aca="false">SUM(Y21:CZ21)</f>
        <v>3769799.8</v>
      </c>
      <c r="DC21" s="489" t="str">
        <f aca="false">IF(DA21=DB21,"JÓ","ROSSZ")</f>
        <v>JÓ</v>
      </c>
    </row>
    <row r="22" customFormat="false" ht="12.75" hidden="false" customHeight="false" outlineLevel="0" collapsed="false">
      <c r="A22" s="489" t="s">
        <v>578</v>
      </c>
      <c r="B22" s="210" t="s">
        <v>1036</v>
      </c>
      <c r="C22" s="210" t="s">
        <v>966</v>
      </c>
      <c r="D22" s="489" t="s">
        <v>967</v>
      </c>
      <c r="E22" s="505" t="s">
        <v>973</v>
      </c>
      <c r="F22" s="505" t="s">
        <v>969</v>
      </c>
      <c r="G22" s="225" t="n">
        <v>1</v>
      </c>
      <c r="H22" s="506" t="n">
        <v>278359.2</v>
      </c>
      <c r="I22" s="507" t="n">
        <v>296309</v>
      </c>
      <c r="J22" s="508" t="n">
        <v>306637</v>
      </c>
      <c r="K22" s="509" t="n">
        <f aca="false">((H22*1)+(I22*8)+(J22*3))*G22</f>
        <v>3568742.2</v>
      </c>
      <c r="L22" s="506"/>
      <c r="M22" s="506"/>
      <c r="N22" s="506"/>
      <c r="O22" s="507"/>
      <c r="P22" s="507"/>
      <c r="Q22" s="507"/>
      <c r="R22" s="511"/>
      <c r="S22" s="511"/>
      <c r="T22" s="511"/>
      <c r="U22" s="509" t="n">
        <f aca="false">((L22+M22+N22)*1+(O22+P22+Q22)*8+(R22+S22+T22)*3)</f>
        <v>0</v>
      </c>
      <c r="V22" s="512"/>
      <c r="W22" s="508"/>
      <c r="X22" s="513"/>
      <c r="Y22" s="495"/>
      <c r="Z22" s="495"/>
      <c r="AA22" s="495"/>
      <c r="AB22" s="495"/>
      <c r="AC22" s="496"/>
      <c r="AD22" s="496"/>
      <c r="AE22" s="496"/>
      <c r="AF22" s="496"/>
      <c r="AG22" s="495" t="n">
        <f aca="false">+K22*0.982</f>
        <v>3504504.8404</v>
      </c>
      <c r="AH22" s="495" t="n">
        <f aca="false">+U22*0.982</f>
        <v>0</v>
      </c>
      <c r="AI22" s="495"/>
      <c r="AJ22" s="495"/>
      <c r="AK22" s="496" t="n">
        <f aca="false">+K22*0.018</f>
        <v>64237.3596</v>
      </c>
      <c r="AL22" s="496" t="n">
        <f aca="false">+U22*0.018</f>
        <v>0</v>
      </c>
      <c r="AM22" s="496"/>
      <c r="AN22" s="496"/>
      <c r="AO22" s="495"/>
      <c r="AP22" s="495"/>
      <c r="AQ22" s="495"/>
      <c r="AR22" s="495"/>
      <c r="AS22" s="495"/>
      <c r="AT22" s="495"/>
      <c r="AU22" s="495"/>
      <c r="AV22" s="495"/>
      <c r="AW22" s="496"/>
      <c r="AX22" s="496"/>
      <c r="AY22" s="496"/>
      <c r="AZ22" s="496"/>
      <c r="BA22" s="495"/>
      <c r="BB22" s="495"/>
      <c r="BC22" s="495"/>
      <c r="BD22" s="495"/>
      <c r="BE22" s="496"/>
      <c r="BF22" s="496"/>
      <c r="BG22" s="496"/>
      <c r="BH22" s="496"/>
      <c r="BI22" s="495"/>
      <c r="BJ22" s="495"/>
      <c r="BK22" s="495"/>
      <c r="BL22" s="495"/>
      <c r="BM22" s="496"/>
      <c r="BN22" s="496"/>
      <c r="BO22" s="496"/>
      <c r="BP22" s="496"/>
      <c r="BQ22" s="495"/>
      <c r="BR22" s="495"/>
      <c r="BS22" s="495"/>
      <c r="BT22" s="495"/>
      <c r="BU22" s="496"/>
      <c r="BV22" s="496"/>
      <c r="BW22" s="496"/>
      <c r="BX22" s="496"/>
      <c r="BY22" s="495"/>
      <c r="BZ22" s="495"/>
      <c r="CA22" s="495"/>
      <c r="CB22" s="495"/>
      <c r="CC22" s="496"/>
      <c r="CD22" s="496"/>
      <c r="CE22" s="496"/>
      <c r="CF22" s="496"/>
      <c r="CG22" s="495"/>
      <c r="CH22" s="495"/>
      <c r="CI22" s="495"/>
      <c r="CJ22" s="495"/>
      <c r="CK22" s="496"/>
      <c r="CL22" s="496"/>
      <c r="CM22" s="496"/>
      <c r="CN22" s="496"/>
      <c r="CO22" s="495"/>
      <c r="CP22" s="495"/>
      <c r="CQ22" s="495"/>
      <c r="CR22" s="495"/>
      <c r="CS22" s="496"/>
      <c r="CT22" s="496"/>
      <c r="CU22" s="496"/>
      <c r="CV22" s="496"/>
      <c r="CW22" s="495"/>
      <c r="CX22" s="495"/>
      <c r="CY22" s="495"/>
      <c r="CZ22" s="495"/>
      <c r="DA22" s="511" t="n">
        <f aca="false">+K22+U22+W22</f>
        <v>3568742.2</v>
      </c>
      <c r="DB22" s="511" t="n">
        <f aca="false">SUM(Y22:CZ22)</f>
        <v>3568742.2</v>
      </c>
      <c r="DC22" s="489" t="str">
        <f aca="false">IF(DA22=DB22,"JÓ","ROSSZ")</f>
        <v>JÓ</v>
      </c>
    </row>
    <row r="23" customFormat="false" ht="12.75" hidden="false" customHeight="false" outlineLevel="0" collapsed="false">
      <c r="A23" s="489" t="s">
        <v>580</v>
      </c>
      <c r="B23" s="210" t="s">
        <v>1037</v>
      </c>
      <c r="C23" s="210" t="s">
        <v>966</v>
      </c>
      <c r="D23" s="489" t="s">
        <v>967</v>
      </c>
      <c r="E23" s="505" t="s">
        <v>981</v>
      </c>
      <c r="F23" s="505" t="s">
        <v>981</v>
      </c>
      <c r="G23" s="225" t="n">
        <v>1</v>
      </c>
      <c r="H23" s="506" t="n">
        <f aca="false">262895+4*7732</f>
        <v>293823</v>
      </c>
      <c r="I23" s="507" t="n">
        <v>280292</v>
      </c>
      <c r="J23" s="508" t="n">
        <v>290062</v>
      </c>
      <c r="K23" s="509" t="n">
        <f aca="false">((H23*1)+(I23*8)+(J23*3))*G23</f>
        <v>3406345</v>
      </c>
      <c r="L23" s="506"/>
      <c r="M23" s="506"/>
      <c r="N23" s="506"/>
      <c r="O23" s="507"/>
      <c r="P23" s="507"/>
      <c r="Q23" s="507"/>
      <c r="R23" s="511"/>
      <c r="S23" s="511"/>
      <c r="T23" s="511"/>
      <c r="U23" s="509" t="n">
        <f aca="false">((L23+M23+N23)*1+(O23+P23+Q23)*8+(R23+S23+T23)*3)</f>
        <v>0</v>
      </c>
      <c r="V23" s="512"/>
      <c r="W23" s="508"/>
      <c r="X23" s="513"/>
      <c r="Y23" s="495"/>
      <c r="Z23" s="495"/>
      <c r="AA23" s="495"/>
      <c r="AB23" s="495"/>
      <c r="AC23" s="496"/>
      <c r="AD23" s="496"/>
      <c r="AE23" s="496"/>
      <c r="AF23" s="496"/>
      <c r="AG23" s="495" t="n">
        <f aca="false">+K23*0.982</f>
        <v>3345030.79</v>
      </c>
      <c r="AH23" s="495" t="n">
        <f aca="false">+U23*0.982</f>
        <v>0</v>
      </c>
      <c r="AI23" s="495"/>
      <c r="AJ23" s="495"/>
      <c r="AK23" s="496" t="n">
        <f aca="false">+K23*0.018</f>
        <v>61314.21</v>
      </c>
      <c r="AL23" s="496" t="n">
        <f aca="false">+U23*0.018</f>
        <v>0</v>
      </c>
      <c r="AM23" s="496"/>
      <c r="AN23" s="496"/>
      <c r="AO23" s="495"/>
      <c r="AP23" s="495"/>
      <c r="AQ23" s="495"/>
      <c r="AR23" s="495"/>
      <c r="AS23" s="495"/>
      <c r="AT23" s="495"/>
      <c r="AU23" s="495"/>
      <c r="AV23" s="495"/>
      <c r="AW23" s="496"/>
      <c r="AX23" s="496"/>
      <c r="AY23" s="496"/>
      <c r="AZ23" s="496"/>
      <c r="BA23" s="495"/>
      <c r="BB23" s="495"/>
      <c r="BC23" s="495"/>
      <c r="BD23" s="495"/>
      <c r="BE23" s="496"/>
      <c r="BF23" s="496"/>
      <c r="BG23" s="496"/>
      <c r="BH23" s="496"/>
      <c r="BI23" s="495"/>
      <c r="BJ23" s="495"/>
      <c r="BK23" s="495"/>
      <c r="BL23" s="495"/>
      <c r="BM23" s="496"/>
      <c r="BN23" s="496"/>
      <c r="BO23" s="496"/>
      <c r="BP23" s="496"/>
      <c r="BQ23" s="495"/>
      <c r="BR23" s="495"/>
      <c r="BS23" s="495"/>
      <c r="BT23" s="495"/>
      <c r="BU23" s="496"/>
      <c r="BV23" s="496"/>
      <c r="BW23" s="496"/>
      <c r="BX23" s="496"/>
      <c r="BY23" s="495"/>
      <c r="BZ23" s="495"/>
      <c r="CA23" s="495"/>
      <c r="CB23" s="495"/>
      <c r="CC23" s="496"/>
      <c r="CD23" s="496"/>
      <c r="CE23" s="496"/>
      <c r="CF23" s="496"/>
      <c r="CG23" s="495"/>
      <c r="CH23" s="495"/>
      <c r="CI23" s="495"/>
      <c r="CJ23" s="495"/>
      <c r="CK23" s="496"/>
      <c r="CL23" s="496"/>
      <c r="CM23" s="496"/>
      <c r="CN23" s="496"/>
      <c r="CO23" s="495"/>
      <c r="CP23" s="495"/>
      <c r="CQ23" s="495"/>
      <c r="CR23" s="495"/>
      <c r="CS23" s="496"/>
      <c r="CT23" s="496"/>
      <c r="CU23" s="496"/>
      <c r="CV23" s="496"/>
      <c r="CW23" s="495"/>
      <c r="CX23" s="495"/>
      <c r="CY23" s="495"/>
      <c r="CZ23" s="495"/>
      <c r="DA23" s="511" t="n">
        <f aca="false">+K23+U23+W23</f>
        <v>3406345</v>
      </c>
      <c r="DB23" s="511" t="n">
        <f aca="false">SUM(Y23:CZ23)</f>
        <v>3406345</v>
      </c>
      <c r="DC23" s="489" t="str">
        <f aca="false">IF(DA23=DB23,"JÓ","ROSSZ")</f>
        <v>JÓ</v>
      </c>
    </row>
    <row r="24" customFormat="false" ht="12.75" hidden="false" customHeight="false" outlineLevel="0" collapsed="false">
      <c r="A24" s="489" t="s">
        <v>982</v>
      </c>
      <c r="B24" s="210" t="s">
        <v>559</v>
      </c>
      <c r="C24" s="210" t="s">
        <v>966</v>
      </c>
      <c r="D24" s="489" t="s">
        <v>967</v>
      </c>
      <c r="E24" s="223" t="s">
        <v>983</v>
      </c>
      <c r="F24" s="223" t="s">
        <v>983</v>
      </c>
      <c r="G24" s="225" t="n">
        <v>1</v>
      </c>
      <c r="H24" s="506" t="n">
        <v>262894.8</v>
      </c>
      <c r="I24" s="507" t="n">
        <v>272284</v>
      </c>
      <c r="J24" s="508" t="n">
        <v>281774</v>
      </c>
      <c r="K24" s="509" t="n">
        <f aca="false">((H24*1)+(I24*8)+(J24*3))*G24</f>
        <v>3286488.8</v>
      </c>
      <c r="L24" s="506"/>
      <c r="M24" s="506"/>
      <c r="N24" s="506"/>
      <c r="O24" s="507"/>
      <c r="P24" s="507"/>
      <c r="Q24" s="507"/>
      <c r="R24" s="511"/>
      <c r="S24" s="511"/>
      <c r="T24" s="511"/>
      <c r="U24" s="509" t="n">
        <f aca="false">((L24+M24+N24)*1+(O24+P24+Q24)*8+(R24+S24+T24)*3)</f>
        <v>0</v>
      </c>
      <c r="V24" s="512"/>
      <c r="W24" s="508"/>
      <c r="X24" s="513"/>
      <c r="Y24" s="495"/>
      <c r="Z24" s="495"/>
      <c r="AA24" s="495"/>
      <c r="AB24" s="495"/>
      <c r="AC24" s="496"/>
      <c r="AD24" s="496"/>
      <c r="AE24" s="496"/>
      <c r="AF24" s="496"/>
      <c r="AG24" s="495" t="n">
        <f aca="false">+K24*0.982</f>
        <v>3227332.0016</v>
      </c>
      <c r="AH24" s="495" t="n">
        <f aca="false">+U24*0.982</f>
        <v>0</v>
      </c>
      <c r="AI24" s="495"/>
      <c r="AJ24" s="495"/>
      <c r="AK24" s="496" t="n">
        <f aca="false">+K24*0.018</f>
        <v>59156.7984</v>
      </c>
      <c r="AL24" s="496" t="n">
        <f aca="false">+U24*0.018</f>
        <v>0</v>
      </c>
      <c r="AM24" s="496"/>
      <c r="AN24" s="496"/>
      <c r="AO24" s="495"/>
      <c r="AP24" s="495"/>
      <c r="AQ24" s="495"/>
      <c r="AR24" s="495"/>
      <c r="AS24" s="495"/>
      <c r="AT24" s="495"/>
      <c r="AU24" s="495"/>
      <c r="AV24" s="495"/>
      <c r="AW24" s="496"/>
      <c r="AX24" s="496"/>
      <c r="AY24" s="496"/>
      <c r="AZ24" s="496"/>
      <c r="BA24" s="495"/>
      <c r="BB24" s="495"/>
      <c r="BC24" s="495"/>
      <c r="BD24" s="495"/>
      <c r="BE24" s="496"/>
      <c r="BF24" s="496"/>
      <c r="BG24" s="496"/>
      <c r="BH24" s="496"/>
      <c r="BI24" s="495"/>
      <c r="BJ24" s="495"/>
      <c r="BK24" s="495"/>
      <c r="BL24" s="495"/>
      <c r="BM24" s="496"/>
      <c r="BN24" s="496"/>
      <c r="BO24" s="496"/>
      <c r="BP24" s="496"/>
      <c r="BQ24" s="495"/>
      <c r="BR24" s="495"/>
      <c r="BS24" s="495"/>
      <c r="BT24" s="495"/>
      <c r="BU24" s="496"/>
      <c r="BV24" s="496"/>
      <c r="BW24" s="496"/>
      <c r="BX24" s="496"/>
      <c r="BY24" s="495"/>
      <c r="BZ24" s="495"/>
      <c r="CA24" s="495"/>
      <c r="CB24" s="495"/>
      <c r="CC24" s="496"/>
      <c r="CD24" s="496"/>
      <c r="CE24" s="496"/>
      <c r="CF24" s="496"/>
      <c r="CG24" s="495"/>
      <c r="CH24" s="495"/>
      <c r="CI24" s="495"/>
      <c r="CJ24" s="495"/>
      <c r="CK24" s="496"/>
      <c r="CL24" s="496"/>
      <c r="CM24" s="496"/>
      <c r="CN24" s="496"/>
      <c r="CO24" s="495"/>
      <c r="CP24" s="495"/>
      <c r="CQ24" s="495"/>
      <c r="CR24" s="495"/>
      <c r="CS24" s="496"/>
      <c r="CT24" s="496"/>
      <c r="CU24" s="496"/>
      <c r="CV24" s="496"/>
      <c r="CW24" s="495"/>
      <c r="CX24" s="495"/>
      <c r="CY24" s="495"/>
      <c r="CZ24" s="495"/>
      <c r="DA24" s="511" t="n">
        <f aca="false">+K24+U24+W24</f>
        <v>3286488.8</v>
      </c>
      <c r="DB24" s="511" t="n">
        <f aca="false">SUM(Y24:CZ24)</f>
        <v>3286488.8</v>
      </c>
      <c r="DC24" s="489" t="str">
        <f aca="false">IF(DA24=DB24,"JÓ","ROSSZ")</f>
        <v>JÓ</v>
      </c>
    </row>
    <row r="25" customFormat="false" ht="12.75" hidden="false" customHeight="false" outlineLevel="0" collapsed="false">
      <c r="A25" s="489" t="s">
        <v>984</v>
      </c>
      <c r="B25" s="210" t="s">
        <v>1038</v>
      </c>
      <c r="C25" s="210" t="s">
        <v>966</v>
      </c>
      <c r="D25" s="489" t="s">
        <v>967</v>
      </c>
      <c r="E25" s="505" t="s">
        <v>969</v>
      </c>
      <c r="F25" s="505" t="s">
        <v>969</v>
      </c>
      <c r="G25" s="225" t="n">
        <v>1</v>
      </c>
      <c r="H25" s="506" t="n">
        <f aca="false">278359+4*7732</f>
        <v>309287</v>
      </c>
      <c r="I25" s="507" t="n">
        <v>296309</v>
      </c>
      <c r="J25" s="508" t="n">
        <v>306637</v>
      </c>
      <c r="K25" s="509" t="n">
        <f aca="false">((H25*1)+(I25*8)+(J25*3))*G25</f>
        <v>3599670</v>
      </c>
      <c r="L25" s="506"/>
      <c r="M25" s="506"/>
      <c r="N25" s="506"/>
      <c r="O25" s="507"/>
      <c r="P25" s="507"/>
      <c r="Q25" s="507"/>
      <c r="R25" s="511"/>
      <c r="S25" s="511"/>
      <c r="T25" s="511"/>
      <c r="U25" s="509" t="n">
        <f aca="false">((L25+M25+N25)*1+(O25+P25+Q25)*8+(R25+S25+T25)*3)</f>
        <v>0</v>
      </c>
      <c r="V25" s="512"/>
      <c r="W25" s="508"/>
      <c r="X25" s="513"/>
      <c r="Y25" s="495"/>
      <c r="Z25" s="495"/>
      <c r="AA25" s="495"/>
      <c r="AB25" s="495"/>
      <c r="AC25" s="496"/>
      <c r="AD25" s="496"/>
      <c r="AE25" s="496"/>
      <c r="AF25" s="496"/>
      <c r="AG25" s="495" t="n">
        <f aca="false">+K25*0.982</f>
        <v>3534875.94</v>
      </c>
      <c r="AH25" s="495" t="n">
        <f aca="false">+U25*0.982</f>
        <v>0</v>
      </c>
      <c r="AI25" s="495"/>
      <c r="AJ25" s="495"/>
      <c r="AK25" s="496" t="n">
        <f aca="false">+K25*0.018</f>
        <v>64794.06</v>
      </c>
      <c r="AL25" s="496" t="n">
        <f aca="false">+U25*0.018</f>
        <v>0</v>
      </c>
      <c r="AM25" s="496"/>
      <c r="AN25" s="496"/>
      <c r="AO25" s="495"/>
      <c r="AP25" s="495"/>
      <c r="AQ25" s="495"/>
      <c r="AR25" s="495"/>
      <c r="AS25" s="495"/>
      <c r="AT25" s="495"/>
      <c r="AU25" s="495"/>
      <c r="AV25" s="495"/>
      <c r="AW25" s="496"/>
      <c r="AX25" s="496"/>
      <c r="AY25" s="496"/>
      <c r="AZ25" s="496"/>
      <c r="BA25" s="495"/>
      <c r="BB25" s="495"/>
      <c r="BC25" s="495"/>
      <c r="BD25" s="495"/>
      <c r="BE25" s="496"/>
      <c r="BF25" s="496"/>
      <c r="BG25" s="496"/>
      <c r="BH25" s="496"/>
      <c r="BI25" s="495"/>
      <c r="BJ25" s="495"/>
      <c r="BK25" s="495"/>
      <c r="BL25" s="495"/>
      <c r="BM25" s="496"/>
      <c r="BN25" s="496"/>
      <c r="BO25" s="496"/>
      <c r="BP25" s="496"/>
      <c r="BQ25" s="495"/>
      <c r="BR25" s="495"/>
      <c r="BS25" s="495"/>
      <c r="BT25" s="495"/>
      <c r="BU25" s="496"/>
      <c r="BV25" s="496"/>
      <c r="BW25" s="496"/>
      <c r="BX25" s="496"/>
      <c r="BY25" s="495"/>
      <c r="BZ25" s="495"/>
      <c r="CA25" s="495"/>
      <c r="CB25" s="495"/>
      <c r="CC25" s="496"/>
      <c r="CD25" s="496"/>
      <c r="CE25" s="496"/>
      <c r="CF25" s="496"/>
      <c r="CG25" s="495"/>
      <c r="CH25" s="495"/>
      <c r="CI25" s="495"/>
      <c r="CJ25" s="495"/>
      <c r="CK25" s="496"/>
      <c r="CL25" s="496"/>
      <c r="CM25" s="496"/>
      <c r="CN25" s="496"/>
      <c r="CO25" s="495"/>
      <c r="CP25" s="495"/>
      <c r="CQ25" s="495"/>
      <c r="CR25" s="495"/>
      <c r="CS25" s="496"/>
      <c r="CT25" s="496"/>
      <c r="CU25" s="496"/>
      <c r="CV25" s="496"/>
      <c r="CW25" s="495"/>
      <c r="CX25" s="495"/>
      <c r="CY25" s="495"/>
      <c r="CZ25" s="495"/>
      <c r="DA25" s="511" t="n">
        <f aca="false">+K25+U25+W25</f>
        <v>3599670</v>
      </c>
      <c r="DB25" s="511" t="n">
        <f aca="false">SUM(Y25:CZ25)</f>
        <v>3599670</v>
      </c>
      <c r="DC25" s="489" t="str">
        <f aca="false">IF(DA25=DB25,"JÓ","ROSSZ")</f>
        <v>JÓ</v>
      </c>
    </row>
    <row r="26" customFormat="false" ht="12.75" hidden="false" customHeight="false" outlineLevel="0" collapsed="false">
      <c r="A26" s="489" t="s">
        <v>985</v>
      </c>
      <c r="B26" s="210" t="s">
        <v>1039</v>
      </c>
      <c r="C26" s="210" t="s">
        <v>986</v>
      </c>
      <c r="D26" s="489" t="s">
        <v>967</v>
      </c>
      <c r="E26" s="223" t="s">
        <v>987</v>
      </c>
      <c r="F26" s="223" t="s">
        <v>987</v>
      </c>
      <c r="G26" s="225" t="n">
        <v>1</v>
      </c>
      <c r="H26" s="506" t="n">
        <v>169442</v>
      </c>
      <c r="I26" s="507" t="n">
        <v>175494</v>
      </c>
      <c r="J26" s="508" t="n">
        <v>182294</v>
      </c>
      <c r="K26" s="509" t="n">
        <f aca="false">((H26*1)+(I26*8)+(J26*3))*G26</f>
        <v>2120276</v>
      </c>
      <c r="L26" s="506"/>
      <c r="M26" s="506"/>
      <c r="N26" s="506"/>
      <c r="O26" s="507"/>
      <c r="P26" s="507"/>
      <c r="Q26" s="507"/>
      <c r="R26" s="511"/>
      <c r="S26" s="511"/>
      <c r="T26" s="511"/>
      <c r="U26" s="509" t="n">
        <f aca="false">((L26+M26+N26)*1+(O26+P26+Q26)*8+(R26+S26+T26)*3)</f>
        <v>0</v>
      </c>
      <c r="V26" s="512"/>
      <c r="W26" s="508"/>
      <c r="X26" s="513"/>
      <c r="Y26" s="495"/>
      <c r="Z26" s="495"/>
      <c r="AA26" s="495"/>
      <c r="AB26" s="495"/>
      <c r="AC26" s="496"/>
      <c r="AD26" s="496"/>
      <c r="AE26" s="496"/>
      <c r="AF26" s="496"/>
      <c r="AG26" s="495" t="n">
        <f aca="false">+K26*0.982</f>
        <v>2082111.032</v>
      </c>
      <c r="AH26" s="495" t="n">
        <f aca="false">+U26*0.982</f>
        <v>0</v>
      </c>
      <c r="AI26" s="495"/>
      <c r="AJ26" s="495"/>
      <c r="AK26" s="496" t="n">
        <f aca="false">+K26*0.018</f>
        <v>38164.968</v>
      </c>
      <c r="AL26" s="496" t="n">
        <f aca="false">+U26*0.018</f>
        <v>0</v>
      </c>
      <c r="AM26" s="496"/>
      <c r="AN26" s="496"/>
      <c r="AO26" s="495"/>
      <c r="AP26" s="495"/>
      <c r="AQ26" s="495"/>
      <c r="AR26" s="495"/>
      <c r="AS26" s="495"/>
      <c r="AT26" s="495"/>
      <c r="AU26" s="495"/>
      <c r="AV26" s="495"/>
      <c r="AW26" s="496"/>
      <c r="AX26" s="496"/>
      <c r="AY26" s="496"/>
      <c r="AZ26" s="496"/>
      <c r="BA26" s="495"/>
      <c r="BB26" s="495"/>
      <c r="BC26" s="495"/>
      <c r="BD26" s="495"/>
      <c r="BE26" s="496"/>
      <c r="BF26" s="496"/>
      <c r="BG26" s="496"/>
      <c r="BH26" s="496"/>
      <c r="BI26" s="495"/>
      <c r="BJ26" s="495"/>
      <c r="BK26" s="495"/>
      <c r="BL26" s="495"/>
      <c r="BM26" s="496"/>
      <c r="BN26" s="496"/>
      <c r="BO26" s="496"/>
      <c r="BP26" s="496"/>
      <c r="BQ26" s="495"/>
      <c r="BR26" s="495"/>
      <c r="BS26" s="495"/>
      <c r="BT26" s="495"/>
      <c r="BU26" s="496"/>
      <c r="BV26" s="496"/>
      <c r="BW26" s="496"/>
      <c r="BX26" s="496"/>
      <c r="BY26" s="495"/>
      <c r="BZ26" s="495"/>
      <c r="CA26" s="495"/>
      <c r="CB26" s="495"/>
      <c r="CC26" s="496"/>
      <c r="CD26" s="496"/>
      <c r="CE26" s="496"/>
      <c r="CF26" s="496"/>
      <c r="CG26" s="495"/>
      <c r="CH26" s="495"/>
      <c r="CI26" s="495"/>
      <c r="CJ26" s="495"/>
      <c r="CK26" s="496"/>
      <c r="CL26" s="496"/>
      <c r="CM26" s="496"/>
      <c r="CN26" s="496"/>
      <c r="CO26" s="495"/>
      <c r="CP26" s="495"/>
      <c r="CQ26" s="495"/>
      <c r="CR26" s="495"/>
      <c r="CS26" s="496"/>
      <c r="CT26" s="496"/>
      <c r="CU26" s="496"/>
      <c r="CV26" s="496"/>
      <c r="CW26" s="495"/>
      <c r="CX26" s="495"/>
      <c r="CY26" s="495"/>
      <c r="CZ26" s="495"/>
      <c r="DA26" s="511" t="n">
        <f aca="false">+K26+U26+W26</f>
        <v>2120276</v>
      </c>
      <c r="DB26" s="511" t="n">
        <f aca="false">SUM(Y26:CZ26)</f>
        <v>2120276</v>
      </c>
      <c r="DC26" s="489" t="str">
        <f aca="false">IF(DA26=DB26,"JÓ","ROSSZ")</f>
        <v>JÓ</v>
      </c>
    </row>
    <row r="27" customFormat="false" ht="12.75" hidden="false" customHeight="false" outlineLevel="0" collapsed="false">
      <c r="A27" s="489" t="s">
        <v>988</v>
      </c>
      <c r="B27" s="210" t="s">
        <v>570</v>
      </c>
      <c r="C27" s="210" t="s">
        <v>966</v>
      </c>
      <c r="D27" s="489" t="s">
        <v>967</v>
      </c>
      <c r="E27" s="505" t="s">
        <v>973</v>
      </c>
      <c r="F27" s="505" t="s">
        <v>973</v>
      </c>
      <c r="G27" s="225" t="n">
        <v>1</v>
      </c>
      <c r="H27" s="506" t="n">
        <f aca="false">270627+4*7732</f>
        <v>301555</v>
      </c>
      <c r="I27" s="507" t="n">
        <v>288301</v>
      </c>
      <c r="J27" s="508" t="n">
        <v>298349</v>
      </c>
      <c r="K27" s="509" t="n">
        <f aca="false">((H27*1)+(I27*8)+(J27*3))*G27</f>
        <v>3503010</v>
      </c>
      <c r="L27" s="506"/>
      <c r="M27" s="506"/>
      <c r="N27" s="506"/>
      <c r="O27" s="507"/>
      <c r="P27" s="507"/>
      <c r="Q27" s="507"/>
      <c r="R27" s="511"/>
      <c r="S27" s="511"/>
      <c r="T27" s="511"/>
      <c r="U27" s="509" t="n">
        <f aca="false">((L27+M27+N27)*1+(O27+P27+Q27)*8+(R27+S27+T27)*3)</f>
        <v>0</v>
      </c>
      <c r="V27" s="512"/>
      <c r="W27" s="508"/>
      <c r="X27" s="513"/>
      <c r="Y27" s="495"/>
      <c r="Z27" s="495"/>
      <c r="AA27" s="495"/>
      <c r="AB27" s="495"/>
      <c r="AC27" s="496"/>
      <c r="AD27" s="496"/>
      <c r="AE27" s="496"/>
      <c r="AF27" s="496"/>
      <c r="AG27" s="495" t="n">
        <f aca="false">+K27*0.982</f>
        <v>3439955.82</v>
      </c>
      <c r="AH27" s="495" t="n">
        <f aca="false">+U27*0.982</f>
        <v>0</v>
      </c>
      <c r="AI27" s="495"/>
      <c r="AJ27" s="495"/>
      <c r="AK27" s="496" t="n">
        <f aca="false">+K27*0.018</f>
        <v>63054.18</v>
      </c>
      <c r="AL27" s="496" t="n">
        <f aca="false">+U27*0.018</f>
        <v>0</v>
      </c>
      <c r="AM27" s="496"/>
      <c r="AN27" s="496"/>
      <c r="AO27" s="495"/>
      <c r="AP27" s="495"/>
      <c r="AQ27" s="495"/>
      <c r="AR27" s="495"/>
      <c r="AS27" s="495"/>
      <c r="AT27" s="495"/>
      <c r="AU27" s="495"/>
      <c r="AV27" s="495"/>
      <c r="AW27" s="496"/>
      <c r="AX27" s="496"/>
      <c r="AY27" s="496"/>
      <c r="AZ27" s="496"/>
      <c r="BA27" s="495"/>
      <c r="BB27" s="495"/>
      <c r="BC27" s="495"/>
      <c r="BD27" s="495"/>
      <c r="BE27" s="496"/>
      <c r="BF27" s="496"/>
      <c r="BG27" s="496"/>
      <c r="BH27" s="496"/>
      <c r="BI27" s="495"/>
      <c r="BJ27" s="495"/>
      <c r="BK27" s="495"/>
      <c r="BL27" s="495"/>
      <c r="BM27" s="496"/>
      <c r="BN27" s="496"/>
      <c r="BO27" s="496"/>
      <c r="BP27" s="496"/>
      <c r="BQ27" s="495"/>
      <c r="BR27" s="495"/>
      <c r="BS27" s="495"/>
      <c r="BT27" s="495"/>
      <c r="BU27" s="496"/>
      <c r="BV27" s="496"/>
      <c r="BW27" s="496"/>
      <c r="BX27" s="496"/>
      <c r="BY27" s="495"/>
      <c r="BZ27" s="495"/>
      <c r="CA27" s="495"/>
      <c r="CB27" s="495"/>
      <c r="CC27" s="496"/>
      <c r="CD27" s="496"/>
      <c r="CE27" s="496"/>
      <c r="CF27" s="496"/>
      <c r="CG27" s="495"/>
      <c r="CH27" s="495"/>
      <c r="CI27" s="495"/>
      <c r="CJ27" s="495"/>
      <c r="CK27" s="496"/>
      <c r="CL27" s="496"/>
      <c r="CM27" s="496"/>
      <c r="CN27" s="496"/>
      <c r="CO27" s="495"/>
      <c r="CP27" s="495"/>
      <c r="CQ27" s="495"/>
      <c r="CR27" s="495"/>
      <c r="CS27" s="496"/>
      <c r="CT27" s="496"/>
      <c r="CU27" s="496"/>
      <c r="CV27" s="496"/>
      <c r="CW27" s="495"/>
      <c r="CX27" s="495"/>
      <c r="CY27" s="495"/>
      <c r="CZ27" s="495"/>
      <c r="DA27" s="511" t="n">
        <f aca="false">+K27+U27+W27</f>
        <v>3503010</v>
      </c>
      <c r="DB27" s="511" t="n">
        <f aca="false">SUM(Y27:CZ27)</f>
        <v>3503010</v>
      </c>
      <c r="DC27" s="489" t="str">
        <f aca="false">IF(DA27=DB27,"JÓ","ROSSZ")</f>
        <v>JÓ</v>
      </c>
    </row>
    <row r="28" customFormat="false" ht="12" hidden="false" customHeight="true" outlineLevel="0" collapsed="false">
      <c r="A28" s="489" t="s">
        <v>989</v>
      </c>
      <c r="B28" s="210" t="s">
        <v>1040</v>
      </c>
      <c r="C28" s="210" t="s">
        <v>966</v>
      </c>
      <c r="D28" s="489" t="s">
        <v>967</v>
      </c>
      <c r="E28" s="223" t="s">
        <v>974</v>
      </c>
      <c r="F28" s="223" t="s">
        <v>974</v>
      </c>
      <c r="G28" s="225" t="n">
        <v>1</v>
      </c>
      <c r="H28" s="506" t="n">
        <v>185572.8</v>
      </c>
      <c r="I28" s="507" t="n">
        <v>192200</v>
      </c>
      <c r="J28" s="508" t="n">
        <v>198899</v>
      </c>
      <c r="K28" s="509" t="n">
        <f aca="false">((H28*1)+(I28*8)+(J28*3))*G28</f>
        <v>2319869.8</v>
      </c>
      <c r="L28" s="506"/>
      <c r="M28" s="506"/>
      <c r="N28" s="506"/>
      <c r="O28" s="507"/>
      <c r="P28" s="507"/>
      <c r="Q28" s="507"/>
      <c r="R28" s="511"/>
      <c r="S28" s="511"/>
      <c r="T28" s="511"/>
      <c r="U28" s="509" t="n">
        <f aca="false">((L28+M28+N28)*1+(O28+P28+Q28)*8+(R28+S28+T28)*3)</f>
        <v>0</v>
      </c>
      <c r="V28" s="512"/>
      <c r="W28" s="508"/>
      <c r="X28" s="517"/>
      <c r="Y28" s="495"/>
      <c r="Z28" s="495"/>
      <c r="AA28" s="495"/>
      <c r="AB28" s="495"/>
      <c r="AC28" s="496"/>
      <c r="AD28" s="496"/>
      <c r="AE28" s="496"/>
      <c r="AF28" s="496"/>
      <c r="AG28" s="495" t="n">
        <f aca="false">+K28*0.982</f>
        <v>2278112.1436</v>
      </c>
      <c r="AH28" s="495" t="n">
        <f aca="false">+U28*0.982</f>
        <v>0</v>
      </c>
      <c r="AI28" s="495"/>
      <c r="AJ28" s="495"/>
      <c r="AK28" s="496" t="n">
        <f aca="false">+K28*0.018</f>
        <v>41757.6564</v>
      </c>
      <c r="AL28" s="496" t="n">
        <f aca="false">+U28*0.018</f>
        <v>0</v>
      </c>
      <c r="AM28" s="496"/>
      <c r="AN28" s="496"/>
      <c r="AO28" s="495"/>
      <c r="AP28" s="495"/>
      <c r="AQ28" s="495"/>
      <c r="AR28" s="495"/>
      <c r="AS28" s="495"/>
      <c r="AT28" s="495"/>
      <c r="AU28" s="495"/>
      <c r="AV28" s="495"/>
      <c r="AW28" s="496"/>
      <c r="AX28" s="496"/>
      <c r="AY28" s="496"/>
      <c r="AZ28" s="496"/>
      <c r="BA28" s="495"/>
      <c r="BB28" s="495"/>
      <c r="BC28" s="495"/>
      <c r="BD28" s="495"/>
      <c r="BE28" s="496"/>
      <c r="BF28" s="496"/>
      <c r="BG28" s="496"/>
      <c r="BH28" s="496"/>
      <c r="BI28" s="495"/>
      <c r="BJ28" s="495"/>
      <c r="BK28" s="495"/>
      <c r="BL28" s="495"/>
      <c r="BM28" s="496"/>
      <c r="BN28" s="496"/>
      <c r="BO28" s="496"/>
      <c r="BP28" s="496"/>
      <c r="BQ28" s="495"/>
      <c r="BR28" s="495"/>
      <c r="BS28" s="495"/>
      <c r="BT28" s="495"/>
      <c r="BU28" s="496"/>
      <c r="BV28" s="496"/>
      <c r="BW28" s="496"/>
      <c r="BX28" s="496"/>
      <c r="BY28" s="495"/>
      <c r="BZ28" s="495"/>
      <c r="CA28" s="495"/>
      <c r="CB28" s="495"/>
      <c r="CC28" s="496"/>
      <c r="CD28" s="496"/>
      <c r="CE28" s="496"/>
      <c r="CF28" s="496"/>
      <c r="CG28" s="495"/>
      <c r="CH28" s="495"/>
      <c r="CI28" s="495"/>
      <c r="CJ28" s="495"/>
      <c r="CK28" s="496"/>
      <c r="CL28" s="496"/>
      <c r="CM28" s="496"/>
      <c r="CN28" s="496"/>
      <c r="CO28" s="495"/>
      <c r="CP28" s="495"/>
      <c r="CQ28" s="495"/>
      <c r="CR28" s="495"/>
      <c r="CS28" s="496"/>
      <c r="CT28" s="496"/>
      <c r="CU28" s="496"/>
      <c r="CV28" s="496"/>
      <c r="CW28" s="495"/>
      <c r="CX28" s="495"/>
      <c r="CY28" s="495"/>
      <c r="CZ28" s="495"/>
      <c r="DA28" s="511" t="n">
        <f aca="false">+K28+U28+W28</f>
        <v>2319869.8</v>
      </c>
      <c r="DB28" s="511" t="n">
        <f aca="false">SUM(Y28:CZ28)</f>
        <v>2319869.8</v>
      </c>
      <c r="DC28" s="489" t="str">
        <f aca="false">IF(DA28=DB28,"JÓ","ROSSZ")</f>
        <v>JÓ</v>
      </c>
    </row>
    <row r="29" customFormat="false" ht="12.75" hidden="false" customHeight="false" outlineLevel="0" collapsed="false">
      <c r="A29" s="489" t="s">
        <v>990</v>
      </c>
      <c r="B29" s="210" t="s">
        <v>543</v>
      </c>
      <c r="C29" s="210" t="s">
        <v>966</v>
      </c>
      <c r="D29" s="519" t="s">
        <v>967</v>
      </c>
      <c r="E29" s="223" t="s">
        <v>975</v>
      </c>
      <c r="F29" s="223" t="s">
        <v>975</v>
      </c>
      <c r="G29" s="225" t="n">
        <v>1</v>
      </c>
      <c r="H29" s="506" t="n">
        <v>231966</v>
      </c>
      <c r="I29" s="507" t="n">
        <v>240251</v>
      </c>
      <c r="J29" s="508" t="n">
        <v>248624</v>
      </c>
      <c r="K29" s="509" t="n">
        <f aca="false">((H29*1)+(I29*8)+(J29*3))*G29</f>
        <v>2899846</v>
      </c>
      <c r="L29" s="506"/>
      <c r="M29" s="506"/>
      <c r="N29" s="506"/>
      <c r="O29" s="507"/>
      <c r="P29" s="507"/>
      <c r="Q29" s="507"/>
      <c r="R29" s="511"/>
      <c r="S29" s="511"/>
      <c r="T29" s="511"/>
      <c r="U29" s="509" t="n">
        <f aca="false">((L29+M29+N29)*1+(O29+P29+Q29)*8+(R29+S29+T29)*3)</f>
        <v>0</v>
      </c>
      <c r="V29" s="512"/>
      <c r="W29" s="508"/>
      <c r="X29" s="514"/>
      <c r="Y29" s="495"/>
      <c r="Z29" s="495"/>
      <c r="AA29" s="495"/>
      <c r="AB29" s="495"/>
      <c r="AC29" s="496"/>
      <c r="AD29" s="496"/>
      <c r="AE29" s="496"/>
      <c r="AF29" s="496"/>
      <c r="AG29" s="495" t="n">
        <f aca="false">+K29*0.982</f>
        <v>2847648.772</v>
      </c>
      <c r="AH29" s="495" t="n">
        <f aca="false">+U29*0.982</f>
        <v>0</v>
      </c>
      <c r="AI29" s="495"/>
      <c r="AJ29" s="495"/>
      <c r="AK29" s="496" t="n">
        <f aca="false">+K29*0.018</f>
        <v>52197.228</v>
      </c>
      <c r="AL29" s="496" t="n">
        <f aca="false">+U29*0.018</f>
        <v>0</v>
      </c>
      <c r="AM29" s="496"/>
      <c r="AN29" s="496"/>
      <c r="AO29" s="495"/>
      <c r="AP29" s="495"/>
      <c r="AQ29" s="495"/>
      <c r="AR29" s="495"/>
      <c r="AS29" s="495"/>
      <c r="AT29" s="495"/>
      <c r="AU29" s="495"/>
      <c r="AV29" s="495"/>
      <c r="AW29" s="496"/>
      <c r="AX29" s="496"/>
      <c r="AY29" s="496"/>
      <c r="AZ29" s="496"/>
      <c r="BA29" s="495"/>
      <c r="BB29" s="495"/>
      <c r="BC29" s="495"/>
      <c r="BD29" s="495"/>
      <c r="BE29" s="496"/>
      <c r="BF29" s="496"/>
      <c r="BG29" s="496"/>
      <c r="BH29" s="496"/>
      <c r="BI29" s="495"/>
      <c r="BJ29" s="495"/>
      <c r="BK29" s="495"/>
      <c r="BL29" s="495"/>
      <c r="BM29" s="496"/>
      <c r="BN29" s="496"/>
      <c r="BO29" s="496"/>
      <c r="BP29" s="496"/>
      <c r="BQ29" s="495"/>
      <c r="BR29" s="495"/>
      <c r="BS29" s="495"/>
      <c r="BT29" s="495"/>
      <c r="BU29" s="496"/>
      <c r="BV29" s="496"/>
      <c r="BW29" s="496"/>
      <c r="BX29" s="496"/>
      <c r="BY29" s="495"/>
      <c r="BZ29" s="495"/>
      <c r="CA29" s="495"/>
      <c r="CB29" s="495"/>
      <c r="CC29" s="496"/>
      <c r="CD29" s="496"/>
      <c r="CE29" s="496"/>
      <c r="CF29" s="496"/>
      <c r="CG29" s="495"/>
      <c r="CH29" s="495"/>
      <c r="CI29" s="495"/>
      <c r="CJ29" s="495"/>
      <c r="CK29" s="496"/>
      <c r="CL29" s="496"/>
      <c r="CM29" s="496"/>
      <c r="CN29" s="496"/>
      <c r="CO29" s="495"/>
      <c r="CP29" s="495"/>
      <c r="CQ29" s="495"/>
      <c r="CR29" s="495"/>
      <c r="CS29" s="496"/>
      <c r="CT29" s="496"/>
      <c r="CU29" s="496"/>
      <c r="CV29" s="496"/>
      <c r="CW29" s="495"/>
      <c r="CX29" s="495"/>
      <c r="CY29" s="495"/>
      <c r="CZ29" s="495"/>
      <c r="DA29" s="511" t="n">
        <f aca="false">+K29+U29+W29</f>
        <v>2899846</v>
      </c>
      <c r="DB29" s="511" t="n">
        <f aca="false">SUM(Y29:CZ29)</f>
        <v>2899846</v>
      </c>
      <c r="DC29" s="489" t="str">
        <f aca="false">IF(DA29=DB29,"JÓ","ROSSZ")</f>
        <v>JÓ</v>
      </c>
    </row>
    <row r="30" customFormat="false" ht="12.75" hidden="false" customHeight="false" outlineLevel="0" collapsed="false">
      <c r="A30" s="489" t="s">
        <v>991</v>
      </c>
      <c r="B30" s="210" t="s">
        <v>1041</v>
      </c>
      <c r="C30" s="210" t="s">
        <v>966</v>
      </c>
      <c r="D30" s="519" t="s">
        <v>967</v>
      </c>
      <c r="E30" s="223" t="s">
        <v>992</v>
      </c>
      <c r="F30" s="223" t="s">
        <v>992</v>
      </c>
      <c r="G30" s="225" t="n">
        <v>1</v>
      </c>
      <c r="H30" s="506" t="n">
        <v>224233.8</v>
      </c>
      <c r="I30" s="507" t="n">
        <v>232242</v>
      </c>
      <c r="J30" s="508" t="n">
        <v>240337</v>
      </c>
      <c r="K30" s="509" t="n">
        <f aca="false">((H30*1)+(I30*8)+(J30*3))*G30</f>
        <v>2803180.8</v>
      </c>
      <c r="L30" s="506"/>
      <c r="M30" s="506"/>
      <c r="N30" s="506"/>
      <c r="O30" s="507"/>
      <c r="P30" s="507"/>
      <c r="Q30" s="507"/>
      <c r="R30" s="511"/>
      <c r="S30" s="511"/>
      <c r="T30" s="511"/>
      <c r="U30" s="509" t="n">
        <f aca="false">((L30+M30+N30)*1+(O30+P30+Q30)*8+(R30+S30+T30)*3)</f>
        <v>0</v>
      </c>
      <c r="V30" s="512"/>
      <c r="W30" s="508"/>
      <c r="X30" s="514"/>
      <c r="Y30" s="495"/>
      <c r="Z30" s="495"/>
      <c r="AA30" s="495"/>
      <c r="AB30" s="495"/>
      <c r="AC30" s="496"/>
      <c r="AD30" s="496"/>
      <c r="AE30" s="496"/>
      <c r="AF30" s="496"/>
      <c r="AG30" s="495" t="n">
        <f aca="false">+K30*0.982</f>
        <v>2752723.5456</v>
      </c>
      <c r="AH30" s="495" t="n">
        <f aca="false">+U30*0.982</f>
        <v>0</v>
      </c>
      <c r="AI30" s="495"/>
      <c r="AJ30" s="495"/>
      <c r="AK30" s="496" t="n">
        <f aca="false">+K30*0.018</f>
        <v>50457.2544</v>
      </c>
      <c r="AL30" s="496" t="n">
        <f aca="false">+U30*0.018</f>
        <v>0</v>
      </c>
      <c r="AM30" s="496"/>
      <c r="AN30" s="496"/>
      <c r="AO30" s="495"/>
      <c r="AP30" s="495"/>
      <c r="AQ30" s="495"/>
      <c r="AR30" s="495"/>
      <c r="AS30" s="495"/>
      <c r="AT30" s="495"/>
      <c r="AU30" s="495"/>
      <c r="AV30" s="495"/>
      <c r="AW30" s="496"/>
      <c r="AX30" s="496"/>
      <c r="AY30" s="496"/>
      <c r="AZ30" s="496"/>
      <c r="BA30" s="495"/>
      <c r="BB30" s="495"/>
      <c r="BC30" s="495"/>
      <c r="BD30" s="495"/>
      <c r="BE30" s="496"/>
      <c r="BF30" s="496"/>
      <c r="BG30" s="496"/>
      <c r="BH30" s="496"/>
      <c r="BI30" s="495"/>
      <c r="BJ30" s="495"/>
      <c r="BK30" s="495"/>
      <c r="BL30" s="495"/>
      <c r="BM30" s="496"/>
      <c r="BN30" s="496"/>
      <c r="BO30" s="496"/>
      <c r="BP30" s="496"/>
      <c r="BQ30" s="495"/>
      <c r="BR30" s="495"/>
      <c r="BS30" s="495"/>
      <c r="BT30" s="495"/>
      <c r="BU30" s="496"/>
      <c r="BV30" s="496"/>
      <c r="BW30" s="496"/>
      <c r="BX30" s="496"/>
      <c r="BY30" s="495"/>
      <c r="BZ30" s="495"/>
      <c r="CA30" s="495"/>
      <c r="CB30" s="495"/>
      <c r="CC30" s="496"/>
      <c r="CD30" s="496"/>
      <c r="CE30" s="496"/>
      <c r="CF30" s="496"/>
      <c r="CG30" s="495"/>
      <c r="CH30" s="495"/>
      <c r="CI30" s="495"/>
      <c r="CJ30" s="495"/>
      <c r="CK30" s="496"/>
      <c r="CL30" s="496"/>
      <c r="CM30" s="496"/>
      <c r="CN30" s="496"/>
      <c r="CO30" s="495"/>
      <c r="CP30" s="495"/>
      <c r="CQ30" s="495"/>
      <c r="CR30" s="495"/>
      <c r="CS30" s="496"/>
      <c r="CT30" s="496"/>
      <c r="CU30" s="496"/>
      <c r="CV30" s="496"/>
      <c r="CW30" s="495"/>
      <c r="CX30" s="495"/>
      <c r="CY30" s="495"/>
      <c r="CZ30" s="495"/>
      <c r="DA30" s="511" t="n">
        <f aca="false">+K30+U30+W30</f>
        <v>2803180.8</v>
      </c>
      <c r="DB30" s="511" t="n">
        <f aca="false">SUM(Y30:CZ30)</f>
        <v>2803180.8</v>
      </c>
      <c r="DC30" s="489" t="str">
        <f aca="false">IF(DA30=DB30,"JÓ","ROSSZ")</f>
        <v>JÓ</v>
      </c>
    </row>
    <row r="31" customFormat="false" ht="12.75" hidden="false" customHeight="false" outlineLevel="0" collapsed="false">
      <c r="A31" s="489" t="s">
        <v>993</v>
      </c>
      <c r="B31" s="210" t="s">
        <v>1042</v>
      </c>
      <c r="C31" s="210" t="s">
        <v>966</v>
      </c>
      <c r="D31" s="519" t="s">
        <v>967</v>
      </c>
      <c r="E31" s="223" t="s">
        <v>973</v>
      </c>
      <c r="F31" s="223" t="s">
        <v>973</v>
      </c>
      <c r="G31" s="225" t="n">
        <v>1</v>
      </c>
      <c r="H31" s="506" t="n">
        <v>278359.2</v>
      </c>
      <c r="I31" s="507" t="n">
        <v>288301</v>
      </c>
      <c r="J31" s="508" t="n">
        <v>298349</v>
      </c>
      <c r="K31" s="509" t="n">
        <f aca="false">((H31*1)+(I31*8)+(J31*3))*G31</f>
        <v>3479814.2</v>
      </c>
      <c r="L31" s="506"/>
      <c r="M31" s="506"/>
      <c r="N31" s="506"/>
      <c r="O31" s="507"/>
      <c r="P31" s="507"/>
      <c r="Q31" s="507"/>
      <c r="R31" s="511"/>
      <c r="S31" s="511"/>
      <c r="T31" s="511"/>
      <c r="U31" s="509" t="n">
        <f aca="false">((L31+M31+N31)*1+(O31+P31+Q31)*8+(R31+S31+T31)*3)</f>
        <v>0</v>
      </c>
      <c r="V31" s="512"/>
      <c r="W31" s="508"/>
      <c r="X31" s="514"/>
      <c r="Y31" s="495"/>
      <c r="Z31" s="495"/>
      <c r="AA31" s="495"/>
      <c r="AB31" s="495"/>
      <c r="AC31" s="496"/>
      <c r="AD31" s="496"/>
      <c r="AE31" s="496"/>
      <c r="AF31" s="496"/>
      <c r="AG31" s="495" t="n">
        <f aca="false">+K31*0.982</f>
        <v>3417177.5444</v>
      </c>
      <c r="AH31" s="495" t="n">
        <f aca="false">+U31*0.982</f>
        <v>0</v>
      </c>
      <c r="AI31" s="495"/>
      <c r="AJ31" s="495"/>
      <c r="AK31" s="496" t="n">
        <f aca="false">+K31*0.018</f>
        <v>62636.6556</v>
      </c>
      <c r="AL31" s="496" t="n">
        <f aca="false">+U31*0.018</f>
        <v>0</v>
      </c>
      <c r="AM31" s="496"/>
      <c r="AN31" s="496"/>
      <c r="AO31" s="495"/>
      <c r="AP31" s="495"/>
      <c r="AQ31" s="495"/>
      <c r="AR31" s="495"/>
      <c r="AS31" s="495"/>
      <c r="AT31" s="495"/>
      <c r="AU31" s="495"/>
      <c r="AV31" s="495"/>
      <c r="AW31" s="496"/>
      <c r="AX31" s="496"/>
      <c r="AY31" s="496"/>
      <c r="AZ31" s="496"/>
      <c r="BA31" s="495"/>
      <c r="BB31" s="495"/>
      <c r="BC31" s="495"/>
      <c r="BD31" s="495"/>
      <c r="BE31" s="496"/>
      <c r="BF31" s="496"/>
      <c r="BG31" s="496"/>
      <c r="BH31" s="496"/>
      <c r="BI31" s="495"/>
      <c r="BJ31" s="495"/>
      <c r="BK31" s="495"/>
      <c r="BL31" s="495"/>
      <c r="BM31" s="496"/>
      <c r="BN31" s="496"/>
      <c r="BO31" s="496"/>
      <c r="BP31" s="496"/>
      <c r="BQ31" s="495"/>
      <c r="BR31" s="495"/>
      <c r="BS31" s="495"/>
      <c r="BT31" s="495"/>
      <c r="BU31" s="496"/>
      <c r="BV31" s="496"/>
      <c r="BW31" s="496"/>
      <c r="BX31" s="496"/>
      <c r="BY31" s="495"/>
      <c r="BZ31" s="495"/>
      <c r="CA31" s="495"/>
      <c r="CB31" s="495"/>
      <c r="CC31" s="496"/>
      <c r="CD31" s="496"/>
      <c r="CE31" s="496"/>
      <c r="CF31" s="496"/>
      <c r="CG31" s="495"/>
      <c r="CH31" s="495"/>
      <c r="CI31" s="495"/>
      <c r="CJ31" s="495"/>
      <c r="CK31" s="496"/>
      <c r="CL31" s="496"/>
      <c r="CM31" s="496"/>
      <c r="CN31" s="496"/>
      <c r="CO31" s="495"/>
      <c r="CP31" s="495"/>
      <c r="CQ31" s="495"/>
      <c r="CR31" s="495"/>
      <c r="CS31" s="496"/>
      <c r="CT31" s="496"/>
      <c r="CU31" s="496"/>
      <c r="CV31" s="496"/>
      <c r="CW31" s="495"/>
      <c r="CX31" s="495"/>
      <c r="CY31" s="495"/>
      <c r="CZ31" s="495"/>
      <c r="DA31" s="511" t="n">
        <f aca="false">+K31+U31+W31</f>
        <v>3479814.2</v>
      </c>
      <c r="DB31" s="511" t="n">
        <f aca="false">SUM(Y31:CZ31)</f>
        <v>3479814.2</v>
      </c>
      <c r="DC31" s="489" t="str">
        <f aca="false">IF(DA31=DB31,"JÓ","ROSSZ")</f>
        <v>JÓ</v>
      </c>
    </row>
    <row r="32" customFormat="false" ht="12.75" hidden="false" customHeight="false" outlineLevel="0" collapsed="false">
      <c r="A32" s="489" t="s">
        <v>994</v>
      </c>
      <c r="B32" s="210" t="s">
        <v>1043</v>
      </c>
      <c r="C32" s="210" t="s">
        <v>966</v>
      </c>
      <c r="D32" s="519" t="s">
        <v>967</v>
      </c>
      <c r="E32" s="505" t="s">
        <v>969</v>
      </c>
      <c r="F32" s="505" t="s">
        <v>969</v>
      </c>
      <c r="G32" s="225" t="n">
        <v>1</v>
      </c>
      <c r="H32" s="506" t="n">
        <f aca="false">278359+4*7732</f>
        <v>309287</v>
      </c>
      <c r="I32" s="507" t="n">
        <v>296309</v>
      </c>
      <c r="J32" s="508" t="n">
        <v>306637</v>
      </c>
      <c r="K32" s="509" t="n">
        <f aca="false">((H32*1)+(I32*8)+(J32*3))*G32</f>
        <v>3599670</v>
      </c>
      <c r="L32" s="506"/>
      <c r="M32" s="506"/>
      <c r="N32" s="506"/>
      <c r="O32" s="507"/>
      <c r="P32" s="507"/>
      <c r="Q32" s="507"/>
      <c r="R32" s="511"/>
      <c r="S32" s="511"/>
      <c r="T32" s="511"/>
      <c r="U32" s="509" t="n">
        <f aca="false">((L32+M32+N32)*1+(O32+P32+Q32)*8+(R32+S32+T32)*3)</f>
        <v>0</v>
      </c>
      <c r="V32" s="512"/>
      <c r="W32" s="508"/>
      <c r="X32" s="514"/>
      <c r="Y32" s="495"/>
      <c r="Z32" s="495"/>
      <c r="AA32" s="495"/>
      <c r="AB32" s="495"/>
      <c r="AC32" s="496"/>
      <c r="AD32" s="496"/>
      <c r="AE32" s="496"/>
      <c r="AF32" s="496"/>
      <c r="AG32" s="495" t="n">
        <f aca="false">+K32*0.982</f>
        <v>3534875.94</v>
      </c>
      <c r="AH32" s="495" t="n">
        <f aca="false">+U32*0.982</f>
        <v>0</v>
      </c>
      <c r="AI32" s="495"/>
      <c r="AJ32" s="495"/>
      <c r="AK32" s="496" t="n">
        <f aca="false">+K32*0.018</f>
        <v>64794.06</v>
      </c>
      <c r="AL32" s="496" t="n">
        <f aca="false">+U32*0.018</f>
        <v>0</v>
      </c>
      <c r="AM32" s="496"/>
      <c r="AN32" s="496"/>
      <c r="AO32" s="495"/>
      <c r="AP32" s="495"/>
      <c r="AQ32" s="495"/>
      <c r="AR32" s="495"/>
      <c r="AS32" s="495"/>
      <c r="AT32" s="495"/>
      <c r="AU32" s="495"/>
      <c r="AV32" s="495"/>
      <c r="AW32" s="496"/>
      <c r="AX32" s="496"/>
      <c r="AY32" s="496"/>
      <c r="AZ32" s="496"/>
      <c r="BA32" s="495"/>
      <c r="BB32" s="495"/>
      <c r="BC32" s="495"/>
      <c r="BD32" s="495"/>
      <c r="BE32" s="496"/>
      <c r="BF32" s="496"/>
      <c r="BG32" s="496"/>
      <c r="BH32" s="496"/>
      <c r="BI32" s="495"/>
      <c r="BJ32" s="495"/>
      <c r="BK32" s="495"/>
      <c r="BL32" s="495"/>
      <c r="BM32" s="496"/>
      <c r="BN32" s="496"/>
      <c r="BO32" s="496"/>
      <c r="BP32" s="496"/>
      <c r="BQ32" s="495"/>
      <c r="BR32" s="495"/>
      <c r="BS32" s="495"/>
      <c r="BT32" s="495"/>
      <c r="BU32" s="496"/>
      <c r="BV32" s="496"/>
      <c r="BW32" s="496"/>
      <c r="BX32" s="496"/>
      <c r="BY32" s="495"/>
      <c r="BZ32" s="495"/>
      <c r="CA32" s="495"/>
      <c r="CB32" s="495"/>
      <c r="CC32" s="496"/>
      <c r="CD32" s="496"/>
      <c r="CE32" s="496"/>
      <c r="CF32" s="496"/>
      <c r="CG32" s="495"/>
      <c r="CH32" s="495"/>
      <c r="CI32" s="495"/>
      <c r="CJ32" s="495"/>
      <c r="CK32" s="496"/>
      <c r="CL32" s="496"/>
      <c r="CM32" s="496"/>
      <c r="CN32" s="496"/>
      <c r="CO32" s="495"/>
      <c r="CP32" s="495"/>
      <c r="CQ32" s="495"/>
      <c r="CR32" s="495"/>
      <c r="CS32" s="496"/>
      <c r="CT32" s="496"/>
      <c r="CU32" s="496"/>
      <c r="CV32" s="496"/>
      <c r="CW32" s="495"/>
      <c r="CX32" s="495"/>
      <c r="CY32" s="495"/>
      <c r="CZ32" s="495"/>
      <c r="DA32" s="511" t="n">
        <f aca="false">+K32+U32+W32</f>
        <v>3599670</v>
      </c>
      <c r="DB32" s="511" t="n">
        <f aca="false">SUM(Y32:CZ32)</f>
        <v>3599670</v>
      </c>
      <c r="DC32" s="489" t="str">
        <f aca="false">IF(DA32=DB32,"JÓ","ROSSZ")</f>
        <v>JÓ</v>
      </c>
    </row>
    <row r="33" customFormat="false" ht="12.75" hidden="false" customHeight="false" outlineLevel="0" collapsed="false">
      <c r="A33" s="489" t="s">
        <v>995</v>
      </c>
      <c r="B33" s="210" t="s">
        <v>1044</v>
      </c>
      <c r="C33" s="210" t="s">
        <v>966</v>
      </c>
      <c r="D33" s="519" t="s">
        <v>967</v>
      </c>
      <c r="E33" s="223" t="s">
        <v>973</v>
      </c>
      <c r="F33" s="223" t="s">
        <v>973</v>
      </c>
      <c r="G33" s="225" t="n">
        <v>1</v>
      </c>
      <c r="H33" s="506" t="n">
        <v>278359.2</v>
      </c>
      <c r="I33" s="507" t="n">
        <v>288301</v>
      </c>
      <c r="J33" s="508" t="n">
        <v>298349</v>
      </c>
      <c r="K33" s="509" t="n">
        <f aca="false">((H33*1)+(I33*2)+(224234*6+(232049*3)*G33))</f>
        <v>2896512.2</v>
      </c>
      <c r="L33" s="506"/>
      <c r="M33" s="506"/>
      <c r="N33" s="506"/>
      <c r="O33" s="507"/>
      <c r="P33" s="507"/>
      <c r="Q33" s="507"/>
      <c r="R33" s="511"/>
      <c r="S33" s="511"/>
      <c r="T33" s="511"/>
      <c r="U33" s="509" t="n">
        <f aca="false">((L33+M33+N33)*1+(O33+P33+Q33)*8+(R33+S33+T33)*3)</f>
        <v>0</v>
      </c>
      <c r="V33" s="512"/>
      <c r="W33" s="508"/>
      <c r="X33" s="514"/>
      <c r="Y33" s="495"/>
      <c r="Z33" s="495"/>
      <c r="AA33" s="495"/>
      <c r="AB33" s="495"/>
      <c r="AC33" s="496"/>
      <c r="AD33" s="496"/>
      <c r="AE33" s="496"/>
      <c r="AF33" s="496"/>
      <c r="AG33" s="495" t="n">
        <f aca="false">+K33*0.982</f>
        <v>2844374.9804</v>
      </c>
      <c r="AH33" s="495" t="n">
        <f aca="false">+U33*0.982</f>
        <v>0</v>
      </c>
      <c r="AI33" s="495"/>
      <c r="AJ33" s="495"/>
      <c r="AK33" s="496" t="n">
        <f aca="false">+K33*0.018</f>
        <v>52137.2196</v>
      </c>
      <c r="AL33" s="496" t="n">
        <f aca="false">+U33*0.018</f>
        <v>0</v>
      </c>
      <c r="AM33" s="496"/>
      <c r="AN33" s="496"/>
      <c r="AO33" s="495"/>
      <c r="AP33" s="495"/>
      <c r="AQ33" s="495"/>
      <c r="AR33" s="495"/>
      <c r="AS33" s="495"/>
      <c r="AT33" s="495"/>
      <c r="AU33" s="495"/>
      <c r="AV33" s="495"/>
      <c r="AW33" s="496"/>
      <c r="AX33" s="496"/>
      <c r="AY33" s="496"/>
      <c r="AZ33" s="496"/>
      <c r="BA33" s="495"/>
      <c r="BB33" s="495"/>
      <c r="BC33" s="495"/>
      <c r="BD33" s="495"/>
      <c r="BE33" s="496"/>
      <c r="BF33" s="496"/>
      <c r="BG33" s="496"/>
      <c r="BH33" s="496"/>
      <c r="BI33" s="495"/>
      <c r="BJ33" s="495"/>
      <c r="BK33" s="495"/>
      <c r="BL33" s="495"/>
      <c r="BM33" s="496"/>
      <c r="BN33" s="496"/>
      <c r="BO33" s="496"/>
      <c r="BP33" s="496"/>
      <c r="BQ33" s="495"/>
      <c r="BR33" s="495"/>
      <c r="BS33" s="495"/>
      <c r="BT33" s="495"/>
      <c r="BU33" s="496"/>
      <c r="BV33" s="496"/>
      <c r="BW33" s="496"/>
      <c r="BX33" s="496"/>
      <c r="BY33" s="495"/>
      <c r="BZ33" s="495"/>
      <c r="CA33" s="495"/>
      <c r="CB33" s="495"/>
      <c r="CC33" s="496"/>
      <c r="CD33" s="496"/>
      <c r="CE33" s="496"/>
      <c r="CF33" s="496"/>
      <c r="CG33" s="495"/>
      <c r="CH33" s="495"/>
      <c r="CI33" s="495"/>
      <c r="CJ33" s="495"/>
      <c r="CK33" s="496"/>
      <c r="CL33" s="496"/>
      <c r="CM33" s="496"/>
      <c r="CN33" s="496"/>
      <c r="CO33" s="495"/>
      <c r="CP33" s="495"/>
      <c r="CQ33" s="495"/>
      <c r="CR33" s="495"/>
      <c r="CS33" s="496"/>
      <c r="CT33" s="496"/>
      <c r="CU33" s="496"/>
      <c r="CV33" s="496"/>
      <c r="CW33" s="495"/>
      <c r="CX33" s="495"/>
      <c r="CY33" s="495"/>
      <c r="CZ33" s="495"/>
      <c r="DA33" s="511" t="n">
        <f aca="false">+K33+U33+W33</f>
        <v>2896512.2</v>
      </c>
      <c r="DB33" s="511" t="n">
        <f aca="false">SUM(Y33:CZ33)</f>
        <v>2896512.2</v>
      </c>
      <c r="DC33" s="489" t="str">
        <f aca="false">IF(DA33=DB33,"JÓ","ROSSZ")</f>
        <v>JÓ</v>
      </c>
    </row>
    <row r="34" customFormat="false" ht="12.75" hidden="false" customHeight="false" outlineLevel="0" collapsed="false">
      <c r="A34" s="489" t="s">
        <v>996</v>
      </c>
      <c r="B34" s="210" t="s">
        <v>1045</v>
      </c>
      <c r="C34" s="210" t="s">
        <v>966</v>
      </c>
      <c r="D34" s="519" t="s">
        <v>976</v>
      </c>
      <c r="E34" s="505" t="s">
        <v>981</v>
      </c>
      <c r="F34" s="505" t="s">
        <v>981</v>
      </c>
      <c r="G34" s="225" t="n">
        <v>1</v>
      </c>
      <c r="H34" s="506" t="n">
        <f aca="false">197421+4*5807</f>
        <v>220649</v>
      </c>
      <c r="I34" s="507" t="n">
        <v>210486</v>
      </c>
      <c r="J34" s="508" t="n">
        <v>211196</v>
      </c>
      <c r="K34" s="509" t="n">
        <f aca="false">((H34*1)+(I34*8)+(J34*3))*G34</f>
        <v>2538125</v>
      </c>
      <c r="L34" s="506"/>
      <c r="M34" s="506"/>
      <c r="N34" s="506"/>
      <c r="O34" s="507"/>
      <c r="P34" s="507"/>
      <c r="Q34" s="507"/>
      <c r="R34" s="511"/>
      <c r="S34" s="511"/>
      <c r="T34" s="511"/>
      <c r="U34" s="509" t="n">
        <f aca="false">((L34+M34+N34)*1+(O34+P34+Q34)*8+(R34+S34+T34)*3)</f>
        <v>0</v>
      </c>
      <c r="V34" s="512"/>
      <c r="W34" s="508"/>
      <c r="X34" s="514"/>
      <c r="Y34" s="495"/>
      <c r="Z34" s="495"/>
      <c r="AA34" s="495"/>
      <c r="AB34" s="495"/>
      <c r="AC34" s="496"/>
      <c r="AD34" s="496"/>
      <c r="AE34" s="496"/>
      <c r="AF34" s="496"/>
      <c r="AG34" s="495" t="n">
        <f aca="false">+K34*0.982</f>
        <v>2492438.75</v>
      </c>
      <c r="AH34" s="495" t="n">
        <f aca="false">+U34*0.982</f>
        <v>0</v>
      </c>
      <c r="AI34" s="495"/>
      <c r="AJ34" s="495"/>
      <c r="AK34" s="496" t="n">
        <f aca="false">+K34*0.018</f>
        <v>45686.25</v>
      </c>
      <c r="AL34" s="496" t="n">
        <f aca="false">+U34*0.018</f>
        <v>0</v>
      </c>
      <c r="AM34" s="496"/>
      <c r="AN34" s="496"/>
      <c r="AO34" s="495"/>
      <c r="AP34" s="495"/>
      <c r="AQ34" s="495"/>
      <c r="AR34" s="495"/>
      <c r="AS34" s="495"/>
      <c r="AT34" s="495"/>
      <c r="AU34" s="495"/>
      <c r="AV34" s="495"/>
      <c r="AW34" s="496"/>
      <c r="AX34" s="496"/>
      <c r="AY34" s="496"/>
      <c r="AZ34" s="496"/>
      <c r="BA34" s="495"/>
      <c r="BB34" s="495"/>
      <c r="BC34" s="495"/>
      <c r="BD34" s="495"/>
      <c r="BE34" s="496"/>
      <c r="BF34" s="496"/>
      <c r="BG34" s="496"/>
      <c r="BH34" s="496"/>
      <c r="BI34" s="495"/>
      <c r="BJ34" s="495"/>
      <c r="BK34" s="495"/>
      <c r="BL34" s="495"/>
      <c r="BM34" s="496"/>
      <c r="BN34" s="496"/>
      <c r="BO34" s="496"/>
      <c r="BP34" s="496"/>
      <c r="BQ34" s="495"/>
      <c r="BR34" s="495"/>
      <c r="BS34" s="495"/>
      <c r="BT34" s="495"/>
      <c r="BU34" s="496"/>
      <c r="BV34" s="496"/>
      <c r="BW34" s="496"/>
      <c r="BX34" s="496"/>
      <c r="BY34" s="495"/>
      <c r="BZ34" s="495"/>
      <c r="CA34" s="495"/>
      <c r="CB34" s="495"/>
      <c r="CC34" s="496"/>
      <c r="CD34" s="496"/>
      <c r="CE34" s="496"/>
      <c r="CF34" s="496"/>
      <c r="CG34" s="495"/>
      <c r="CH34" s="495"/>
      <c r="CI34" s="495"/>
      <c r="CJ34" s="495"/>
      <c r="CK34" s="496"/>
      <c r="CL34" s="496"/>
      <c r="CM34" s="496"/>
      <c r="CN34" s="496"/>
      <c r="CO34" s="495"/>
      <c r="CP34" s="495"/>
      <c r="CQ34" s="495"/>
      <c r="CR34" s="495"/>
      <c r="CS34" s="496"/>
      <c r="CT34" s="496"/>
      <c r="CU34" s="496"/>
      <c r="CV34" s="496"/>
      <c r="CW34" s="495"/>
      <c r="CX34" s="495"/>
      <c r="CY34" s="495"/>
      <c r="CZ34" s="495"/>
      <c r="DA34" s="511" t="n">
        <f aca="false">+K34+U34+W34</f>
        <v>2538125</v>
      </c>
      <c r="DB34" s="511" t="n">
        <f aca="false">SUM(Y34:CZ34)</f>
        <v>2538125</v>
      </c>
      <c r="DC34" s="489" t="str">
        <f aca="false">IF(DA34=DB34,"JÓ","ROSSZ")</f>
        <v>JÓ</v>
      </c>
    </row>
    <row r="35" customFormat="false" ht="12.75" hidden="false" customHeight="false" outlineLevel="0" collapsed="false">
      <c r="A35" s="489" t="s">
        <v>997</v>
      </c>
      <c r="B35" s="210" t="s">
        <v>550</v>
      </c>
      <c r="C35" s="210" t="s">
        <v>966</v>
      </c>
      <c r="D35" s="519" t="s">
        <v>967</v>
      </c>
      <c r="E35" s="223" t="s">
        <v>980</v>
      </c>
      <c r="F35" s="223" t="s">
        <v>980</v>
      </c>
      <c r="G35" s="225" t="n">
        <v>1</v>
      </c>
      <c r="H35" s="506" t="n">
        <v>239698.2</v>
      </c>
      <c r="I35" s="507" t="n">
        <v>248259</v>
      </c>
      <c r="J35" s="508" t="n">
        <v>256912</v>
      </c>
      <c r="K35" s="509" t="n">
        <f aca="false">((H35*1)+(I35*8)+(J35*3))*G35</f>
        <v>2996506.2</v>
      </c>
      <c r="L35" s="506"/>
      <c r="M35" s="506"/>
      <c r="N35" s="506"/>
      <c r="O35" s="507"/>
      <c r="P35" s="507"/>
      <c r="Q35" s="507"/>
      <c r="R35" s="511"/>
      <c r="S35" s="511"/>
      <c r="T35" s="511"/>
      <c r="U35" s="509" t="n">
        <f aca="false">((L35+M35+N35)*1+(O35+P35+Q35)*8+(R35+S35+T35)*3)</f>
        <v>0</v>
      </c>
      <c r="V35" s="512"/>
      <c r="W35" s="508"/>
      <c r="X35" s="514"/>
      <c r="Y35" s="495"/>
      <c r="Z35" s="495"/>
      <c r="AA35" s="495"/>
      <c r="AB35" s="495"/>
      <c r="AC35" s="496"/>
      <c r="AD35" s="496"/>
      <c r="AE35" s="496"/>
      <c r="AF35" s="496"/>
      <c r="AG35" s="495" t="n">
        <f aca="false">+K35*0.982</f>
        <v>2942569.0884</v>
      </c>
      <c r="AH35" s="495" t="n">
        <f aca="false">+U35*0.982</f>
        <v>0</v>
      </c>
      <c r="AI35" s="495"/>
      <c r="AJ35" s="495"/>
      <c r="AK35" s="496" t="n">
        <f aca="false">+K35*0.018</f>
        <v>53937.1116</v>
      </c>
      <c r="AL35" s="496" t="n">
        <f aca="false">+U35*0.018</f>
        <v>0</v>
      </c>
      <c r="AM35" s="496"/>
      <c r="AN35" s="496"/>
      <c r="AO35" s="495"/>
      <c r="AP35" s="495"/>
      <c r="AQ35" s="495"/>
      <c r="AR35" s="495"/>
      <c r="AS35" s="495"/>
      <c r="AT35" s="495"/>
      <c r="AU35" s="495"/>
      <c r="AV35" s="495"/>
      <c r="AW35" s="496"/>
      <c r="AX35" s="496"/>
      <c r="AY35" s="496"/>
      <c r="AZ35" s="496"/>
      <c r="BA35" s="495"/>
      <c r="BB35" s="495"/>
      <c r="BC35" s="495"/>
      <c r="BD35" s="495"/>
      <c r="BE35" s="496"/>
      <c r="BF35" s="496"/>
      <c r="BG35" s="496"/>
      <c r="BH35" s="496"/>
      <c r="BI35" s="495"/>
      <c r="BJ35" s="495"/>
      <c r="BK35" s="495"/>
      <c r="BL35" s="495"/>
      <c r="BM35" s="496"/>
      <c r="BN35" s="496"/>
      <c r="BO35" s="496"/>
      <c r="BP35" s="496"/>
      <c r="BQ35" s="495"/>
      <c r="BR35" s="495"/>
      <c r="BS35" s="495"/>
      <c r="BT35" s="495"/>
      <c r="BU35" s="496"/>
      <c r="BV35" s="496"/>
      <c r="BW35" s="496"/>
      <c r="BX35" s="496"/>
      <c r="BY35" s="495"/>
      <c r="BZ35" s="495"/>
      <c r="CA35" s="495"/>
      <c r="CB35" s="495"/>
      <c r="CC35" s="496"/>
      <c r="CD35" s="496"/>
      <c r="CE35" s="496"/>
      <c r="CF35" s="496"/>
      <c r="CG35" s="495"/>
      <c r="CH35" s="495"/>
      <c r="CI35" s="495"/>
      <c r="CJ35" s="495"/>
      <c r="CK35" s="496"/>
      <c r="CL35" s="496"/>
      <c r="CM35" s="496"/>
      <c r="CN35" s="496"/>
      <c r="CO35" s="495"/>
      <c r="CP35" s="495"/>
      <c r="CQ35" s="495"/>
      <c r="CR35" s="495"/>
      <c r="CS35" s="496"/>
      <c r="CT35" s="496"/>
      <c r="CU35" s="496"/>
      <c r="CV35" s="496"/>
      <c r="CW35" s="495"/>
      <c r="CX35" s="495"/>
      <c r="CY35" s="495"/>
      <c r="CZ35" s="495"/>
      <c r="DA35" s="511" t="n">
        <f aca="false">+K35+U35+W35</f>
        <v>2996506.2</v>
      </c>
      <c r="DB35" s="511" t="n">
        <f aca="false">SUM(Y35:CZ35)</f>
        <v>2996506.2</v>
      </c>
      <c r="DC35" s="489" t="str">
        <f aca="false">IF(DA35=DB35,"JÓ","ROSSZ")</f>
        <v>JÓ</v>
      </c>
    </row>
    <row r="36" customFormat="false" ht="12.75" hidden="false" customHeight="false" outlineLevel="0" collapsed="false">
      <c r="A36" s="489" t="s">
        <v>998</v>
      </c>
      <c r="B36" s="210" t="s">
        <v>552</v>
      </c>
      <c r="C36" s="210" t="s">
        <v>966</v>
      </c>
      <c r="D36" s="519" t="s">
        <v>967</v>
      </c>
      <c r="E36" s="223" t="s">
        <v>975</v>
      </c>
      <c r="F36" s="223" t="s">
        <v>975</v>
      </c>
      <c r="G36" s="225" t="n">
        <v>1</v>
      </c>
      <c r="H36" s="506" t="n">
        <v>231966</v>
      </c>
      <c r="I36" s="507" t="n">
        <v>240251</v>
      </c>
      <c r="J36" s="508" t="n">
        <v>248624</v>
      </c>
      <c r="K36" s="509" t="n">
        <f aca="false">((H36*1)+(I36*8)+(J36*3))*G36</f>
        <v>2899846</v>
      </c>
      <c r="L36" s="506"/>
      <c r="M36" s="506"/>
      <c r="N36" s="506"/>
      <c r="O36" s="507"/>
      <c r="P36" s="507"/>
      <c r="Q36" s="507"/>
      <c r="R36" s="511"/>
      <c r="S36" s="511"/>
      <c r="T36" s="511"/>
      <c r="U36" s="509" t="n">
        <f aca="false">((L36+M36+N36)*1+(O36+P36+Q36)*8+(R36+S36+T36)*3)</f>
        <v>0</v>
      </c>
      <c r="V36" s="512"/>
      <c r="W36" s="508"/>
      <c r="X36" s="514"/>
      <c r="Y36" s="495"/>
      <c r="Z36" s="495"/>
      <c r="AA36" s="495"/>
      <c r="AB36" s="495"/>
      <c r="AC36" s="496"/>
      <c r="AD36" s="496"/>
      <c r="AE36" s="496"/>
      <c r="AF36" s="496"/>
      <c r="AG36" s="495" t="n">
        <f aca="false">+K36*0.982</f>
        <v>2847648.772</v>
      </c>
      <c r="AH36" s="495" t="n">
        <f aca="false">+U36*0.982</f>
        <v>0</v>
      </c>
      <c r="AI36" s="495"/>
      <c r="AJ36" s="495"/>
      <c r="AK36" s="496" t="n">
        <f aca="false">+K36*0.018</f>
        <v>52197.228</v>
      </c>
      <c r="AL36" s="496" t="n">
        <f aca="false">+U36*0.018</f>
        <v>0</v>
      </c>
      <c r="AM36" s="496"/>
      <c r="AN36" s="496"/>
      <c r="AO36" s="495"/>
      <c r="AP36" s="495"/>
      <c r="AQ36" s="495"/>
      <c r="AR36" s="495"/>
      <c r="AS36" s="495"/>
      <c r="AT36" s="495"/>
      <c r="AU36" s="495"/>
      <c r="AV36" s="495"/>
      <c r="AW36" s="496"/>
      <c r="AX36" s="496"/>
      <c r="AY36" s="496"/>
      <c r="AZ36" s="496"/>
      <c r="BA36" s="495"/>
      <c r="BB36" s="495"/>
      <c r="BC36" s="495"/>
      <c r="BD36" s="495"/>
      <c r="BE36" s="496"/>
      <c r="BF36" s="496"/>
      <c r="BG36" s="496"/>
      <c r="BH36" s="496"/>
      <c r="BI36" s="495"/>
      <c r="BJ36" s="495"/>
      <c r="BK36" s="495"/>
      <c r="BL36" s="495"/>
      <c r="BM36" s="496"/>
      <c r="BN36" s="496"/>
      <c r="BO36" s="496"/>
      <c r="BP36" s="496"/>
      <c r="BQ36" s="495"/>
      <c r="BR36" s="495"/>
      <c r="BS36" s="495"/>
      <c r="BT36" s="495"/>
      <c r="BU36" s="496"/>
      <c r="BV36" s="496"/>
      <c r="BW36" s="496"/>
      <c r="BX36" s="496"/>
      <c r="BY36" s="495"/>
      <c r="BZ36" s="495"/>
      <c r="CA36" s="495"/>
      <c r="CB36" s="495"/>
      <c r="CC36" s="496"/>
      <c r="CD36" s="496"/>
      <c r="CE36" s="496"/>
      <c r="CF36" s="496"/>
      <c r="CG36" s="495"/>
      <c r="CH36" s="495"/>
      <c r="CI36" s="495"/>
      <c r="CJ36" s="495"/>
      <c r="CK36" s="496"/>
      <c r="CL36" s="496"/>
      <c r="CM36" s="496"/>
      <c r="CN36" s="496"/>
      <c r="CO36" s="495"/>
      <c r="CP36" s="495"/>
      <c r="CQ36" s="495"/>
      <c r="CR36" s="495"/>
      <c r="CS36" s="496"/>
      <c r="CT36" s="496"/>
      <c r="CU36" s="496"/>
      <c r="CV36" s="496"/>
      <c r="CW36" s="495"/>
      <c r="CX36" s="495"/>
      <c r="CY36" s="495"/>
      <c r="CZ36" s="495"/>
      <c r="DA36" s="511" t="n">
        <f aca="false">+K36+U36+W36</f>
        <v>2899846</v>
      </c>
      <c r="DB36" s="511" t="n">
        <f aca="false">SUM(Y36:CZ36)</f>
        <v>2899846</v>
      </c>
      <c r="DC36" s="489" t="str">
        <f aca="false">IF(DA36=DB36,"JÓ","ROSSZ")</f>
        <v>JÓ</v>
      </c>
    </row>
    <row r="37" customFormat="false" ht="12.75" hidden="false" customHeight="false" outlineLevel="0" collapsed="false">
      <c r="A37" s="489" t="s">
        <v>999</v>
      </c>
      <c r="B37" s="210" t="s">
        <v>1046</v>
      </c>
      <c r="C37" s="210" t="s">
        <v>966</v>
      </c>
      <c r="D37" s="519" t="s">
        <v>967</v>
      </c>
      <c r="E37" s="223" t="s">
        <v>1000</v>
      </c>
      <c r="F37" s="223" t="s">
        <v>1000</v>
      </c>
      <c r="G37" s="225" t="n">
        <v>1</v>
      </c>
      <c r="H37" s="506" t="n">
        <v>293824</v>
      </c>
      <c r="I37" s="507" t="n">
        <v>304317</v>
      </c>
      <c r="J37" s="508" t="n">
        <v>314924</v>
      </c>
      <c r="K37" s="509" t="n">
        <f aca="false">((H37*1)+(I37*8)+(232049*3))*G37</f>
        <v>3424507</v>
      </c>
      <c r="L37" s="506"/>
      <c r="M37" s="506"/>
      <c r="N37" s="506"/>
      <c r="O37" s="507"/>
      <c r="P37" s="507"/>
      <c r="Q37" s="507"/>
      <c r="R37" s="511"/>
      <c r="S37" s="511"/>
      <c r="T37" s="511"/>
      <c r="U37" s="509" t="n">
        <f aca="false">((L37+M37+N37)*1+(O37+P37+Q37)*8+(R37+S37+T37)*3)</f>
        <v>0</v>
      </c>
      <c r="V37" s="512"/>
      <c r="W37" s="508"/>
      <c r="X37" s="514"/>
      <c r="Y37" s="495"/>
      <c r="Z37" s="495"/>
      <c r="AA37" s="495"/>
      <c r="AB37" s="495"/>
      <c r="AC37" s="496"/>
      <c r="AD37" s="496"/>
      <c r="AE37" s="496"/>
      <c r="AF37" s="496"/>
      <c r="AG37" s="495" t="n">
        <f aca="false">+K37*0.982</f>
        <v>3362865.874</v>
      </c>
      <c r="AH37" s="495" t="n">
        <f aca="false">+U37*0.982</f>
        <v>0</v>
      </c>
      <c r="AI37" s="495"/>
      <c r="AJ37" s="495"/>
      <c r="AK37" s="496" t="n">
        <f aca="false">+K37*0.018</f>
        <v>61641.126</v>
      </c>
      <c r="AL37" s="496" t="n">
        <f aca="false">+U37*0.018</f>
        <v>0</v>
      </c>
      <c r="AM37" s="496"/>
      <c r="AN37" s="496"/>
      <c r="AO37" s="495"/>
      <c r="AP37" s="495"/>
      <c r="AQ37" s="495"/>
      <c r="AR37" s="495"/>
      <c r="AS37" s="495"/>
      <c r="AT37" s="495"/>
      <c r="AU37" s="495"/>
      <c r="AV37" s="495"/>
      <c r="AW37" s="496"/>
      <c r="AX37" s="496"/>
      <c r="AY37" s="496"/>
      <c r="AZ37" s="496"/>
      <c r="BA37" s="495"/>
      <c r="BB37" s="495"/>
      <c r="BC37" s="495"/>
      <c r="BD37" s="495"/>
      <c r="BE37" s="496"/>
      <c r="BF37" s="496"/>
      <c r="BG37" s="496"/>
      <c r="BH37" s="496"/>
      <c r="BI37" s="495"/>
      <c r="BJ37" s="495"/>
      <c r="BK37" s="495"/>
      <c r="BL37" s="495"/>
      <c r="BM37" s="496"/>
      <c r="BN37" s="496"/>
      <c r="BO37" s="496"/>
      <c r="BP37" s="496"/>
      <c r="BQ37" s="495"/>
      <c r="BR37" s="495"/>
      <c r="BS37" s="495"/>
      <c r="BT37" s="495"/>
      <c r="BU37" s="496"/>
      <c r="BV37" s="496"/>
      <c r="BW37" s="496"/>
      <c r="BX37" s="496"/>
      <c r="BY37" s="495"/>
      <c r="BZ37" s="495"/>
      <c r="CA37" s="495"/>
      <c r="CB37" s="495"/>
      <c r="CC37" s="496"/>
      <c r="CD37" s="496"/>
      <c r="CE37" s="496"/>
      <c r="CF37" s="496"/>
      <c r="CG37" s="495"/>
      <c r="CH37" s="495"/>
      <c r="CI37" s="495"/>
      <c r="CJ37" s="495"/>
      <c r="CK37" s="496"/>
      <c r="CL37" s="496"/>
      <c r="CM37" s="496"/>
      <c r="CN37" s="496"/>
      <c r="CO37" s="495"/>
      <c r="CP37" s="495"/>
      <c r="CQ37" s="495"/>
      <c r="CR37" s="495"/>
      <c r="CS37" s="496"/>
      <c r="CT37" s="496"/>
      <c r="CU37" s="496"/>
      <c r="CV37" s="496"/>
      <c r="CW37" s="495"/>
      <c r="CX37" s="495"/>
      <c r="CY37" s="495"/>
      <c r="CZ37" s="495"/>
      <c r="DA37" s="511" t="n">
        <f aca="false">+K37+U37+W37</f>
        <v>3424507</v>
      </c>
      <c r="DB37" s="511" t="n">
        <f aca="false">SUM(Y37:CZ37)</f>
        <v>3424507</v>
      </c>
      <c r="DC37" s="489" t="str">
        <f aca="false">IF(DA37=DB37,"JÓ","ROSSZ")</f>
        <v>JÓ</v>
      </c>
    </row>
    <row r="38" customFormat="false" ht="12.75" hidden="false" customHeight="false" outlineLevel="0" collapsed="false">
      <c r="A38" s="489" t="s">
        <v>1001</v>
      </c>
      <c r="B38" s="235" t="s">
        <v>1047</v>
      </c>
      <c r="C38" s="210" t="s">
        <v>966</v>
      </c>
      <c r="D38" s="519" t="s">
        <v>967</v>
      </c>
      <c r="E38" s="505" t="s">
        <v>975</v>
      </c>
      <c r="F38" s="505" t="s">
        <v>975</v>
      </c>
      <c r="G38" s="225" t="n">
        <v>1</v>
      </c>
      <c r="H38" s="506" t="n">
        <f aca="false">224234+4*7732</f>
        <v>255162</v>
      </c>
      <c r="I38" s="507" t="n">
        <v>240251</v>
      </c>
      <c r="J38" s="508" t="n">
        <v>248624</v>
      </c>
      <c r="K38" s="509" t="n">
        <f aca="false">((H38*1)+(I38*8)+(J38*3))*G38</f>
        <v>2923042</v>
      </c>
      <c r="L38" s="506"/>
      <c r="M38" s="506"/>
      <c r="N38" s="506"/>
      <c r="O38" s="507"/>
      <c r="P38" s="507"/>
      <c r="Q38" s="507"/>
      <c r="R38" s="511"/>
      <c r="S38" s="511"/>
      <c r="T38" s="511"/>
      <c r="U38" s="509" t="n">
        <f aca="false">((L38+M38+N38)*1+(O38+P38+Q38)*8+(R38+S38+T38)*3)</f>
        <v>0</v>
      </c>
      <c r="V38" s="512"/>
      <c r="W38" s="508"/>
      <c r="X38" s="514"/>
      <c r="Y38" s="495"/>
      <c r="Z38" s="495"/>
      <c r="AA38" s="495"/>
      <c r="AB38" s="495"/>
      <c r="AC38" s="496"/>
      <c r="AD38" s="496"/>
      <c r="AE38" s="496"/>
      <c r="AF38" s="496"/>
      <c r="AG38" s="495" t="n">
        <f aca="false">+K38*0.982</f>
        <v>2870427.244</v>
      </c>
      <c r="AH38" s="495" t="n">
        <f aca="false">+U38*0.982</f>
        <v>0</v>
      </c>
      <c r="AI38" s="495"/>
      <c r="AJ38" s="495"/>
      <c r="AK38" s="496" t="n">
        <f aca="false">+K38*0.018</f>
        <v>52614.756</v>
      </c>
      <c r="AL38" s="496" t="n">
        <f aca="false">+U38*0.018</f>
        <v>0</v>
      </c>
      <c r="AM38" s="496"/>
      <c r="AN38" s="496"/>
      <c r="AO38" s="495"/>
      <c r="AP38" s="495"/>
      <c r="AQ38" s="495"/>
      <c r="AR38" s="495"/>
      <c r="AS38" s="495"/>
      <c r="AT38" s="495"/>
      <c r="AU38" s="495"/>
      <c r="AV38" s="495"/>
      <c r="AW38" s="496"/>
      <c r="AX38" s="496"/>
      <c r="AY38" s="496"/>
      <c r="AZ38" s="496"/>
      <c r="BA38" s="495"/>
      <c r="BB38" s="495"/>
      <c r="BC38" s="495"/>
      <c r="BD38" s="495"/>
      <c r="BE38" s="496"/>
      <c r="BF38" s="496"/>
      <c r="BG38" s="496"/>
      <c r="BH38" s="496"/>
      <c r="BI38" s="495"/>
      <c r="BJ38" s="495"/>
      <c r="BK38" s="495"/>
      <c r="BL38" s="495"/>
      <c r="BM38" s="496"/>
      <c r="BN38" s="496"/>
      <c r="BO38" s="496"/>
      <c r="BP38" s="496"/>
      <c r="BQ38" s="495"/>
      <c r="BR38" s="495"/>
      <c r="BS38" s="495"/>
      <c r="BT38" s="495"/>
      <c r="BU38" s="496"/>
      <c r="BV38" s="496"/>
      <c r="BW38" s="496"/>
      <c r="BX38" s="496"/>
      <c r="BY38" s="495"/>
      <c r="BZ38" s="495"/>
      <c r="CA38" s="495"/>
      <c r="CB38" s="495"/>
      <c r="CC38" s="496"/>
      <c r="CD38" s="496"/>
      <c r="CE38" s="496"/>
      <c r="CF38" s="496"/>
      <c r="CG38" s="495"/>
      <c r="CH38" s="495"/>
      <c r="CI38" s="495"/>
      <c r="CJ38" s="495"/>
      <c r="CK38" s="496"/>
      <c r="CL38" s="496"/>
      <c r="CM38" s="496"/>
      <c r="CN38" s="496"/>
      <c r="CO38" s="495"/>
      <c r="CP38" s="495"/>
      <c r="CQ38" s="495"/>
      <c r="CR38" s="495"/>
      <c r="CS38" s="496"/>
      <c r="CT38" s="496"/>
      <c r="CU38" s="496"/>
      <c r="CV38" s="496"/>
      <c r="CW38" s="495"/>
      <c r="CX38" s="495"/>
      <c r="CY38" s="495"/>
      <c r="CZ38" s="495"/>
      <c r="DA38" s="511" t="n">
        <f aca="false">+K38+U38+W38</f>
        <v>2923042</v>
      </c>
      <c r="DB38" s="511" t="n">
        <f aca="false">SUM(Y38:CZ38)</f>
        <v>2923042</v>
      </c>
      <c r="DC38" s="489" t="str">
        <f aca="false">IF(DA38=DB38,"JÓ","ROSSZ")</f>
        <v>JÓ</v>
      </c>
    </row>
    <row r="39" customFormat="false" ht="12.75" hidden="false" customHeight="false" outlineLevel="0" collapsed="false">
      <c r="A39" s="489" t="s">
        <v>1002</v>
      </c>
      <c r="B39" s="235" t="s">
        <v>1048</v>
      </c>
      <c r="C39" s="210" t="s">
        <v>966</v>
      </c>
      <c r="D39" s="519" t="s">
        <v>967</v>
      </c>
      <c r="E39" s="505" t="s">
        <v>970</v>
      </c>
      <c r="F39" s="505" t="s">
        <v>983</v>
      </c>
      <c r="G39" s="225" t="n">
        <v>1</v>
      </c>
      <c r="H39" s="506" t="n">
        <v>255162.6</v>
      </c>
      <c r="I39" s="507" t="n">
        <v>272284</v>
      </c>
      <c r="J39" s="508" t="n">
        <v>281774</v>
      </c>
      <c r="K39" s="509" t="n">
        <f aca="false">((H39*1)+(I39*8)+(J39*3))*G39</f>
        <v>3278756.6</v>
      </c>
      <c r="L39" s="506"/>
      <c r="M39" s="506" t="n">
        <v>7732.2</v>
      </c>
      <c r="N39" s="506"/>
      <c r="O39" s="507"/>
      <c r="P39" s="507" t="n">
        <v>8008</v>
      </c>
      <c r="Q39" s="507"/>
      <c r="R39" s="511"/>
      <c r="S39" s="511" t="n">
        <v>8287</v>
      </c>
      <c r="T39" s="511"/>
      <c r="U39" s="509" t="n">
        <f aca="false">((L39+M39+N39)*1+(O39+P39+Q39)*8+(R39+S39+T39)*3)</f>
        <v>96657.2</v>
      </c>
      <c r="V39" s="512"/>
      <c r="W39" s="508"/>
      <c r="X39" s="514"/>
      <c r="Y39" s="495"/>
      <c r="Z39" s="495"/>
      <c r="AA39" s="495"/>
      <c r="AB39" s="495"/>
      <c r="AC39" s="496"/>
      <c r="AD39" s="496"/>
      <c r="AE39" s="496"/>
      <c r="AF39" s="496"/>
      <c r="AG39" s="495" t="n">
        <f aca="false">+K39*0.982</f>
        <v>3219738.9812</v>
      </c>
      <c r="AH39" s="495" t="n">
        <f aca="false">+U39*0.982</f>
        <v>94917.3704</v>
      </c>
      <c r="AI39" s="495"/>
      <c r="AJ39" s="495"/>
      <c r="AK39" s="496" t="n">
        <f aca="false">+K39*0.018</f>
        <v>59017.6188</v>
      </c>
      <c r="AL39" s="496" t="n">
        <f aca="false">+U39*0.018</f>
        <v>1739.8296</v>
      </c>
      <c r="AM39" s="496"/>
      <c r="AN39" s="496"/>
      <c r="AO39" s="495"/>
      <c r="AP39" s="495"/>
      <c r="AQ39" s="495"/>
      <c r="AR39" s="495"/>
      <c r="AS39" s="495"/>
      <c r="AT39" s="495"/>
      <c r="AU39" s="495"/>
      <c r="AV39" s="495"/>
      <c r="AW39" s="496"/>
      <c r="AX39" s="496"/>
      <c r="AY39" s="496"/>
      <c r="AZ39" s="496"/>
      <c r="BA39" s="495"/>
      <c r="BB39" s="495"/>
      <c r="BC39" s="495"/>
      <c r="BD39" s="495"/>
      <c r="BE39" s="496"/>
      <c r="BF39" s="496"/>
      <c r="BG39" s="496"/>
      <c r="BH39" s="496"/>
      <c r="BI39" s="495"/>
      <c r="BJ39" s="495"/>
      <c r="BK39" s="495"/>
      <c r="BL39" s="495"/>
      <c r="BM39" s="496"/>
      <c r="BN39" s="496"/>
      <c r="BO39" s="496"/>
      <c r="BP39" s="496"/>
      <c r="BQ39" s="495"/>
      <c r="BR39" s="495"/>
      <c r="BS39" s="495"/>
      <c r="BT39" s="495"/>
      <c r="BU39" s="496"/>
      <c r="BV39" s="496"/>
      <c r="BW39" s="496"/>
      <c r="BX39" s="496"/>
      <c r="BY39" s="495"/>
      <c r="BZ39" s="495"/>
      <c r="CA39" s="495"/>
      <c r="CB39" s="495"/>
      <c r="CC39" s="496"/>
      <c r="CD39" s="496"/>
      <c r="CE39" s="496"/>
      <c r="CF39" s="496"/>
      <c r="CG39" s="495"/>
      <c r="CH39" s="495"/>
      <c r="CI39" s="495"/>
      <c r="CJ39" s="495"/>
      <c r="CK39" s="496"/>
      <c r="CL39" s="496"/>
      <c r="CM39" s="496"/>
      <c r="CN39" s="496"/>
      <c r="CO39" s="495"/>
      <c r="CP39" s="495"/>
      <c r="CQ39" s="495"/>
      <c r="CR39" s="495"/>
      <c r="CS39" s="496"/>
      <c r="CT39" s="496"/>
      <c r="CU39" s="496"/>
      <c r="CV39" s="496"/>
      <c r="CW39" s="495"/>
      <c r="CX39" s="495"/>
      <c r="CY39" s="495"/>
      <c r="CZ39" s="495"/>
      <c r="DA39" s="511" t="n">
        <f aca="false">+K39+U39+W39</f>
        <v>3375413.8</v>
      </c>
      <c r="DB39" s="511" t="n">
        <f aca="false">SUM(Y39:CZ39)</f>
        <v>3375413.8</v>
      </c>
      <c r="DC39" s="489" t="str">
        <f aca="false">IF(DA39=DB39,"JÓ","ROSSZ")</f>
        <v>JÓ</v>
      </c>
    </row>
    <row r="40" customFormat="false" ht="12.75" hidden="false" customHeight="false" outlineLevel="0" collapsed="false">
      <c r="A40" s="489" t="s">
        <v>1003</v>
      </c>
      <c r="B40" s="233" t="s">
        <v>554</v>
      </c>
      <c r="C40" s="210" t="s">
        <v>966</v>
      </c>
      <c r="D40" s="519" t="s">
        <v>967</v>
      </c>
      <c r="E40" s="505" t="s">
        <v>980</v>
      </c>
      <c r="F40" s="505" t="s">
        <v>980</v>
      </c>
      <c r="G40" s="225" t="n">
        <v>1</v>
      </c>
      <c r="H40" s="506" t="n">
        <f aca="false">231966+7732</f>
        <v>239698</v>
      </c>
      <c r="I40" s="507" t="n">
        <v>248259</v>
      </c>
      <c r="J40" s="508" t="n">
        <v>256912</v>
      </c>
      <c r="K40" s="509" t="n">
        <f aca="false">((H40*1)+(I40*8)+(J40*3))*G40</f>
        <v>2996506</v>
      </c>
      <c r="L40" s="506"/>
      <c r="M40" s="506"/>
      <c r="N40" s="506"/>
      <c r="O40" s="507"/>
      <c r="P40" s="507"/>
      <c r="Q40" s="507"/>
      <c r="R40" s="511"/>
      <c r="S40" s="511"/>
      <c r="T40" s="511"/>
      <c r="U40" s="509" t="n">
        <f aca="false">((L40+M40+N40)*1+(O40+P40+Q40)*8+(R40+S40+T40)*3)</f>
        <v>0</v>
      </c>
      <c r="V40" s="512"/>
      <c r="W40" s="508"/>
      <c r="X40" s="514"/>
      <c r="Y40" s="495"/>
      <c r="Z40" s="495"/>
      <c r="AA40" s="495"/>
      <c r="AB40" s="495"/>
      <c r="AC40" s="496"/>
      <c r="AD40" s="496"/>
      <c r="AE40" s="496"/>
      <c r="AF40" s="496"/>
      <c r="AG40" s="495" t="n">
        <f aca="false">+K40*0.982</f>
        <v>2942568.892</v>
      </c>
      <c r="AH40" s="495" t="n">
        <f aca="false">+U40*0.982</f>
        <v>0</v>
      </c>
      <c r="AI40" s="495"/>
      <c r="AJ40" s="495"/>
      <c r="AK40" s="496" t="n">
        <f aca="false">+K40*0.018</f>
        <v>53937.108</v>
      </c>
      <c r="AL40" s="496" t="n">
        <f aca="false">+U40*0.018</f>
        <v>0</v>
      </c>
      <c r="AM40" s="496"/>
      <c r="AN40" s="496"/>
      <c r="AO40" s="495"/>
      <c r="AP40" s="495"/>
      <c r="AQ40" s="495"/>
      <c r="AR40" s="495"/>
      <c r="AS40" s="495"/>
      <c r="AT40" s="495"/>
      <c r="AU40" s="495"/>
      <c r="AV40" s="495"/>
      <c r="AW40" s="496"/>
      <c r="AX40" s="496"/>
      <c r="AY40" s="496"/>
      <c r="AZ40" s="496"/>
      <c r="BA40" s="495"/>
      <c r="BB40" s="495"/>
      <c r="BC40" s="495"/>
      <c r="BD40" s="495"/>
      <c r="BE40" s="496"/>
      <c r="BF40" s="496"/>
      <c r="BG40" s="496"/>
      <c r="BH40" s="496"/>
      <c r="BI40" s="495"/>
      <c r="BJ40" s="495"/>
      <c r="BK40" s="495"/>
      <c r="BL40" s="495"/>
      <c r="BM40" s="496"/>
      <c r="BN40" s="496"/>
      <c r="BO40" s="496"/>
      <c r="BP40" s="496"/>
      <c r="BQ40" s="495"/>
      <c r="BR40" s="495"/>
      <c r="BS40" s="495"/>
      <c r="BT40" s="495"/>
      <c r="BU40" s="496"/>
      <c r="BV40" s="496"/>
      <c r="BW40" s="496"/>
      <c r="BX40" s="496"/>
      <c r="BY40" s="495"/>
      <c r="BZ40" s="495"/>
      <c r="CA40" s="495"/>
      <c r="CB40" s="495"/>
      <c r="CC40" s="496"/>
      <c r="CD40" s="496"/>
      <c r="CE40" s="496"/>
      <c r="CF40" s="496"/>
      <c r="CG40" s="495"/>
      <c r="CH40" s="495"/>
      <c r="CI40" s="495"/>
      <c r="CJ40" s="495"/>
      <c r="CK40" s="496"/>
      <c r="CL40" s="496"/>
      <c r="CM40" s="496"/>
      <c r="CN40" s="496"/>
      <c r="CO40" s="495"/>
      <c r="CP40" s="495"/>
      <c r="CQ40" s="495"/>
      <c r="CR40" s="495"/>
      <c r="CS40" s="496"/>
      <c r="CT40" s="496"/>
      <c r="CU40" s="496"/>
      <c r="CV40" s="496"/>
      <c r="CW40" s="495"/>
      <c r="CX40" s="495"/>
      <c r="CY40" s="495"/>
      <c r="CZ40" s="495"/>
      <c r="DA40" s="511" t="n">
        <f aca="false">+K40+U40+W40</f>
        <v>2996506</v>
      </c>
      <c r="DB40" s="511" t="n">
        <f aca="false">SUM(Y40:CZ40)</f>
        <v>2996506</v>
      </c>
      <c r="DC40" s="489" t="str">
        <f aca="false">IF(DA40=DB40,"JÓ","ROSSZ")</f>
        <v>JÓ</v>
      </c>
    </row>
    <row r="41" customFormat="false" ht="12.75" hidden="false" customHeight="false" outlineLevel="0" collapsed="false">
      <c r="A41" s="489" t="s">
        <v>1004</v>
      </c>
      <c r="B41" s="210" t="s">
        <v>1049</v>
      </c>
      <c r="C41" s="210" t="s">
        <v>966</v>
      </c>
      <c r="D41" s="519" t="s">
        <v>967</v>
      </c>
      <c r="E41" s="505" t="s">
        <v>969</v>
      </c>
      <c r="F41" s="505" t="s">
        <v>969</v>
      </c>
      <c r="G41" s="225" t="n">
        <v>1</v>
      </c>
      <c r="H41" s="506" t="n">
        <f aca="false">278359+4*7732</f>
        <v>309287</v>
      </c>
      <c r="I41" s="507" t="n">
        <v>296309</v>
      </c>
      <c r="J41" s="508" t="n">
        <v>306637</v>
      </c>
      <c r="K41" s="509" t="n">
        <f aca="false">((H41*1)+(I41*8)+(J41*3))*G41</f>
        <v>3599670</v>
      </c>
      <c r="L41" s="506"/>
      <c r="M41" s="506"/>
      <c r="N41" s="506"/>
      <c r="O41" s="507"/>
      <c r="P41" s="507"/>
      <c r="Q41" s="507"/>
      <c r="R41" s="511"/>
      <c r="S41" s="511"/>
      <c r="T41" s="511"/>
      <c r="U41" s="509" t="n">
        <f aca="false">((L41+M41+N41)*1+(O41+P41+Q41)*8+(R41+S41+T41)*3)</f>
        <v>0</v>
      </c>
      <c r="V41" s="512"/>
      <c r="W41" s="508"/>
      <c r="X41" s="514"/>
      <c r="Y41" s="495"/>
      <c r="Z41" s="495"/>
      <c r="AA41" s="495"/>
      <c r="AB41" s="495"/>
      <c r="AC41" s="496"/>
      <c r="AD41" s="496"/>
      <c r="AE41" s="496"/>
      <c r="AF41" s="496"/>
      <c r="AG41" s="495" t="n">
        <f aca="false">+K41*0.982</f>
        <v>3534875.94</v>
      </c>
      <c r="AH41" s="495" t="n">
        <f aca="false">+U41*0.982</f>
        <v>0</v>
      </c>
      <c r="AI41" s="495"/>
      <c r="AJ41" s="495"/>
      <c r="AK41" s="496" t="n">
        <f aca="false">+K41*0.018</f>
        <v>64794.06</v>
      </c>
      <c r="AL41" s="496" t="n">
        <f aca="false">+U41*0.018</f>
        <v>0</v>
      </c>
      <c r="AM41" s="496"/>
      <c r="AN41" s="496"/>
      <c r="AO41" s="495"/>
      <c r="AP41" s="495"/>
      <c r="AQ41" s="495"/>
      <c r="AR41" s="495"/>
      <c r="AS41" s="495"/>
      <c r="AT41" s="495"/>
      <c r="AU41" s="495"/>
      <c r="AV41" s="495"/>
      <c r="AW41" s="496"/>
      <c r="AX41" s="496"/>
      <c r="AY41" s="496"/>
      <c r="AZ41" s="496"/>
      <c r="BA41" s="495"/>
      <c r="BB41" s="495"/>
      <c r="BC41" s="495"/>
      <c r="BD41" s="495"/>
      <c r="BE41" s="496"/>
      <c r="BF41" s="496"/>
      <c r="BG41" s="496"/>
      <c r="BH41" s="496"/>
      <c r="BI41" s="495"/>
      <c r="BJ41" s="495"/>
      <c r="BK41" s="495"/>
      <c r="BL41" s="495"/>
      <c r="BM41" s="496"/>
      <c r="BN41" s="496"/>
      <c r="BO41" s="496"/>
      <c r="BP41" s="496"/>
      <c r="BQ41" s="495"/>
      <c r="BR41" s="495"/>
      <c r="BS41" s="495"/>
      <c r="BT41" s="495"/>
      <c r="BU41" s="496"/>
      <c r="BV41" s="496"/>
      <c r="BW41" s="496"/>
      <c r="BX41" s="496"/>
      <c r="BY41" s="495"/>
      <c r="BZ41" s="495"/>
      <c r="CA41" s="495"/>
      <c r="CB41" s="495"/>
      <c r="CC41" s="496"/>
      <c r="CD41" s="496"/>
      <c r="CE41" s="496"/>
      <c r="CF41" s="496"/>
      <c r="CG41" s="495"/>
      <c r="CH41" s="495"/>
      <c r="CI41" s="495"/>
      <c r="CJ41" s="495"/>
      <c r="CK41" s="496"/>
      <c r="CL41" s="496"/>
      <c r="CM41" s="496"/>
      <c r="CN41" s="496"/>
      <c r="CO41" s="495"/>
      <c r="CP41" s="495"/>
      <c r="CQ41" s="495"/>
      <c r="CR41" s="495"/>
      <c r="CS41" s="496"/>
      <c r="CT41" s="496"/>
      <c r="CU41" s="496"/>
      <c r="CV41" s="496"/>
      <c r="CW41" s="495"/>
      <c r="CX41" s="495"/>
      <c r="CY41" s="495"/>
      <c r="CZ41" s="495"/>
      <c r="DA41" s="511" t="n">
        <f aca="false">+K41+U41+W41</f>
        <v>3599670</v>
      </c>
      <c r="DB41" s="511" t="n">
        <f aca="false">SUM(Y41:CZ41)</f>
        <v>3599670</v>
      </c>
      <c r="DC41" s="489" t="str">
        <f aca="false">IF(DA41=DB41,"JÓ","ROSSZ")</f>
        <v>JÓ</v>
      </c>
    </row>
    <row r="42" customFormat="false" ht="12.75" hidden="false" customHeight="false" outlineLevel="0" collapsed="false">
      <c r="A42" s="489" t="s">
        <v>1005</v>
      </c>
      <c r="B42" s="210" t="s">
        <v>1050</v>
      </c>
      <c r="C42" s="210" t="s">
        <v>1006</v>
      </c>
      <c r="D42" s="519" t="s">
        <v>967</v>
      </c>
      <c r="E42" s="505" t="s">
        <v>983</v>
      </c>
      <c r="F42" s="505" t="s">
        <v>983</v>
      </c>
      <c r="G42" s="225" t="n">
        <v>1</v>
      </c>
      <c r="H42" s="506" t="n">
        <f aca="false">255163+4*7732</f>
        <v>286091</v>
      </c>
      <c r="I42" s="507" t="n">
        <v>272284</v>
      </c>
      <c r="J42" s="508" t="n">
        <v>281774</v>
      </c>
      <c r="K42" s="509" t="n">
        <f aca="false">((H42*1)+(I42*8)+(J42*3))*G42</f>
        <v>3309685</v>
      </c>
      <c r="L42" s="506" t="n">
        <v>30928.8</v>
      </c>
      <c r="M42" s="506"/>
      <c r="N42" s="506"/>
      <c r="O42" s="507" t="n">
        <v>32033</v>
      </c>
      <c r="P42" s="507"/>
      <c r="Q42" s="507"/>
      <c r="R42" s="511" t="n">
        <v>33150</v>
      </c>
      <c r="S42" s="511"/>
      <c r="T42" s="511"/>
      <c r="U42" s="509" t="n">
        <f aca="false">((L42+M42+N42)*1+(O42+P42+Q42)*8+(R42+S42+T42)*3)</f>
        <v>386642.8</v>
      </c>
      <c r="V42" s="512"/>
      <c r="W42" s="508"/>
      <c r="X42" s="514"/>
      <c r="Y42" s="495"/>
      <c r="Z42" s="495"/>
      <c r="AA42" s="495"/>
      <c r="AB42" s="495"/>
      <c r="AC42" s="496"/>
      <c r="AD42" s="496"/>
      <c r="AE42" s="496"/>
      <c r="AF42" s="496"/>
      <c r="AG42" s="495" t="n">
        <f aca="false">+K42*0.982</f>
        <v>3250110.67</v>
      </c>
      <c r="AH42" s="495" t="n">
        <f aca="false">+U42*0.982</f>
        <v>379683.2296</v>
      </c>
      <c r="AI42" s="495"/>
      <c r="AJ42" s="495"/>
      <c r="AK42" s="496" t="n">
        <f aca="false">+K42*0.018</f>
        <v>59574.33</v>
      </c>
      <c r="AL42" s="496" t="n">
        <f aca="false">+U42*0.018</f>
        <v>6959.5704</v>
      </c>
      <c r="AM42" s="496"/>
      <c r="AN42" s="496"/>
      <c r="AO42" s="495"/>
      <c r="AP42" s="495"/>
      <c r="AQ42" s="495"/>
      <c r="AR42" s="495"/>
      <c r="AS42" s="495"/>
      <c r="AT42" s="495"/>
      <c r="AU42" s="495"/>
      <c r="AV42" s="495"/>
      <c r="AW42" s="496"/>
      <c r="AX42" s="496"/>
      <c r="AY42" s="496"/>
      <c r="AZ42" s="496"/>
      <c r="BA42" s="495"/>
      <c r="BB42" s="495"/>
      <c r="BC42" s="495"/>
      <c r="BD42" s="495"/>
      <c r="BE42" s="496"/>
      <c r="BF42" s="496"/>
      <c r="BG42" s="496"/>
      <c r="BH42" s="496"/>
      <c r="BI42" s="495"/>
      <c r="BJ42" s="495"/>
      <c r="BK42" s="495"/>
      <c r="BL42" s="495"/>
      <c r="BM42" s="496"/>
      <c r="BN42" s="496"/>
      <c r="BO42" s="496"/>
      <c r="BP42" s="496"/>
      <c r="BQ42" s="495"/>
      <c r="BR42" s="495"/>
      <c r="BS42" s="495"/>
      <c r="BT42" s="495"/>
      <c r="BU42" s="496"/>
      <c r="BV42" s="496"/>
      <c r="BW42" s="496"/>
      <c r="BX42" s="496"/>
      <c r="BY42" s="495"/>
      <c r="BZ42" s="495"/>
      <c r="CA42" s="495"/>
      <c r="CB42" s="495"/>
      <c r="CC42" s="496"/>
      <c r="CD42" s="496"/>
      <c r="CE42" s="496"/>
      <c r="CF42" s="496"/>
      <c r="CG42" s="495"/>
      <c r="CH42" s="495"/>
      <c r="CI42" s="495"/>
      <c r="CJ42" s="495"/>
      <c r="CK42" s="496"/>
      <c r="CL42" s="496"/>
      <c r="CM42" s="496"/>
      <c r="CN42" s="496"/>
      <c r="CO42" s="495"/>
      <c r="CP42" s="495"/>
      <c r="CQ42" s="495"/>
      <c r="CR42" s="495"/>
      <c r="CS42" s="496"/>
      <c r="CT42" s="496"/>
      <c r="CU42" s="496"/>
      <c r="CV42" s="496"/>
      <c r="CW42" s="495"/>
      <c r="CX42" s="495"/>
      <c r="CY42" s="495"/>
      <c r="CZ42" s="495"/>
      <c r="DA42" s="511" t="n">
        <f aca="false">+K42+U42+W42</f>
        <v>3696327.8</v>
      </c>
      <c r="DB42" s="511" t="n">
        <f aca="false">SUM(Y42:CZ42)</f>
        <v>3696327.8</v>
      </c>
      <c r="DC42" s="489" t="str">
        <f aca="false">IF(DA42=DB42,"JÓ","ROSSZ")</f>
        <v>JÓ</v>
      </c>
    </row>
    <row r="43" customFormat="false" ht="12.75" hidden="false" customHeight="false" outlineLevel="0" collapsed="false">
      <c r="A43" s="489" t="s">
        <v>1007</v>
      </c>
      <c r="B43" s="210" t="s">
        <v>577</v>
      </c>
      <c r="C43" s="210" t="s">
        <v>1006</v>
      </c>
      <c r="D43" s="519" t="s">
        <v>967</v>
      </c>
      <c r="E43" s="505" t="s">
        <v>969</v>
      </c>
      <c r="F43" s="505" t="s">
        <v>969</v>
      </c>
      <c r="G43" s="225" t="n">
        <v>1</v>
      </c>
      <c r="H43" s="506" t="n">
        <f aca="false">278359+4*7732</f>
        <v>309287</v>
      </c>
      <c r="I43" s="507" t="n">
        <v>296309</v>
      </c>
      <c r="J43" s="508" t="n">
        <v>306637</v>
      </c>
      <c r="K43" s="509" t="n">
        <f aca="false">((H43*1)+(I43*8)+(J43*3))*G43</f>
        <v>3599670</v>
      </c>
      <c r="L43" s="506" t="n">
        <v>30928.8</v>
      </c>
      <c r="M43" s="506"/>
      <c r="N43" s="506"/>
      <c r="O43" s="507" t="n">
        <v>32033</v>
      </c>
      <c r="P43" s="507"/>
      <c r="Q43" s="507"/>
      <c r="R43" s="511" t="n">
        <v>33150</v>
      </c>
      <c r="S43" s="511"/>
      <c r="T43" s="511"/>
      <c r="U43" s="509" t="n">
        <f aca="false">((L43+M43+N43)*1+(O43+P43+Q43)*8+(R43+S43+T43)*3)</f>
        <v>386642.8</v>
      </c>
      <c r="V43" s="512"/>
      <c r="W43" s="508"/>
      <c r="X43" s="514"/>
      <c r="Y43" s="495"/>
      <c r="Z43" s="495"/>
      <c r="AA43" s="495"/>
      <c r="AB43" s="495"/>
      <c r="AC43" s="496"/>
      <c r="AD43" s="496"/>
      <c r="AE43" s="496"/>
      <c r="AF43" s="496"/>
      <c r="AG43" s="495" t="n">
        <f aca="false">+K43*0.982</f>
        <v>3534875.94</v>
      </c>
      <c r="AH43" s="495" t="n">
        <f aca="false">+U43*0.982</f>
        <v>379683.2296</v>
      </c>
      <c r="AI43" s="495"/>
      <c r="AJ43" s="495"/>
      <c r="AK43" s="496" t="n">
        <f aca="false">+K43*0.018</f>
        <v>64794.06</v>
      </c>
      <c r="AL43" s="496" t="n">
        <f aca="false">+U43*0.018</f>
        <v>6959.5704</v>
      </c>
      <c r="AM43" s="496"/>
      <c r="AN43" s="496"/>
      <c r="AO43" s="495"/>
      <c r="AP43" s="495"/>
      <c r="AQ43" s="495"/>
      <c r="AR43" s="495"/>
      <c r="AS43" s="495"/>
      <c r="AT43" s="495"/>
      <c r="AU43" s="495"/>
      <c r="AV43" s="495"/>
      <c r="AW43" s="496"/>
      <c r="AX43" s="496"/>
      <c r="AY43" s="496"/>
      <c r="AZ43" s="496"/>
      <c r="BA43" s="495"/>
      <c r="BB43" s="495"/>
      <c r="BC43" s="495"/>
      <c r="BD43" s="495"/>
      <c r="BE43" s="496"/>
      <c r="BF43" s="496"/>
      <c r="BG43" s="496"/>
      <c r="BH43" s="496"/>
      <c r="BI43" s="495"/>
      <c r="BJ43" s="495"/>
      <c r="BK43" s="495"/>
      <c r="BL43" s="495"/>
      <c r="BM43" s="496"/>
      <c r="BN43" s="496"/>
      <c r="BO43" s="496"/>
      <c r="BP43" s="496"/>
      <c r="BQ43" s="495"/>
      <c r="BR43" s="495"/>
      <c r="BS43" s="495"/>
      <c r="BT43" s="495"/>
      <c r="BU43" s="496"/>
      <c r="BV43" s="496"/>
      <c r="BW43" s="496"/>
      <c r="BX43" s="496"/>
      <c r="BY43" s="495"/>
      <c r="BZ43" s="495"/>
      <c r="CA43" s="495"/>
      <c r="CB43" s="495"/>
      <c r="CC43" s="496"/>
      <c r="CD43" s="496"/>
      <c r="CE43" s="496"/>
      <c r="CF43" s="496"/>
      <c r="CG43" s="495"/>
      <c r="CH43" s="495"/>
      <c r="CI43" s="495"/>
      <c r="CJ43" s="495"/>
      <c r="CK43" s="496"/>
      <c r="CL43" s="496"/>
      <c r="CM43" s="496"/>
      <c r="CN43" s="496"/>
      <c r="CO43" s="495"/>
      <c r="CP43" s="495"/>
      <c r="CQ43" s="495"/>
      <c r="CR43" s="495"/>
      <c r="CS43" s="496"/>
      <c r="CT43" s="496"/>
      <c r="CU43" s="496"/>
      <c r="CV43" s="496"/>
      <c r="CW43" s="495"/>
      <c r="CX43" s="495"/>
      <c r="CY43" s="495"/>
      <c r="CZ43" s="495"/>
      <c r="DA43" s="511" t="n">
        <f aca="false">+K43+U43+W43</f>
        <v>3986312.8</v>
      </c>
      <c r="DB43" s="511" t="n">
        <f aca="false">SUM(Y43:CZ43)</f>
        <v>3986312.8</v>
      </c>
      <c r="DC43" s="489" t="str">
        <f aca="false">IF(DA43=DB43,"JÓ","ROSSZ")</f>
        <v>JÓ</v>
      </c>
    </row>
    <row r="44" customFormat="false" ht="12.75" hidden="false" customHeight="false" outlineLevel="0" collapsed="false">
      <c r="A44" s="489" t="s">
        <v>1008</v>
      </c>
      <c r="B44" s="210" t="s">
        <v>1051</v>
      </c>
      <c r="C44" s="210" t="s">
        <v>1006</v>
      </c>
      <c r="D44" s="519" t="s">
        <v>967</v>
      </c>
      <c r="E44" s="223" t="s">
        <v>975</v>
      </c>
      <c r="F44" s="223" t="s">
        <v>975</v>
      </c>
      <c r="G44" s="225" t="n">
        <v>1</v>
      </c>
      <c r="H44" s="506" t="n">
        <v>231966</v>
      </c>
      <c r="I44" s="507" t="n">
        <v>240251</v>
      </c>
      <c r="J44" s="508" t="n">
        <v>248624</v>
      </c>
      <c r="K44" s="509" t="n">
        <f aca="false">((H44*1)+(I44*8)+(J44*3))*G44</f>
        <v>2899846</v>
      </c>
      <c r="L44" s="506" t="n">
        <v>30929</v>
      </c>
      <c r="M44" s="506"/>
      <c r="N44" s="506"/>
      <c r="O44" s="507" t="n">
        <v>32033</v>
      </c>
      <c r="P44" s="507"/>
      <c r="Q44" s="507"/>
      <c r="R44" s="511" t="n">
        <v>33150</v>
      </c>
      <c r="S44" s="511"/>
      <c r="T44" s="511"/>
      <c r="U44" s="509" t="n">
        <f aca="false">((L44+M44+N44)*1+(O44+P44+Q44)*8+(R44+S44+T44)*3)</f>
        <v>386643</v>
      </c>
      <c r="V44" s="512"/>
      <c r="W44" s="508"/>
      <c r="X44" s="514"/>
      <c r="Y44" s="495"/>
      <c r="Z44" s="495"/>
      <c r="AA44" s="495"/>
      <c r="AB44" s="495"/>
      <c r="AC44" s="496"/>
      <c r="AD44" s="496"/>
      <c r="AE44" s="496"/>
      <c r="AF44" s="496"/>
      <c r="AG44" s="495" t="n">
        <f aca="false">+K44*0.982</f>
        <v>2847648.772</v>
      </c>
      <c r="AH44" s="495" t="n">
        <f aca="false">+U44*0.982</f>
        <v>379683.426</v>
      </c>
      <c r="AI44" s="495"/>
      <c r="AJ44" s="495"/>
      <c r="AK44" s="496" t="n">
        <f aca="false">+K44*0.018</f>
        <v>52197.228</v>
      </c>
      <c r="AL44" s="496" t="n">
        <f aca="false">+U44*0.018</f>
        <v>6959.574</v>
      </c>
      <c r="AM44" s="496"/>
      <c r="AN44" s="496"/>
      <c r="AO44" s="495"/>
      <c r="AP44" s="495"/>
      <c r="AQ44" s="495"/>
      <c r="AR44" s="495"/>
      <c r="AS44" s="495"/>
      <c r="AT44" s="495"/>
      <c r="AU44" s="495"/>
      <c r="AV44" s="495"/>
      <c r="AW44" s="496"/>
      <c r="AX44" s="496"/>
      <c r="AY44" s="496"/>
      <c r="AZ44" s="496"/>
      <c r="BA44" s="495"/>
      <c r="BB44" s="495"/>
      <c r="BC44" s="495"/>
      <c r="BD44" s="495"/>
      <c r="BE44" s="496"/>
      <c r="BF44" s="496"/>
      <c r="BG44" s="496"/>
      <c r="BH44" s="496"/>
      <c r="BI44" s="495"/>
      <c r="BJ44" s="495"/>
      <c r="BK44" s="495"/>
      <c r="BL44" s="495"/>
      <c r="BM44" s="496"/>
      <c r="BN44" s="496"/>
      <c r="BO44" s="496"/>
      <c r="BP44" s="496"/>
      <c r="BQ44" s="495"/>
      <c r="BR44" s="495"/>
      <c r="BS44" s="495"/>
      <c r="BT44" s="495"/>
      <c r="BU44" s="496"/>
      <c r="BV44" s="496"/>
      <c r="BW44" s="496"/>
      <c r="BX44" s="496"/>
      <c r="BY44" s="495"/>
      <c r="BZ44" s="495"/>
      <c r="CA44" s="495"/>
      <c r="CB44" s="495"/>
      <c r="CC44" s="496"/>
      <c r="CD44" s="496"/>
      <c r="CE44" s="496"/>
      <c r="CF44" s="496"/>
      <c r="CG44" s="495"/>
      <c r="CH44" s="495"/>
      <c r="CI44" s="495"/>
      <c r="CJ44" s="495"/>
      <c r="CK44" s="496"/>
      <c r="CL44" s="496"/>
      <c r="CM44" s="496"/>
      <c r="CN44" s="496"/>
      <c r="CO44" s="495"/>
      <c r="CP44" s="495"/>
      <c r="CQ44" s="495"/>
      <c r="CR44" s="495"/>
      <c r="CS44" s="496"/>
      <c r="CT44" s="496"/>
      <c r="CU44" s="496"/>
      <c r="CV44" s="496"/>
      <c r="CW44" s="495"/>
      <c r="CX44" s="495"/>
      <c r="CY44" s="495"/>
      <c r="CZ44" s="495"/>
      <c r="DA44" s="511" t="n">
        <f aca="false">+K44+U44+W44</f>
        <v>3286489</v>
      </c>
      <c r="DB44" s="511" t="n">
        <f aca="false">SUM(Y44:CZ44)</f>
        <v>3286489</v>
      </c>
      <c r="DC44" s="489" t="str">
        <f aca="false">IF(DA44=DB44,"JÓ","ROSSZ")</f>
        <v>JÓ</v>
      </c>
    </row>
    <row r="45" customFormat="false" ht="12.75" hidden="false" customHeight="false" outlineLevel="0" collapsed="false">
      <c r="A45" s="489" t="s">
        <v>1009</v>
      </c>
      <c r="B45" s="210" t="s">
        <v>1052</v>
      </c>
      <c r="C45" s="210" t="s">
        <v>966</v>
      </c>
      <c r="D45" s="519" t="s">
        <v>967</v>
      </c>
      <c r="E45" s="505" t="s">
        <v>975</v>
      </c>
      <c r="F45" s="505" t="s">
        <v>980</v>
      </c>
      <c r="G45" s="225" t="n">
        <v>1</v>
      </c>
      <c r="H45" s="506" t="n">
        <v>231966</v>
      </c>
      <c r="I45" s="507" t="n">
        <v>248259</v>
      </c>
      <c r="J45" s="508" t="n">
        <v>256912</v>
      </c>
      <c r="K45" s="509" t="n">
        <f aca="false">((H45*1)+(I45*8)+(J45*3))*G45</f>
        <v>2988774</v>
      </c>
      <c r="L45" s="506"/>
      <c r="M45" s="506"/>
      <c r="N45" s="506"/>
      <c r="O45" s="507"/>
      <c r="P45" s="507"/>
      <c r="Q45" s="507"/>
      <c r="R45" s="511"/>
      <c r="S45" s="511"/>
      <c r="T45" s="511"/>
      <c r="U45" s="509" t="n">
        <f aca="false">((L45+M45+N45)*1+(O45+P45+Q45)*8+(R45+S45+T45)*3)</f>
        <v>0</v>
      </c>
      <c r="V45" s="512"/>
      <c r="W45" s="508"/>
      <c r="X45" s="514"/>
      <c r="Y45" s="495"/>
      <c r="Z45" s="495"/>
      <c r="AA45" s="495"/>
      <c r="AB45" s="495"/>
      <c r="AC45" s="496"/>
      <c r="AD45" s="496"/>
      <c r="AE45" s="496"/>
      <c r="AF45" s="496"/>
      <c r="AG45" s="495" t="n">
        <f aca="false">+K45*0.982</f>
        <v>2934976.068</v>
      </c>
      <c r="AH45" s="495" t="n">
        <f aca="false">+U45*0.982</f>
        <v>0</v>
      </c>
      <c r="AI45" s="495"/>
      <c r="AJ45" s="495"/>
      <c r="AK45" s="496" t="n">
        <f aca="false">+K45*0.018</f>
        <v>53797.932</v>
      </c>
      <c r="AL45" s="496" t="n">
        <f aca="false">+U45*0.018</f>
        <v>0</v>
      </c>
      <c r="AM45" s="496"/>
      <c r="AN45" s="496"/>
      <c r="AO45" s="495"/>
      <c r="AP45" s="495"/>
      <c r="AQ45" s="495"/>
      <c r="AR45" s="495"/>
      <c r="AS45" s="495"/>
      <c r="AT45" s="495"/>
      <c r="AU45" s="495"/>
      <c r="AV45" s="495"/>
      <c r="AW45" s="496"/>
      <c r="AX45" s="496"/>
      <c r="AY45" s="496"/>
      <c r="AZ45" s="496"/>
      <c r="BA45" s="495"/>
      <c r="BB45" s="495"/>
      <c r="BC45" s="495"/>
      <c r="BD45" s="495"/>
      <c r="BE45" s="496"/>
      <c r="BF45" s="496"/>
      <c r="BG45" s="496"/>
      <c r="BH45" s="496"/>
      <c r="BI45" s="495"/>
      <c r="BJ45" s="495"/>
      <c r="BK45" s="495"/>
      <c r="BL45" s="495"/>
      <c r="BM45" s="496"/>
      <c r="BN45" s="496"/>
      <c r="BO45" s="496"/>
      <c r="BP45" s="496"/>
      <c r="BQ45" s="495"/>
      <c r="BR45" s="495"/>
      <c r="BS45" s="495"/>
      <c r="BT45" s="495"/>
      <c r="BU45" s="496"/>
      <c r="BV45" s="496"/>
      <c r="BW45" s="496"/>
      <c r="BX45" s="496"/>
      <c r="BY45" s="495"/>
      <c r="BZ45" s="495"/>
      <c r="CA45" s="495"/>
      <c r="CB45" s="495"/>
      <c r="CC45" s="496"/>
      <c r="CD45" s="496"/>
      <c r="CE45" s="496"/>
      <c r="CF45" s="496"/>
      <c r="CG45" s="495"/>
      <c r="CH45" s="495"/>
      <c r="CI45" s="495"/>
      <c r="CJ45" s="495"/>
      <c r="CK45" s="496"/>
      <c r="CL45" s="496"/>
      <c r="CM45" s="496"/>
      <c r="CN45" s="496"/>
      <c r="CO45" s="495"/>
      <c r="CP45" s="495"/>
      <c r="CQ45" s="495"/>
      <c r="CR45" s="495"/>
      <c r="CS45" s="496"/>
      <c r="CT45" s="496"/>
      <c r="CU45" s="496"/>
      <c r="CV45" s="496"/>
      <c r="CW45" s="495"/>
      <c r="CX45" s="495"/>
      <c r="CY45" s="495"/>
      <c r="CZ45" s="495"/>
      <c r="DA45" s="511" t="n">
        <f aca="false">+K45+U45+W45</f>
        <v>2988774</v>
      </c>
      <c r="DB45" s="511" t="n">
        <f aca="false">SUM(Y45:CZ45)</f>
        <v>2988774</v>
      </c>
      <c r="DC45" s="489" t="str">
        <f aca="false">IF(DA45=DB45,"JÓ","ROSSZ")</f>
        <v>JÓ</v>
      </c>
    </row>
    <row r="46" customFormat="false" ht="12.75" hidden="false" customHeight="false" outlineLevel="0" collapsed="false">
      <c r="A46" s="489" t="s">
        <v>1010</v>
      </c>
      <c r="B46" s="210" t="s">
        <v>1053</v>
      </c>
      <c r="C46" s="210" t="s">
        <v>966</v>
      </c>
      <c r="D46" s="519" t="s">
        <v>967</v>
      </c>
      <c r="E46" s="505" t="s">
        <v>992</v>
      </c>
      <c r="F46" s="505" t="s">
        <v>992</v>
      </c>
      <c r="G46" s="225" t="n">
        <v>1</v>
      </c>
      <c r="H46" s="506" t="n">
        <f aca="false">216502+4*7732</f>
        <v>247430</v>
      </c>
      <c r="I46" s="507" t="n">
        <v>232242</v>
      </c>
      <c r="J46" s="508" t="n">
        <v>240337</v>
      </c>
      <c r="K46" s="509" t="n">
        <f aca="false">((H46*1)+(I46*8)+(J46*3))*G46</f>
        <v>2826377</v>
      </c>
      <c r="L46" s="506"/>
      <c r="M46" s="506"/>
      <c r="N46" s="506"/>
      <c r="O46" s="507"/>
      <c r="P46" s="507"/>
      <c r="Q46" s="507"/>
      <c r="R46" s="511"/>
      <c r="S46" s="511"/>
      <c r="T46" s="511"/>
      <c r="U46" s="509" t="n">
        <f aca="false">((L46+M46+N46)*1+(O46+P46+Q46)*8+(R46+S46+T46)*3)</f>
        <v>0</v>
      </c>
      <c r="V46" s="512"/>
      <c r="W46" s="508"/>
      <c r="X46" s="514"/>
      <c r="Y46" s="495"/>
      <c r="Z46" s="495"/>
      <c r="AA46" s="495"/>
      <c r="AB46" s="495"/>
      <c r="AC46" s="496"/>
      <c r="AD46" s="496"/>
      <c r="AE46" s="496"/>
      <c r="AF46" s="496"/>
      <c r="AG46" s="495" t="n">
        <f aca="false">+K46*0.982</f>
        <v>2775502.214</v>
      </c>
      <c r="AH46" s="495" t="n">
        <f aca="false">+U46*0.982</f>
        <v>0</v>
      </c>
      <c r="AI46" s="495"/>
      <c r="AJ46" s="495"/>
      <c r="AK46" s="496" t="n">
        <f aca="false">+K46*0.018</f>
        <v>50874.786</v>
      </c>
      <c r="AL46" s="496" t="n">
        <f aca="false">+U46*0.018</f>
        <v>0</v>
      </c>
      <c r="AM46" s="496"/>
      <c r="AN46" s="496"/>
      <c r="AO46" s="495"/>
      <c r="AP46" s="495"/>
      <c r="AQ46" s="495"/>
      <c r="AR46" s="495"/>
      <c r="AS46" s="495"/>
      <c r="AT46" s="495"/>
      <c r="AU46" s="495"/>
      <c r="AV46" s="495"/>
      <c r="AW46" s="496"/>
      <c r="AX46" s="496"/>
      <c r="AY46" s="496"/>
      <c r="AZ46" s="496"/>
      <c r="BA46" s="495"/>
      <c r="BB46" s="495"/>
      <c r="BC46" s="495"/>
      <c r="BD46" s="495"/>
      <c r="BE46" s="496"/>
      <c r="BF46" s="496"/>
      <c r="BG46" s="496"/>
      <c r="BH46" s="496"/>
      <c r="BI46" s="495"/>
      <c r="BJ46" s="495"/>
      <c r="BK46" s="495"/>
      <c r="BL46" s="495"/>
      <c r="BM46" s="496"/>
      <c r="BN46" s="496"/>
      <c r="BO46" s="496"/>
      <c r="BP46" s="496"/>
      <c r="BQ46" s="495"/>
      <c r="BR46" s="495"/>
      <c r="BS46" s="495"/>
      <c r="BT46" s="495"/>
      <c r="BU46" s="496"/>
      <c r="BV46" s="496"/>
      <c r="BW46" s="496"/>
      <c r="BX46" s="496"/>
      <c r="BY46" s="495"/>
      <c r="BZ46" s="495"/>
      <c r="CA46" s="495"/>
      <c r="CB46" s="495"/>
      <c r="CC46" s="496"/>
      <c r="CD46" s="496"/>
      <c r="CE46" s="496"/>
      <c r="CF46" s="496"/>
      <c r="CG46" s="495"/>
      <c r="CH46" s="495"/>
      <c r="CI46" s="495"/>
      <c r="CJ46" s="495"/>
      <c r="CK46" s="496"/>
      <c r="CL46" s="496"/>
      <c r="CM46" s="496"/>
      <c r="CN46" s="496"/>
      <c r="CO46" s="495"/>
      <c r="CP46" s="495"/>
      <c r="CQ46" s="495"/>
      <c r="CR46" s="495"/>
      <c r="CS46" s="496"/>
      <c r="CT46" s="496"/>
      <c r="CU46" s="496"/>
      <c r="CV46" s="496"/>
      <c r="CW46" s="495"/>
      <c r="CX46" s="495"/>
      <c r="CY46" s="495"/>
      <c r="CZ46" s="495"/>
      <c r="DA46" s="511" t="n">
        <f aca="false">+K46+U46+W46</f>
        <v>2826377</v>
      </c>
      <c r="DB46" s="511" t="n">
        <f aca="false">SUM(Y46:CZ46)</f>
        <v>2826377</v>
      </c>
      <c r="DC46" s="489" t="str">
        <f aca="false">IF(DA46=DB46,"JÓ","ROSSZ")</f>
        <v>JÓ</v>
      </c>
    </row>
    <row r="47" customFormat="false" ht="12.75" hidden="false" customHeight="false" outlineLevel="0" collapsed="false">
      <c r="A47" s="489" t="s">
        <v>1011</v>
      </c>
      <c r="B47" s="210" t="s">
        <v>1054</v>
      </c>
      <c r="C47" s="210" t="s">
        <v>966</v>
      </c>
      <c r="D47" s="519" t="s">
        <v>967</v>
      </c>
      <c r="E47" s="505" t="s">
        <v>981</v>
      </c>
      <c r="F47" s="505" t="s">
        <v>981</v>
      </c>
      <c r="G47" s="225" t="n">
        <v>1</v>
      </c>
      <c r="H47" s="506" t="n">
        <f aca="false">262895+4*7732</f>
        <v>293823</v>
      </c>
      <c r="I47" s="507" t="n">
        <v>280292</v>
      </c>
      <c r="J47" s="508" t="n">
        <v>290062</v>
      </c>
      <c r="K47" s="509" t="n">
        <f aca="false">((H47*1)+(I47*8)+(J47*3))*G47</f>
        <v>3406345</v>
      </c>
      <c r="L47" s="506"/>
      <c r="M47" s="506"/>
      <c r="N47" s="506"/>
      <c r="O47" s="507"/>
      <c r="P47" s="507"/>
      <c r="Q47" s="507"/>
      <c r="R47" s="511"/>
      <c r="S47" s="511"/>
      <c r="T47" s="511"/>
      <c r="U47" s="509" t="n">
        <f aca="false">((L47+M47+N47)*1+(O47+P47+Q47)*8+(R47+S47+T47)*3)</f>
        <v>0</v>
      </c>
      <c r="V47" s="512"/>
      <c r="W47" s="508"/>
      <c r="X47" s="514"/>
      <c r="Y47" s="495"/>
      <c r="Z47" s="495"/>
      <c r="AA47" s="495"/>
      <c r="AB47" s="495"/>
      <c r="AC47" s="496"/>
      <c r="AD47" s="496"/>
      <c r="AE47" s="496"/>
      <c r="AF47" s="496"/>
      <c r="AG47" s="495" t="n">
        <f aca="false">+K47*0.982</f>
        <v>3345030.79</v>
      </c>
      <c r="AH47" s="495" t="n">
        <f aca="false">+U47*0.982</f>
        <v>0</v>
      </c>
      <c r="AI47" s="495"/>
      <c r="AJ47" s="495"/>
      <c r="AK47" s="496" t="n">
        <f aca="false">+K47*0.018</f>
        <v>61314.21</v>
      </c>
      <c r="AL47" s="496" t="n">
        <f aca="false">+U47*0.018</f>
        <v>0</v>
      </c>
      <c r="AM47" s="496"/>
      <c r="AN47" s="496"/>
      <c r="AO47" s="495"/>
      <c r="AP47" s="495"/>
      <c r="AQ47" s="495"/>
      <c r="AR47" s="495"/>
      <c r="AS47" s="495"/>
      <c r="AT47" s="495"/>
      <c r="AU47" s="495"/>
      <c r="AV47" s="495"/>
      <c r="AW47" s="496"/>
      <c r="AX47" s="496"/>
      <c r="AY47" s="496"/>
      <c r="AZ47" s="496"/>
      <c r="BA47" s="495"/>
      <c r="BB47" s="495"/>
      <c r="BC47" s="495"/>
      <c r="BD47" s="495"/>
      <c r="BE47" s="496"/>
      <c r="BF47" s="496"/>
      <c r="BG47" s="496"/>
      <c r="BH47" s="496"/>
      <c r="BI47" s="495"/>
      <c r="BJ47" s="495"/>
      <c r="BK47" s="495"/>
      <c r="BL47" s="495"/>
      <c r="BM47" s="496"/>
      <c r="BN47" s="496"/>
      <c r="BO47" s="496"/>
      <c r="BP47" s="496"/>
      <c r="BQ47" s="495"/>
      <c r="BR47" s="495"/>
      <c r="BS47" s="495"/>
      <c r="BT47" s="495"/>
      <c r="BU47" s="496"/>
      <c r="BV47" s="496"/>
      <c r="BW47" s="496"/>
      <c r="BX47" s="496"/>
      <c r="BY47" s="495"/>
      <c r="BZ47" s="495"/>
      <c r="CA47" s="495"/>
      <c r="CB47" s="495"/>
      <c r="CC47" s="496"/>
      <c r="CD47" s="496"/>
      <c r="CE47" s="496"/>
      <c r="CF47" s="496"/>
      <c r="CG47" s="495"/>
      <c r="CH47" s="495"/>
      <c r="CI47" s="495"/>
      <c r="CJ47" s="495"/>
      <c r="CK47" s="496"/>
      <c r="CL47" s="496"/>
      <c r="CM47" s="496"/>
      <c r="CN47" s="496"/>
      <c r="CO47" s="495"/>
      <c r="CP47" s="495"/>
      <c r="CQ47" s="495"/>
      <c r="CR47" s="495"/>
      <c r="CS47" s="496"/>
      <c r="CT47" s="496"/>
      <c r="CU47" s="496"/>
      <c r="CV47" s="496"/>
      <c r="CW47" s="495"/>
      <c r="CX47" s="495"/>
      <c r="CY47" s="495"/>
      <c r="CZ47" s="495"/>
      <c r="DA47" s="511" t="n">
        <f aca="false">+K47+U47+W47</f>
        <v>3406345</v>
      </c>
      <c r="DB47" s="511" t="n">
        <f aca="false">SUM(Y47:CZ47)</f>
        <v>3406345</v>
      </c>
      <c r="DC47" s="489" t="str">
        <f aca="false">IF(DA47=DB47,"JÓ","ROSSZ")</f>
        <v>JÓ</v>
      </c>
    </row>
    <row r="48" customFormat="false" ht="12.75" hidden="false" customHeight="false" outlineLevel="0" collapsed="false">
      <c r="A48" s="489" t="s">
        <v>1012</v>
      </c>
      <c r="B48" s="210" t="s">
        <v>566</v>
      </c>
      <c r="C48" s="210" t="s">
        <v>966</v>
      </c>
      <c r="D48" s="519" t="s">
        <v>967</v>
      </c>
      <c r="E48" s="534" t="s">
        <v>981</v>
      </c>
      <c r="F48" s="534" t="s">
        <v>973</v>
      </c>
      <c r="G48" s="225" t="n">
        <v>1</v>
      </c>
      <c r="H48" s="506" t="n">
        <v>270627</v>
      </c>
      <c r="I48" s="507" t="n">
        <v>288301</v>
      </c>
      <c r="J48" s="508" t="n">
        <v>298349</v>
      </c>
      <c r="K48" s="509" t="n">
        <f aca="false">((H48*1)+(I48*8)+(J48*3))*G48</f>
        <v>3472082</v>
      </c>
      <c r="L48" s="506"/>
      <c r="M48" s="506" t="n">
        <v>7732.2</v>
      </c>
      <c r="N48" s="506"/>
      <c r="O48" s="507"/>
      <c r="P48" s="507" t="n">
        <v>8008</v>
      </c>
      <c r="Q48" s="507"/>
      <c r="R48" s="511"/>
      <c r="S48" s="511" t="n">
        <v>8287</v>
      </c>
      <c r="T48" s="511"/>
      <c r="U48" s="509" t="n">
        <f aca="false">((L48+M48+N48)*1+(O48+P48+Q48)*8+(R48+S48+T48)*3)</f>
        <v>96657.2</v>
      </c>
      <c r="V48" s="512"/>
      <c r="W48" s="508"/>
      <c r="X48" s="514"/>
      <c r="Y48" s="495"/>
      <c r="Z48" s="495"/>
      <c r="AA48" s="495"/>
      <c r="AB48" s="495"/>
      <c r="AC48" s="496"/>
      <c r="AD48" s="496"/>
      <c r="AE48" s="496"/>
      <c r="AF48" s="496"/>
      <c r="AG48" s="495" t="n">
        <f aca="false">+K48*0.982</f>
        <v>3409584.524</v>
      </c>
      <c r="AH48" s="495" t="n">
        <f aca="false">+U48*0.982</f>
        <v>94917.3704</v>
      </c>
      <c r="AI48" s="495"/>
      <c r="AJ48" s="495"/>
      <c r="AK48" s="496" t="n">
        <f aca="false">+K48*0.018</f>
        <v>62497.476</v>
      </c>
      <c r="AL48" s="496" t="n">
        <f aca="false">+U48*0.018</f>
        <v>1739.8296</v>
      </c>
      <c r="AM48" s="496"/>
      <c r="AN48" s="496"/>
      <c r="AO48" s="495"/>
      <c r="AP48" s="495"/>
      <c r="AQ48" s="495"/>
      <c r="AR48" s="495"/>
      <c r="AS48" s="495"/>
      <c r="AT48" s="495"/>
      <c r="AU48" s="495"/>
      <c r="AV48" s="495"/>
      <c r="AW48" s="496"/>
      <c r="AX48" s="496"/>
      <c r="AY48" s="496"/>
      <c r="AZ48" s="496"/>
      <c r="BA48" s="495"/>
      <c r="BB48" s="495"/>
      <c r="BC48" s="495"/>
      <c r="BD48" s="495"/>
      <c r="BE48" s="496"/>
      <c r="BF48" s="496"/>
      <c r="BG48" s="496"/>
      <c r="BH48" s="496"/>
      <c r="BI48" s="495"/>
      <c r="BJ48" s="495"/>
      <c r="BK48" s="495"/>
      <c r="BL48" s="495"/>
      <c r="BM48" s="496"/>
      <c r="BN48" s="496"/>
      <c r="BO48" s="496"/>
      <c r="BP48" s="496"/>
      <c r="BQ48" s="495"/>
      <c r="BR48" s="495"/>
      <c r="BS48" s="495"/>
      <c r="BT48" s="495"/>
      <c r="BU48" s="496"/>
      <c r="BV48" s="496"/>
      <c r="BW48" s="496"/>
      <c r="BX48" s="496"/>
      <c r="BY48" s="495"/>
      <c r="BZ48" s="495"/>
      <c r="CA48" s="495"/>
      <c r="CB48" s="495"/>
      <c r="CC48" s="496"/>
      <c r="CD48" s="496"/>
      <c r="CE48" s="496"/>
      <c r="CF48" s="496"/>
      <c r="CG48" s="495"/>
      <c r="CH48" s="495"/>
      <c r="CI48" s="495"/>
      <c r="CJ48" s="495"/>
      <c r="CK48" s="496"/>
      <c r="CL48" s="496"/>
      <c r="CM48" s="496"/>
      <c r="CN48" s="496"/>
      <c r="CO48" s="495"/>
      <c r="CP48" s="495"/>
      <c r="CQ48" s="495"/>
      <c r="CR48" s="495"/>
      <c r="CS48" s="496"/>
      <c r="CT48" s="496"/>
      <c r="CU48" s="496"/>
      <c r="CV48" s="496"/>
      <c r="CW48" s="495"/>
      <c r="CX48" s="495"/>
      <c r="CY48" s="495"/>
      <c r="CZ48" s="495"/>
      <c r="DA48" s="511" t="n">
        <f aca="false">+K48+U48+W48</f>
        <v>3568739.2</v>
      </c>
      <c r="DB48" s="511" t="n">
        <f aca="false">SUM(Y48:CZ48)</f>
        <v>3568739.2</v>
      </c>
      <c r="DC48" s="489" t="str">
        <f aca="false">IF(DA48=DB48,"JÓ","ROSSZ")</f>
        <v>JÓ</v>
      </c>
    </row>
    <row r="49" customFormat="false" ht="12.75" hidden="false" customHeight="false" outlineLevel="0" collapsed="false">
      <c r="A49" s="489" t="s">
        <v>1013</v>
      </c>
      <c r="B49" s="210" t="s">
        <v>1055</v>
      </c>
      <c r="C49" s="210" t="s">
        <v>966</v>
      </c>
      <c r="D49" s="519" t="s">
        <v>967</v>
      </c>
      <c r="E49" s="505" t="s">
        <v>980</v>
      </c>
      <c r="F49" s="505" t="s">
        <v>980</v>
      </c>
      <c r="G49" s="225" t="n">
        <v>1</v>
      </c>
      <c r="H49" s="506" t="n">
        <f aca="false">231966+4*7732</f>
        <v>262894</v>
      </c>
      <c r="I49" s="507" t="n">
        <v>248259</v>
      </c>
      <c r="J49" s="508" t="n">
        <v>256912</v>
      </c>
      <c r="K49" s="509" t="n">
        <f aca="false">((H49*1)+(I49*8)+(J49*3))*G49</f>
        <v>3019702</v>
      </c>
      <c r="L49" s="506"/>
      <c r="M49" s="506"/>
      <c r="N49" s="506"/>
      <c r="O49" s="507"/>
      <c r="P49" s="507"/>
      <c r="Q49" s="507"/>
      <c r="R49" s="511"/>
      <c r="S49" s="511"/>
      <c r="T49" s="511"/>
      <c r="U49" s="509" t="n">
        <f aca="false">((L49+M49+N49)*1+(O49+P49+Q49)*8+(R49+S49+T49)*3)</f>
        <v>0</v>
      </c>
      <c r="V49" s="512"/>
      <c r="W49" s="508"/>
      <c r="X49" s="514"/>
      <c r="Y49" s="495"/>
      <c r="Z49" s="495"/>
      <c r="AA49" s="495"/>
      <c r="AB49" s="495"/>
      <c r="AC49" s="496"/>
      <c r="AD49" s="496"/>
      <c r="AE49" s="496"/>
      <c r="AF49" s="496"/>
      <c r="AG49" s="495" t="n">
        <f aca="false">+K49*0.982</f>
        <v>2965347.364</v>
      </c>
      <c r="AH49" s="495" t="n">
        <f aca="false">+U49*0.982</f>
        <v>0</v>
      </c>
      <c r="AI49" s="495"/>
      <c r="AJ49" s="495"/>
      <c r="AK49" s="496" t="n">
        <f aca="false">+K49*0.018</f>
        <v>54354.636</v>
      </c>
      <c r="AL49" s="496" t="n">
        <f aca="false">+U49*0.018</f>
        <v>0</v>
      </c>
      <c r="AM49" s="496"/>
      <c r="AN49" s="496"/>
      <c r="AO49" s="495"/>
      <c r="AP49" s="495"/>
      <c r="AQ49" s="495"/>
      <c r="AR49" s="495"/>
      <c r="AS49" s="495"/>
      <c r="AT49" s="495"/>
      <c r="AU49" s="495"/>
      <c r="AV49" s="495"/>
      <c r="AW49" s="496"/>
      <c r="AX49" s="496"/>
      <c r="AY49" s="496"/>
      <c r="AZ49" s="496"/>
      <c r="BA49" s="495"/>
      <c r="BB49" s="495"/>
      <c r="BC49" s="495"/>
      <c r="BD49" s="495"/>
      <c r="BE49" s="496"/>
      <c r="BF49" s="496"/>
      <c r="BG49" s="496"/>
      <c r="BH49" s="496"/>
      <c r="BI49" s="495"/>
      <c r="BJ49" s="495"/>
      <c r="BK49" s="495"/>
      <c r="BL49" s="495"/>
      <c r="BM49" s="496"/>
      <c r="BN49" s="496"/>
      <c r="BO49" s="496"/>
      <c r="BP49" s="496"/>
      <c r="BQ49" s="495"/>
      <c r="BR49" s="495"/>
      <c r="BS49" s="495"/>
      <c r="BT49" s="495"/>
      <c r="BU49" s="496"/>
      <c r="BV49" s="496"/>
      <c r="BW49" s="496"/>
      <c r="BX49" s="496"/>
      <c r="BY49" s="495"/>
      <c r="BZ49" s="495"/>
      <c r="CA49" s="495"/>
      <c r="CB49" s="495"/>
      <c r="CC49" s="496"/>
      <c r="CD49" s="496"/>
      <c r="CE49" s="496"/>
      <c r="CF49" s="496"/>
      <c r="CG49" s="495"/>
      <c r="CH49" s="495"/>
      <c r="CI49" s="495"/>
      <c r="CJ49" s="495"/>
      <c r="CK49" s="496"/>
      <c r="CL49" s="496"/>
      <c r="CM49" s="496"/>
      <c r="CN49" s="496"/>
      <c r="CO49" s="495"/>
      <c r="CP49" s="495"/>
      <c r="CQ49" s="495"/>
      <c r="CR49" s="495"/>
      <c r="CS49" s="496"/>
      <c r="CT49" s="496"/>
      <c r="CU49" s="496"/>
      <c r="CV49" s="496"/>
      <c r="CW49" s="495"/>
      <c r="CX49" s="495"/>
      <c r="CY49" s="495"/>
      <c r="CZ49" s="495"/>
      <c r="DA49" s="511" t="n">
        <f aca="false">+K49+U49+W49</f>
        <v>3019702</v>
      </c>
      <c r="DB49" s="511" t="n">
        <f aca="false">SUM(Y49:CZ49)</f>
        <v>3019702</v>
      </c>
      <c r="DC49" s="489" t="str">
        <f aca="false">IF(DA49=DB49,"JÓ","ROSSZ")</f>
        <v>JÓ</v>
      </c>
    </row>
    <row r="50" customFormat="false" ht="12.75" hidden="false" customHeight="false" outlineLevel="0" collapsed="false">
      <c r="A50" s="489" t="s">
        <v>1014</v>
      </c>
      <c r="B50" s="210" t="s">
        <v>1056</v>
      </c>
      <c r="C50" s="210" t="s">
        <v>966</v>
      </c>
      <c r="D50" s="519" t="s">
        <v>967</v>
      </c>
      <c r="E50" s="223" t="s">
        <v>992</v>
      </c>
      <c r="F50" s="223" t="s">
        <v>992</v>
      </c>
      <c r="G50" s="225" t="n">
        <v>1</v>
      </c>
      <c r="H50" s="506" t="n">
        <v>224233.8</v>
      </c>
      <c r="I50" s="507" t="n">
        <v>232242</v>
      </c>
      <c r="J50" s="508" t="n">
        <v>240337</v>
      </c>
      <c r="K50" s="509" t="n">
        <f aca="false">((H50*1)+(I50*8)+(J50*3))*G50</f>
        <v>2803180.8</v>
      </c>
      <c r="L50" s="506"/>
      <c r="M50" s="506"/>
      <c r="N50" s="506"/>
      <c r="O50" s="507"/>
      <c r="P50" s="507"/>
      <c r="Q50" s="507"/>
      <c r="R50" s="511"/>
      <c r="S50" s="511"/>
      <c r="T50" s="511"/>
      <c r="U50" s="509" t="n">
        <f aca="false">((L50+M50+N50)*1+(O50+P50+Q50)*8+(R50+S50+T50)*3)</f>
        <v>0</v>
      </c>
      <c r="V50" s="512"/>
      <c r="W50" s="508"/>
      <c r="X50" s="514"/>
      <c r="Y50" s="495"/>
      <c r="Z50" s="495"/>
      <c r="AA50" s="495"/>
      <c r="AB50" s="495"/>
      <c r="AC50" s="496"/>
      <c r="AD50" s="496"/>
      <c r="AE50" s="496"/>
      <c r="AF50" s="496"/>
      <c r="AG50" s="495" t="n">
        <f aca="false">+K50*0.982</f>
        <v>2752723.5456</v>
      </c>
      <c r="AH50" s="495" t="n">
        <f aca="false">+U50*0.982</f>
        <v>0</v>
      </c>
      <c r="AI50" s="495"/>
      <c r="AJ50" s="495"/>
      <c r="AK50" s="496" t="n">
        <f aca="false">+K50*0.018</f>
        <v>50457.2544</v>
      </c>
      <c r="AL50" s="496" t="n">
        <f aca="false">+U50*0.018</f>
        <v>0</v>
      </c>
      <c r="AM50" s="496"/>
      <c r="AN50" s="496"/>
      <c r="AO50" s="495"/>
      <c r="AP50" s="495"/>
      <c r="AQ50" s="495"/>
      <c r="AR50" s="495"/>
      <c r="AS50" s="495"/>
      <c r="AT50" s="495"/>
      <c r="AU50" s="495"/>
      <c r="AV50" s="495"/>
      <c r="AW50" s="496"/>
      <c r="AX50" s="496"/>
      <c r="AY50" s="496"/>
      <c r="AZ50" s="496"/>
      <c r="BA50" s="495"/>
      <c r="BB50" s="495"/>
      <c r="BC50" s="495"/>
      <c r="BD50" s="495"/>
      <c r="BE50" s="496"/>
      <c r="BF50" s="496"/>
      <c r="BG50" s="496"/>
      <c r="BH50" s="496"/>
      <c r="BI50" s="495"/>
      <c r="BJ50" s="495"/>
      <c r="BK50" s="495"/>
      <c r="BL50" s="495"/>
      <c r="BM50" s="496"/>
      <c r="BN50" s="496"/>
      <c r="BO50" s="496"/>
      <c r="BP50" s="496"/>
      <c r="BQ50" s="495"/>
      <c r="BR50" s="495"/>
      <c r="BS50" s="495"/>
      <c r="BT50" s="495"/>
      <c r="BU50" s="496"/>
      <c r="BV50" s="496"/>
      <c r="BW50" s="496"/>
      <c r="BX50" s="496"/>
      <c r="BY50" s="495"/>
      <c r="BZ50" s="495"/>
      <c r="CA50" s="495"/>
      <c r="CB50" s="495"/>
      <c r="CC50" s="496"/>
      <c r="CD50" s="496"/>
      <c r="CE50" s="496"/>
      <c r="CF50" s="496"/>
      <c r="CG50" s="495"/>
      <c r="CH50" s="495"/>
      <c r="CI50" s="495"/>
      <c r="CJ50" s="495"/>
      <c r="CK50" s="496"/>
      <c r="CL50" s="496"/>
      <c r="CM50" s="496"/>
      <c r="CN50" s="496"/>
      <c r="CO50" s="495"/>
      <c r="CP50" s="495"/>
      <c r="CQ50" s="495"/>
      <c r="CR50" s="495"/>
      <c r="CS50" s="496"/>
      <c r="CT50" s="496"/>
      <c r="CU50" s="496"/>
      <c r="CV50" s="496"/>
      <c r="CW50" s="495"/>
      <c r="CX50" s="495"/>
      <c r="CY50" s="495"/>
      <c r="CZ50" s="495"/>
      <c r="DA50" s="511" t="n">
        <f aca="false">+K50+U50+W50</f>
        <v>2803180.8</v>
      </c>
      <c r="DB50" s="511" t="n">
        <f aca="false">SUM(Y50:CZ50)</f>
        <v>2803180.8</v>
      </c>
      <c r="DC50" s="489" t="str">
        <f aca="false">IF(DA50=DB50,"JÓ","ROSSZ")</f>
        <v>JÓ</v>
      </c>
    </row>
    <row r="51" customFormat="false" ht="12.75" hidden="false" customHeight="false" outlineLevel="0" collapsed="false">
      <c r="A51" s="489" t="s">
        <v>1015</v>
      </c>
      <c r="B51" s="210" t="s">
        <v>572</v>
      </c>
      <c r="C51" s="210" t="s">
        <v>966</v>
      </c>
      <c r="D51" s="519" t="s">
        <v>967</v>
      </c>
      <c r="E51" s="534" t="s">
        <v>973</v>
      </c>
      <c r="F51" s="534" t="s">
        <v>969</v>
      </c>
      <c r="G51" s="225" t="n">
        <v>1</v>
      </c>
      <c r="H51" s="506" t="n">
        <v>278359.2</v>
      </c>
      <c r="I51" s="507" t="n">
        <v>296309</v>
      </c>
      <c r="J51" s="508" t="n">
        <v>306637</v>
      </c>
      <c r="K51" s="509" t="n">
        <f aca="false">((H51*1)+(I51*8)+(J51*3))*G51</f>
        <v>3568742.2</v>
      </c>
      <c r="L51" s="506"/>
      <c r="M51" s="506"/>
      <c r="N51" s="506"/>
      <c r="O51" s="507"/>
      <c r="P51" s="507"/>
      <c r="Q51" s="507"/>
      <c r="R51" s="511"/>
      <c r="S51" s="511"/>
      <c r="T51" s="511"/>
      <c r="U51" s="509" t="n">
        <f aca="false">((L51+M51+N51)*1+(O51+P51+Q51)*8+(R51+S51+T51)*3)</f>
        <v>0</v>
      </c>
      <c r="V51" s="512"/>
      <c r="W51" s="508"/>
      <c r="X51" s="514"/>
      <c r="Y51" s="495"/>
      <c r="Z51" s="495"/>
      <c r="AA51" s="495"/>
      <c r="AB51" s="495"/>
      <c r="AC51" s="496"/>
      <c r="AD51" s="496"/>
      <c r="AE51" s="496"/>
      <c r="AF51" s="496"/>
      <c r="AG51" s="495" t="n">
        <f aca="false">+K51*0.982</f>
        <v>3504504.8404</v>
      </c>
      <c r="AH51" s="495" t="n">
        <f aca="false">+U51*0.982</f>
        <v>0</v>
      </c>
      <c r="AI51" s="495"/>
      <c r="AJ51" s="495"/>
      <c r="AK51" s="496" t="n">
        <f aca="false">+K51*0.018</f>
        <v>64237.3596</v>
      </c>
      <c r="AL51" s="496" t="n">
        <f aca="false">+U51*0.018</f>
        <v>0</v>
      </c>
      <c r="AM51" s="496"/>
      <c r="AN51" s="496"/>
      <c r="AO51" s="495"/>
      <c r="AP51" s="495"/>
      <c r="AQ51" s="495"/>
      <c r="AR51" s="495"/>
      <c r="AS51" s="495"/>
      <c r="AT51" s="495"/>
      <c r="AU51" s="495"/>
      <c r="AV51" s="495"/>
      <c r="AW51" s="496"/>
      <c r="AX51" s="496"/>
      <c r="AY51" s="496"/>
      <c r="AZ51" s="496"/>
      <c r="BA51" s="495"/>
      <c r="BB51" s="495"/>
      <c r="BC51" s="495"/>
      <c r="BD51" s="495"/>
      <c r="BE51" s="496"/>
      <c r="BF51" s="496"/>
      <c r="BG51" s="496"/>
      <c r="BH51" s="496"/>
      <c r="BI51" s="495"/>
      <c r="BJ51" s="495"/>
      <c r="BK51" s="495"/>
      <c r="BL51" s="495"/>
      <c r="BM51" s="496"/>
      <c r="BN51" s="496"/>
      <c r="BO51" s="496"/>
      <c r="BP51" s="496"/>
      <c r="BQ51" s="495"/>
      <c r="BR51" s="495"/>
      <c r="BS51" s="495"/>
      <c r="BT51" s="495"/>
      <c r="BU51" s="496"/>
      <c r="BV51" s="496"/>
      <c r="BW51" s="496"/>
      <c r="BX51" s="496"/>
      <c r="BY51" s="495"/>
      <c r="BZ51" s="495"/>
      <c r="CA51" s="495"/>
      <c r="CB51" s="495"/>
      <c r="CC51" s="496"/>
      <c r="CD51" s="496"/>
      <c r="CE51" s="496"/>
      <c r="CF51" s="496"/>
      <c r="CG51" s="495"/>
      <c r="CH51" s="495"/>
      <c r="CI51" s="495"/>
      <c r="CJ51" s="495"/>
      <c r="CK51" s="496"/>
      <c r="CL51" s="496"/>
      <c r="CM51" s="496"/>
      <c r="CN51" s="496"/>
      <c r="CO51" s="495"/>
      <c r="CP51" s="495"/>
      <c r="CQ51" s="495"/>
      <c r="CR51" s="495"/>
      <c r="CS51" s="496"/>
      <c r="CT51" s="496"/>
      <c r="CU51" s="496"/>
      <c r="CV51" s="496"/>
      <c r="CW51" s="495"/>
      <c r="CX51" s="495"/>
      <c r="CY51" s="495"/>
      <c r="CZ51" s="495"/>
      <c r="DA51" s="511" t="n">
        <f aca="false">+K51+U51+W51</f>
        <v>3568742.2</v>
      </c>
      <c r="DB51" s="511" t="n">
        <f aca="false">SUM(Y51:CZ51)</f>
        <v>3568742.2</v>
      </c>
      <c r="DC51" s="489" t="str">
        <f aca="false">IF(DA51=DB51,"JÓ","ROSSZ")</f>
        <v>JÓ</v>
      </c>
    </row>
    <row r="52" customFormat="false" ht="12.75" hidden="false" customHeight="false" outlineLevel="0" collapsed="false">
      <c r="A52" s="489" t="s">
        <v>1016</v>
      </c>
      <c r="B52" s="210" t="s">
        <v>579</v>
      </c>
      <c r="C52" s="210" t="s">
        <v>966</v>
      </c>
      <c r="D52" s="519" t="s">
        <v>967</v>
      </c>
      <c r="E52" s="223" t="s">
        <v>969</v>
      </c>
      <c r="F52" s="223" t="s">
        <v>969</v>
      </c>
      <c r="G52" s="225" t="n">
        <v>1</v>
      </c>
      <c r="H52" s="506" t="n">
        <v>286091.4</v>
      </c>
      <c r="I52" s="507" t="n">
        <v>296309</v>
      </c>
      <c r="J52" s="508" t="n">
        <v>306637</v>
      </c>
      <c r="K52" s="509" t="n">
        <f aca="false">((H52*1)+(I52*8)+(J52*3))*G52</f>
        <v>3576474.4</v>
      </c>
      <c r="L52" s="506"/>
      <c r="M52" s="506"/>
      <c r="N52" s="506"/>
      <c r="O52" s="507"/>
      <c r="P52" s="507"/>
      <c r="Q52" s="507"/>
      <c r="R52" s="511"/>
      <c r="S52" s="511"/>
      <c r="T52" s="511"/>
      <c r="U52" s="509" t="n">
        <f aca="false">((L52+M52+N52)*1+(O52+P52+Q52)*8+(R52+S52+T52)*3)</f>
        <v>0</v>
      </c>
      <c r="V52" s="512" t="n">
        <v>40</v>
      </c>
      <c r="W52" s="508" t="n">
        <v>1481545</v>
      </c>
      <c r="X52" s="514" t="s">
        <v>1057</v>
      </c>
      <c r="Y52" s="495"/>
      <c r="Z52" s="495"/>
      <c r="AA52" s="495"/>
      <c r="AB52" s="495"/>
      <c r="AC52" s="496"/>
      <c r="AD52" s="496"/>
      <c r="AE52" s="496"/>
      <c r="AF52" s="496"/>
      <c r="AG52" s="495" t="n">
        <f aca="false">+K52*0.982</f>
        <v>3512097.8608</v>
      </c>
      <c r="AH52" s="495" t="n">
        <f aca="false">+U52*0.982</f>
        <v>0</v>
      </c>
      <c r="AI52" s="495"/>
      <c r="AJ52" s="495" t="n">
        <v>1481545</v>
      </c>
      <c r="AK52" s="496" t="n">
        <f aca="false">+K52*0.018</f>
        <v>64376.5392</v>
      </c>
      <c r="AL52" s="496" t="n">
        <f aca="false">+U52*0.018</f>
        <v>0</v>
      </c>
      <c r="AM52" s="496"/>
      <c r="AN52" s="496"/>
      <c r="AO52" s="495"/>
      <c r="AP52" s="495"/>
      <c r="AQ52" s="495"/>
      <c r="AR52" s="495"/>
      <c r="AS52" s="495"/>
      <c r="AT52" s="495"/>
      <c r="AU52" s="495"/>
      <c r="AV52" s="495"/>
      <c r="AW52" s="496"/>
      <c r="AX52" s="496"/>
      <c r="AY52" s="496"/>
      <c r="AZ52" s="496"/>
      <c r="BA52" s="495"/>
      <c r="BB52" s="495"/>
      <c r="BC52" s="495"/>
      <c r="BD52" s="495"/>
      <c r="BE52" s="496"/>
      <c r="BF52" s="496"/>
      <c r="BG52" s="496"/>
      <c r="BH52" s="496"/>
      <c r="BI52" s="495"/>
      <c r="BJ52" s="495"/>
      <c r="BK52" s="495"/>
      <c r="BL52" s="495"/>
      <c r="BM52" s="496"/>
      <c r="BN52" s="496"/>
      <c r="BO52" s="496"/>
      <c r="BP52" s="496"/>
      <c r="BQ52" s="495"/>
      <c r="BR52" s="495"/>
      <c r="BS52" s="495"/>
      <c r="BT52" s="495"/>
      <c r="BU52" s="496"/>
      <c r="BV52" s="496"/>
      <c r="BW52" s="496"/>
      <c r="BX52" s="496"/>
      <c r="BY52" s="495"/>
      <c r="BZ52" s="495"/>
      <c r="CA52" s="495"/>
      <c r="CB52" s="495"/>
      <c r="CC52" s="496"/>
      <c r="CD52" s="496"/>
      <c r="CE52" s="496"/>
      <c r="CF52" s="496"/>
      <c r="CG52" s="495"/>
      <c r="CH52" s="495"/>
      <c r="CI52" s="495"/>
      <c r="CJ52" s="495"/>
      <c r="CK52" s="496"/>
      <c r="CL52" s="496"/>
      <c r="CM52" s="496"/>
      <c r="CN52" s="496"/>
      <c r="CO52" s="495"/>
      <c r="CP52" s="495"/>
      <c r="CQ52" s="495"/>
      <c r="CR52" s="495"/>
      <c r="CS52" s="496"/>
      <c r="CT52" s="496"/>
      <c r="CU52" s="496"/>
      <c r="CV52" s="496"/>
      <c r="CW52" s="495"/>
      <c r="CX52" s="495"/>
      <c r="CY52" s="495"/>
      <c r="CZ52" s="495"/>
      <c r="DA52" s="511" t="n">
        <f aca="false">+K52+U52+W52</f>
        <v>5058019.4</v>
      </c>
      <c r="DB52" s="511" t="n">
        <f aca="false">SUM(Y52:CZ52)</f>
        <v>5058019.4</v>
      </c>
      <c r="DC52" s="489" t="str">
        <f aca="false">IF(DA52=DB52,"JÓ","ROSSZ")</f>
        <v>JÓ</v>
      </c>
    </row>
    <row r="53" customFormat="false" ht="12.75" hidden="false" customHeight="false" outlineLevel="0" collapsed="false">
      <c r="A53" s="489" t="s">
        <v>1017</v>
      </c>
      <c r="B53" s="210" t="s">
        <v>616</v>
      </c>
      <c r="C53" s="210" t="s">
        <v>966</v>
      </c>
      <c r="D53" s="519" t="s">
        <v>967</v>
      </c>
      <c r="E53" s="505" t="s">
        <v>981</v>
      </c>
      <c r="F53" s="505" t="s">
        <v>973</v>
      </c>
      <c r="G53" s="225" t="n">
        <v>1</v>
      </c>
      <c r="H53" s="506" t="n">
        <v>270627</v>
      </c>
      <c r="I53" s="507" t="n">
        <v>288301</v>
      </c>
      <c r="J53" s="508" t="n">
        <v>298349</v>
      </c>
      <c r="K53" s="509" t="n">
        <f aca="false">((H53*1)+(I53*8)+(J53*3))*G53</f>
        <v>3472082</v>
      </c>
      <c r="L53" s="506"/>
      <c r="M53" s="506"/>
      <c r="N53" s="506"/>
      <c r="O53" s="507"/>
      <c r="P53" s="507"/>
      <c r="Q53" s="507"/>
      <c r="R53" s="511"/>
      <c r="S53" s="511"/>
      <c r="T53" s="511"/>
      <c r="U53" s="509" t="n">
        <f aca="false">((L53+M53+N53)*1+(O53+P53+Q53)*8+(R53+S53+T53)*3)</f>
        <v>0</v>
      </c>
      <c r="V53" s="512"/>
      <c r="W53" s="508"/>
      <c r="X53" s="514"/>
      <c r="Y53" s="495"/>
      <c r="Z53" s="495"/>
      <c r="AA53" s="495"/>
      <c r="AB53" s="495"/>
      <c r="AC53" s="496"/>
      <c r="AD53" s="496"/>
      <c r="AE53" s="496"/>
      <c r="AF53" s="496"/>
      <c r="AG53" s="495" t="n">
        <f aca="false">+K53*0.982</f>
        <v>3409584.524</v>
      </c>
      <c r="AH53" s="495" t="n">
        <f aca="false">+U53*0.982</f>
        <v>0</v>
      </c>
      <c r="AI53" s="495"/>
      <c r="AJ53" s="495"/>
      <c r="AK53" s="496" t="n">
        <f aca="false">+K53*0.018</f>
        <v>62497.476</v>
      </c>
      <c r="AL53" s="496" t="n">
        <f aca="false">+U53*0.018</f>
        <v>0</v>
      </c>
      <c r="AM53" s="496"/>
      <c r="AN53" s="496"/>
      <c r="AO53" s="495"/>
      <c r="AP53" s="495"/>
      <c r="AQ53" s="495"/>
      <c r="AR53" s="495"/>
      <c r="AS53" s="495"/>
      <c r="AT53" s="495"/>
      <c r="AU53" s="495"/>
      <c r="AV53" s="495"/>
      <c r="AW53" s="496"/>
      <c r="AX53" s="496"/>
      <c r="AY53" s="496"/>
      <c r="AZ53" s="496"/>
      <c r="BA53" s="495"/>
      <c r="BB53" s="495"/>
      <c r="BC53" s="495"/>
      <c r="BD53" s="495"/>
      <c r="BE53" s="496"/>
      <c r="BF53" s="496"/>
      <c r="BG53" s="496"/>
      <c r="BH53" s="496"/>
      <c r="BI53" s="495"/>
      <c r="BJ53" s="495"/>
      <c r="BK53" s="495"/>
      <c r="BL53" s="495"/>
      <c r="BM53" s="496"/>
      <c r="BN53" s="496"/>
      <c r="BO53" s="496"/>
      <c r="BP53" s="496"/>
      <c r="BQ53" s="495"/>
      <c r="BR53" s="495"/>
      <c r="BS53" s="495"/>
      <c r="BT53" s="495"/>
      <c r="BU53" s="496"/>
      <c r="BV53" s="496"/>
      <c r="BW53" s="496"/>
      <c r="BX53" s="496"/>
      <c r="BY53" s="495"/>
      <c r="BZ53" s="495"/>
      <c r="CA53" s="495"/>
      <c r="CB53" s="495"/>
      <c r="CC53" s="496"/>
      <c r="CD53" s="496"/>
      <c r="CE53" s="496"/>
      <c r="CF53" s="496"/>
      <c r="CG53" s="495"/>
      <c r="CH53" s="495"/>
      <c r="CI53" s="495"/>
      <c r="CJ53" s="495"/>
      <c r="CK53" s="496"/>
      <c r="CL53" s="496"/>
      <c r="CM53" s="496"/>
      <c r="CN53" s="496"/>
      <c r="CO53" s="495"/>
      <c r="CP53" s="495"/>
      <c r="CQ53" s="495"/>
      <c r="CR53" s="495"/>
      <c r="CS53" s="496"/>
      <c r="CT53" s="496"/>
      <c r="CU53" s="496"/>
      <c r="CV53" s="496"/>
      <c r="CW53" s="495"/>
      <c r="CX53" s="495"/>
      <c r="CY53" s="495"/>
      <c r="CZ53" s="495"/>
      <c r="DA53" s="511" t="n">
        <f aca="false">+K53+U53+W53</f>
        <v>3472082</v>
      </c>
      <c r="DB53" s="511" t="n">
        <f aca="false">SUM(Y53:CZ53)</f>
        <v>3472082</v>
      </c>
      <c r="DC53" s="489" t="str">
        <f aca="false">IF(DA53=DB53,"JÓ","ROSSZ")</f>
        <v>JÓ</v>
      </c>
    </row>
    <row r="54" customFormat="false" ht="12.75" hidden="false" customHeight="false" outlineLevel="0" collapsed="false">
      <c r="A54" s="489" t="s">
        <v>1018</v>
      </c>
      <c r="B54" s="489" t="s">
        <v>1058</v>
      </c>
      <c r="C54" s="519" t="s">
        <v>966</v>
      </c>
      <c r="D54" s="519" t="s">
        <v>967</v>
      </c>
      <c r="E54" s="520" t="s">
        <v>975</v>
      </c>
      <c r="F54" s="520" t="s">
        <v>980</v>
      </c>
      <c r="G54" s="521" t="n">
        <v>1</v>
      </c>
      <c r="H54" s="535" t="n">
        <v>231966</v>
      </c>
      <c r="I54" s="535" t="n">
        <v>248259</v>
      </c>
      <c r="J54" s="535" t="n">
        <v>256912</v>
      </c>
      <c r="K54" s="509" t="n">
        <v>2795449</v>
      </c>
      <c r="L54" s="506"/>
      <c r="M54" s="506"/>
      <c r="N54" s="506"/>
      <c r="O54" s="507"/>
      <c r="P54" s="507"/>
      <c r="Q54" s="507"/>
      <c r="R54" s="511"/>
      <c r="S54" s="511"/>
      <c r="T54" s="511"/>
      <c r="U54" s="509" t="n">
        <v>0</v>
      </c>
      <c r="V54" s="512"/>
      <c r="W54" s="508"/>
      <c r="X54" s="514"/>
      <c r="Y54" s="495"/>
      <c r="Z54" s="495"/>
      <c r="AA54" s="495"/>
      <c r="AB54" s="495"/>
      <c r="AC54" s="496"/>
      <c r="AD54" s="496"/>
      <c r="AE54" s="496"/>
      <c r="AF54" s="496"/>
      <c r="AG54" s="495" t="n">
        <f aca="false">+K54*0.982</f>
        <v>2745130.918</v>
      </c>
      <c r="AH54" s="495" t="n">
        <f aca="false">+U54*0.982</f>
        <v>0</v>
      </c>
      <c r="AI54" s="495"/>
      <c r="AJ54" s="495"/>
      <c r="AK54" s="496" t="n">
        <f aca="false">+K54*0.018</f>
        <v>50318.082</v>
      </c>
      <c r="AL54" s="496" t="n">
        <f aca="false">+U54*0.018</f>
        <v>0</v>
      </c>
      <c r="AM54" s="496"/>
      <c r="AN54" s="496"/>
      <c r="AO54" s="495"/>
      <c r="AP54" s="495"/>
      <c r="AQ54" s="495"/>
      <c r="AR54" s="495"/>
      <c r="AS54" s="495"/>
      <c r="AT54" s="495"/>
      <c r="AU54" s="495"/>
      <c r="AV54" s="495"/>
      <c r="AW54" s="496"/>
      <c r="AX54" s="496"/>
      <c r="AY54" s="496"/>
      <c r="AZ54" s="496"/>
      <c r="BA54" s="495"/>
      <c r="BB54" s="495"/>
      <c r="BC54" s="495"/>
      <c r="BD54" s="495"/>
      <c r="BE54" s="496"/>
      <c r="BF54" s="496"/>
      <c r="BG54" s="496"/>
      <c r="BH54" s="496"/>
      <c r="BI54" s="495"/>
      <c r="BJ54" s="495"/>
      <c r="BK54" s="495"/>
      <c r="BL54" s="495"/>
      <c r="BM54" s="496"/>
      <c r="BN54" s="496"/>
      <c r="BO54" s="496"/>
      <c r="BP54" s="496"/>
      <c r="BQ54" s="495"/>
      <c r="BR54" s="495"/>
      <c r="BS54" s="495"/>
      <c r="BT54" s="495"/>
      <c r="BU54" s="496"/>
      <c r="BV54" s="496"/>
      <c r="BW54" s="496"/>
      <c r="BX54" s="496"/>
      <c r="BY54" s="495"/>
      <c r="BZ54" s="495"/>
      <c r="CA54" s="495"/>
      <c r="CB54" s="495"/>
      <c r="CC54" s="496"/>
      <c r="CD54" s="496"/>
      <c r="CE54" s="496"/>
      <c r="CF54" s="496"/>
      <c r="CG54" s="495"/>
      <c r="CH54" s="495"/>
      <c r="CI54" s="495"/>
      <c r="CJ54" s="495"/>
      <c r="CK54" s="496"/>
      <c r="CL54" s="496"/>
      <c r="CM54" s="496"/>
      <c r="CN54" s="496"/>
      <c r="CO54" s="495"/>
      <c r="CP54" s="495"/>
      <c r="CQ54" s="495"/>
      <c r="CR54" s="495"/>
      <c r="CS54" s="496"/>
      <c r="CT54" s="496"/>
      <c r="CU54" s="496"/>
      <c r="CV54" s="496"/>
      <c r="CW54" s="495"/>
      <c r="CX54" s="495"/>
      <c r="CY54" s="495"/>
      <c r="CZ54" s="495"/>
      <c r="DA54" s="511" t="n">
        <v>2795449</v>
      </c>
      <c r="DB54" s="511" t="n">
        <v>2795449</v>
      </c>
      <c r="DC54" s="489" t="s">
        <v>1019</v>
      </c>
    </row>
    <row r="55" customFormat="false" ht="12.75" hidden="false" customHeight="false" outlineLevel="0" collapsed="false">
      <c r="A55" s="489"/>
      <c r="B55" s="489"/>
      <c r="C55" s="519"/>
      <c r="D55" s="519"/>
      <c r="E55" s="503"/>
      <c r="F55" s="489"/>
      <c r="G55" s="521"/>
      <c r="H55" s="506"/>
      <c r="I55" s="507"/>
      <c r="J55" s="508"/>
      <c r="K55" s="509" t="n">
        <f aca="false">((H55*1)+(I55*8)+(J55*3))*G55</f>
        <v>0</v>
      </c>
      <c r="L55" s="506"/>
      <c r="M55" s="506"/>
      <c r="N55" s="506"/>
      <c r="O55" s="507"/>
      <c r="P55" s="507"/>
      <c r="Q55" s="507"/>
      <c r="R55" s="511"/>
      <c r="S55" s="511"/>
      <c r="T55" s="511"/>
      <c r="U55" s="509" t="n">
        <f aca="false">((L55+M55+N55)*1+(O55+P55+Q55)*8+(R55+S55+T55)*3)</f>
        <v>0</v>
      </c>
      <c r="V55" s="512"/>
      <c r="W55" s="508"/>
      <c r="X55" s="514"/>
      <c r="Y55" s="495"/>
      <c r="Z55" s="495"/>
      <c r="AA55" s="495"/>
      <c r="AB55" s="495"/>
      <c r="AC55" s="496"/>
      <c r="AD55" s="496"/>
      <c r="AE55" s="496"/>
      <c r="AF55" s="496"/>
      <c r="AG55" s="495"/>
      <c r="AH55" s="495"/>
      <c r="AI55" s="495"/>
      <c r="AJ55" s="495"/>
      <c r="AK55" s="496"/>
      <c r="AL55" s="496"/>
      <c r="AM55" s="496"/>
      <c r="AN55" s="496"/>
      <c r="AO55" s="495"/>
      <c r="AP55" s="495"/>
      <c r="AQ55" s="495"/>
      <c r="AR55" s="495"/>
      <c r="AS55" s="495"/>
      <c r="AT55" s="495"/>
      <c r="AU55" s="495"/>
      <c r="AV55" s="495"/>
      <c r="AW55" s="496"/>
      <c r="AX55" s="496"/>
      <c r="AY55" s="496"/>
      <c r="AZ55" s="496"/>
      <c r="BA55" s="495"/>
      <c r="BB55" s="495"/>
      <c r="BC55" s="495"/>
      <c r="BD55" s="495"/>
      <c r="BE55" s="496"/>
      <c r="BF55" s="496"/>
      <c r="BG55" s="496"/>
      <c r="BH55" s="496"/>
      <c r="BI55" s="495"/>
      <c r="BJ55" s="495"/>
      <c r="BK55" s="495"/>
      <c r="BL55" s="495"/>
      <c r="BM55" s="496"/>
      <c r="BN55" s="496"/>
      <c r="BO55" s="496"/>
      <c r="BP55" s="496"/>
      <c r="BQ55" s="495"/>
      <c r="BR55" s="495"/>
      <c r="BS55" s="495"/>
      <c r="BT55" s="495"/>
      <c r="BU55" s="496"/>
      <c r="BV55" s="496"/>
      <c r="BW55" s="496"/>
      <c r="BX55" s="496"/>
      <c r="BY55" s="495"/>
      <c r="BZ55" s="495"/>
      <c r="CA55" s="495"/>
      <c r="CB55" s="495"/>
      <c r="CC55" s="496"/>
      <c r="CD55" s="496"/>
      <c r="CE55" s="496"/>
      <c r="CF55" s="496"/>
      <c r="CG55" s="495"/>
      <c r="CH55" s="495"/>
      <c r="CI55" s="495"/>
      <c r="CJ55" s="495"/>
      <c r="CK55" s="496"/>
      <c r="CL55" s="496"/>
      <c r="CM55" s="496"/>
      <c r="CN55" s="496"/>
      <c r="CO55" s="495"/>
      <c r="CP55" s="495"/>
      <c r="CQ55" s="495"/>
      <c r="CR55" s="495"/>
      <c r="CS55" s="496"/>
      <c r="CT55" s="496"/>
      <c r="CU55" s="496"/>
      <c r="CV55" s="496"/>
      <c r="CW55" s="495"/>
      <c r="CX55" s="495"/>
      <c r="CY55" s="495"/>
      <c r="CZ55" s="495"/>
      <c r="DA55" s="511" t="n">
        <f aca="false">+K55+U55+W55</f>
        <v>0</v>
      </c>
      <c r="DB55" s="511" t="n">
        <f aca="false">SUM(Y55:CZ55)</f>
        <v>0</v>
      </c>
      <c r="DC55" s="489" t="str">
        <f aca="false">IF(DA55=DB55,"JÓ","ROSSZ")</f>
        <v>JÓ</v>
      </c>
    </row>
    <row r="56" customFormat="false" ht="12.75" hidden="false" customHeight="false" outlineLevel="0" collapsed="false">
      <c r="A56" s="489"/>
      <c r="B56" s="519"/>
      <c r="C56" s="519"/>
      <c r="D56" s="519"/>
      <c r="E56" s="503"/>
      <c r="F56" s="489"/>
      <c r="G56" s="521"/>
      <c r="H56" s="506"/>
      <c r="I56" s="507"/>
      <c r="J56" s="508"/>
      <c r="K56" s="509" t="n">
        <f aca="false">((H56*1)+(I56*8)+(J56*3))*G56</f>
        <v>0</v>
      </c>
      <c r="L56" s="506"/>
      <c r="M56" s="506"/>
      <c r="N56" s="506"/>
      <c r="O56" s="507"/>
      <c r="P56" s="507"/>
      <c r="Q56" s="507"/>
      <c r="R56" s="522"/>
      <c r="S56" s="522"/>
      <c r="T56" s="522"/>
      <c r="U56" s="509" t="n">
        <f aca="false">((L56+M56+N56)*1+(O56+P56+Q56)*8+(R56+S56+T56)*3)</f>
        <v>0</v>
      </c>
      <c r="V56" s="512"/>
      <c r="W56" s="508"/>
      <c r="X56" s="513"/>
      <c r="Y56" s="495"/>
      <c r="Z56" s="495"/>
      <c r="AA56" s="495"/>
      <c r="AB56" s="495"/>
      <c r="AC56" s="496"/>
      <c r="AD56" s="496"/>
      <c r="AE56" s="496"/>
      <c r="AF56" s="496"/>
      <c r="AG56" s="495"/>
      <c r="AH56" s="495"/>
      <c r="AI56" s="495"/>
      <c r="AJ56" s="495"/>
      <c r="AK56" s="496"/>
      <c r="AL56" s="496"/>
      <c r="AM56" s="496"/>
      <c r="AN56" s="496"/>
      <c r="AO56" s="495"/>
      <c r="AP56" s="495"/>
      <c r="AQ56" s="495"/>
      <c r="AR56" s="495"/>
      <c r="AS56" s="495"/>
      <c r="AT56" s="495"/>
      <c r="AU56" s="495"/>
      <c r="AV56" s="495"/>
      <c r="AW56" s="496"/>
      <c r="AX56" s="496"/>
      <c r="AY56" s="496"/>
      <c r="AZ56" s="496"/>
      <c r="BA56" s="495"/>
      <c r="BB56" s="495"/>
      <c r="BC56" s="495"/>
      <c r="BD56" s="495"/>
      <c r="BE56" s="496"/>
      <c r="BF56" s="496"/>
      <c r="BG56" s="496"/>
      <c r="BH56" s="496"/>
      <c r="BI56" s="495"/>
      <c r="BJ56" s="495"/>
      <c r="BK56" s="495"/>
      <c r="BL56" s="495"/>
      <c r="BM56" s="496"/>
      <c r="BN56" s="496"/>
      <c r="BO56" s="496"/>
      <c r="BP56" s="496"/>
      <c r="BQ56" s="495"/>
      <c r="BR56" s="495"/>
      <c r="BS56" s="495"/>
      <c r="BT56" s="495"/>
      <c r="BU56" s="496"/>
      <c r="BV56" s="496"/>
      <c r="BW56" s="496"/>
      <c r="BX56" s="496"/>
      <c r="BY56" s="495"/>
      <c r="BZ56" s="495"/>
      <c r="CA56" s="495"/>
      <c r="CB56" s="495"/>
      <c r="CC56" s="496"/>
      <c r="CD56" s="496"/>
      <c r="CE56" s="496"/>
      <c r="CF56" s="496"/>
      <c r="CG56" s="495"/>
      <c r="CH56" s="495"/>
      <c r="CI56" s="495"/>
      <c r="CJ56" s="495"/>
      <c r="CK56" s="496"/>
      <c r="CL56" s="496"/>
      <c r="CM56" s="496"/>
      <c r="CN56" s="496"/>
      <c r="CO56" s="495"/>
      <c r="CP56" s="495"/>
      <c r="CQ56" s="495"/>
      <c r="CR56" s="495"/>
      <c r="CS56" s="496"/>
      <c r="CT56" s="496"/>
      <c r="CU56" s="496"/>
      <c r="CV56" s="496"/>
      <c r="CW56" s="495"/>
      <c r="CX56" s="495"/>
      <c r="CY56" s="495"/>
      <c r="CZ56" s="495"/>
      <c r="DA56" s="511" t="n">
        <f aca="false">+K56+U56+W56</f>
        <v>0</v>
      </c>
      <c r="DB56" s="511" t="n">
        <f aca="false">SUM(Y56:CZ56)</f>
        <v>0</v>
      </c>
      <c r="DC56" s="489" t="str">
        <f aca="false">IF(DA56=DB56,"JÓ","ROSSZ")</f>
        <v>JÓ</v>
      </c>
    </row>
    <row r="57" s="532" customFormat="true" ht="64.5" hidden="false" customHeight="true" outlineLevel="0" collapsed="false">
      <c r="A57" s="523" t="s">
        <v>1020</v>
      </c>
      <c r="B57" s="523"/>
      <c r="C57" s="523"/>
      <c r="D57" s="523"/>
      <c r="E57" s="523"/>
      <c r="F57" s="523"/>
      <c r="G57" s="524" t="n">
        <f aca="false">SUM(G7:G56)</f>
        <v>48</v>
      </c>
      <c r="H57" s="525" t="n">
        <f aca="false">SUM(H7:H56)</f>
        <v>12414273.9</v>
      </c>
      <c r="I57" s="526" t="n">
        <f aca="false">SUM(I7:I56)</f>
        <v>12486877</v>
      </c>
      <c r="J57" s="527" t="n">
        <f aca="false">SUM(J7:J56)</f>
        <v>12909337</v>
      </c>
      <c r="K57" s="528" t="n">
        <f aca="false">SUM(K7:K56)</f>
        <v>149499984.9</v>
      </c>
      <c r="L57" s="525" t="n">
        <f aca="false">SUM(L7:L56)</f>
        <v>154644.2</v>
      </c>
      <c r="M57" s="525" t="n">
        <f aca="false">SUM(M7:M56)</f>
        <v>38660.8</v>
      </c>
      <c r="N57" s="525" t="n">
        <f aca="false">SUM(N7:N56)</f>
        <v>0</v>
      </c>
      <c r="O57" s="526" t="n">
        <f aca="false">SUM(O7:O56)</f>
        <v>160166</v>
      </c>
      <c r="P57" s="526" t="n">
        <f aca="false">SUM(P7:P56)</f>
        <v>40040</v>
      </c>
      <c r="Q57" s="526" t="n">
        <f aca="false">SUM(Q7:Q56)</f>
        <v>0</v>
      </c>
      <c r="R57" s="528" t="n">
        <f aca="false">SUM(R7:R56)</f>
        <v>165750</v>
      </c>
      <c r="S57" s="528" t="n">
        <f aca="false">SUM(S7:S56)</f>
        <v>41435</v>
      </c>
      <c r="T57" s="527" t="n">
        <f aca="false">SUM(T7:T56)</f>
        <v>0</v>
      </c>
      <c r="U57" s="528" t="n">
        <f aca="false">SUM(U7:U56)</f>
        <v>2416508</v>
      </c>
      <c r="V57" s="527"/>
      <c r="W57" s="528" t="n">
        <f aca="false">SUM(W7:W56)</f>
        <v>2506613</v>
      </c>
      <c r="X57" s="529"/>
      <c r="Y57" s="530" t="n">
        <f aca="false">SUM(Y7:Y56)</f>
        <v>0</v>
      </c>
      <c r="Z57" s="530" t="n">
        <f aca="false">SUM(Z7:Z56)</f>
        <v>0</v>
      </c>
      <c r="AA57" s="530" t="n">
        <f aca="false">SUM(AA7:AA56)</f>
        <v>0</v>
      </c>
      <c r="AB57" s="530" t="n">
        <f aca="false">SUM(AB7:AB56)</f>
        <v>0</v>
      </c>
      <c r="AC57" s="531" t="n">
        <f aca="false">SUM(AC7:AC56)</f>
        <v>0</v>
      </c>
      <c r="AD57" s="531" t="n">
        <f aca="false">SUM(AD7:AD56)</f>
        <v>0</v>
      </c>
      <c r="AE57" s="531" t="n">
        <f aca="false">SUM(AE7:AE56)</f>
        <v>0</v>
      </c>
      <c r="AF57" s="531" t="n">
        <f aca="false">SUM(AF7:AF56)</f>
        <v>0</v>
      </c>
      <c r="AG57" s="530" t="n">
        <f aca="false">SUM(AG7:AG56)</f>
        <v>146808985.1718</v>
      </c>
      <c r="AH57" s="530" t="n">
        <f aca="false">SUM(AH7:AH56)</f>
        <v>2373010.856</v>
      </c>
      <c r="AI57" s="530" t="n">
        <f aca="false">SUM(AI7:AI56)</f>
        <v>0</v>
      </c>
      <c r="AJ57" s="530" t="n">
        <f aca="false">SUM(AJ7:AJ56)</f>
        <v>2506613</v>
      </c>
      <c r="AK57" s="531" t="n">
        <f aca="false">SUM(AK7:AK56)</f>
        <v>2690999.7282</v>
      </c>
      <c r="AL57" s="531" t="n">
        <f aca="false">SUM(AL7:AL56)</f>
        <v>43497.144</v>
      </c>
      <c r="AM57" s="531" t="n">
        <f aca="false">SUM(AM7:AM56)</f>
        <v>0</v>
      </c>
      <c r="AN57" s="531" t="n">
        <f aca="false">SUM(AN7:AN56)</f>
        <v>0</v>
      </c>
      <c r="AO57" s="530" t="n">
        <f aca="false">SUM(AO7:AO56)</f>
        <v>0</v>
      </c>
      <c r="AP57" s="530" t="n">
        <f aca="false">SUM(AP7:AP56)</f>
        <v>0</v>
      </c>
      <c r="AQ57" s="530" t="n">
        <f aca="false">SUM(AQ7:AQ56)</f>
        <v>0</v>
      </c>
      <c r="AR57" s="530" t="n">
        <f aca="false">SUM(AR7:AR56)</f>
        <v>0</v>
      </c>
      <c r="AS57" s="530" t="n">
        <f aca="false">SUM(AS7:AS56)</f>
        <v>0</v>
      </c>
      <c r="AT57" s="530" t="n">
        <f aca="false">SUM(AT7:AT56)</f>
        <v>0</v>
      </c>
      <c r="AU57" s="530" t="n">
        <f aca="false">SUM(AU7:AU56)</f>
        <v>0</v>
      </c>
      <c r="AV57" s="530" t="n">
        <f aca="false">SUM(AV7:AV56)</f>
        <v>0</v>
      </c>
      <c r="AW57" s="530" t="n">
        <f aca="false">SUM(AW7:AW56)</f>
        <v>0</v>
      </c>
      <c r="AX57" s="530" t="n">
        <f aca="false">SUM(AX7:AX56)</f>
        <v>0</v>
      </c>
      <c r="AY57" s="530" t="n">
        <f aca="false">SUM(AY7:AY56)</f>
        <v>0</v>
      </c>
      <c r="AZ57" s="530" t="n">
        <f aca="false">SUM(AZ7:AZ56)</f>
        <v>0</v>
      </c>
      <c r="BA57" s="530" t="n">
        <f aca="false">SUM(BA7:BA56)</f>
        <v>0</v>
      </c>
      <c r="BB57" s="530" t="n">
        <f aca="false">SUM(BB7:BB56)</f>
        <v>0</v>
      </c>
      <c r="BC57" s="530" t="n">
        <f aca="false">SUM(BC7:BC56)</f>
        <v>0</v>
      </c>
      <c r="BD57" s="530" t="n">
        <f aca="false">SUM(BD7:BD56)</f>
        <v>0</v>
      </c>
      <c r="BE57" s="530" t="n">
        <f aca="false">SUM(BE7:BE56)</f>
        <v>0</v>
      </c>
      <c r="BF57" s="530" t="n">
        <f aca="false">SUM(BF7:BF56)</f>
        <v>0</v>
      </c>
      <c r="BG57" s="530" t="n">
        <f aca="false">SUM(BG7:BG56)</f>
        <v>0</v>
      </c>
      <c r="BH57" s="530" t="n">
        <f aca="false">SUM(BH7:BH56)</f>
        <v>0</v>
      </c>
      <c r="BI57" s="530" t="n">
        <f aca="false">SUM(BI7:BI56)</f>
        <v>0</v>
      </c>
      <c r="BJ57" s="530" t="n">
        <f aca="false">SUM(BJ7:BJ56)</f>
        <v>0</v>
      </c>
      <c r="BK57" s="530" t="n">
        <f aca="false">SUM(BK7:BK56)</f>
        <v>0</v>
      </c>
      <c r="BL57" s="530" t="n">
        <f aca="false">SUM(BL7:BL56)</f>
        <v>0</v>
      </c>
      <c r="BM57" s="530" t="n">
        <f aca="false">SUM(BM7:BM56)</f>
        <v>0</v>
      </c>
      <c r="BN57" s="530" t="n">
        <f aca="false">SUM(BN7:BN56)</f>
        <v>0</v>
      </c>
      <c r="BO57" s="530" t="n">
        <f aca="false">SUM(BO7:BO56)</f>
        <v>0</v>
      </c>
      <c r="BP57" s="530" t="n">
        <f aca="false">SUM(BP7:BP56)</f>
        <v>0</v>
      </c>
      <c r="BQ57" s="530" t="n">
        <f aca="false">SUM(BQ7:BQ56)</f>
        <v>0</v>
      </c>
      <c r="BR57" s="530" t="n">
        <f aca="false">SUM(BR7:BR56)</f>
        <v>0</v>
      </c>
      <c r="BS57" s="530" t="n">
        <f aca="false">SUM(BS7:BS56)</f>
        <v>0</v>
      </c>
      <c r="BT57" s="530" t="n">
        <f aca="false">SUM(BT7:BT56)</f>
        <v>0</v>
      </c>
      <c r="BU57" s="530" t="n">
        <f aca="false">SUM(BU7:BU56)</f>
        <v>0</v>
      </c>
      <c r="BV57" s="530" t="n">
        <f aca="false">SUM(BV7:BV56)</f>
        <v>0</v>
      </c>
      <c r="BW57" s="530" t="n">
        <f aca="false">SUM(BW7:BW56)</f>
        <v>0</v>
      </c>
      <c r="BX57" s="530" t="n">
        <f aca="false">SUM(BX7:BX56)</f>
        <v>0</v>
      </c>
      <c r="BY57" s="530" t="n">
        <f aca="false">SUM(BY7:BY56)</f>
        <v>0</v>
      </c>
      <c r="BZ57" s="530" t="n">
        <f aca="false">SUM(BZ7:BZ56)</f>
        <v>0</v>
      </c>
      <c r="CA57" s="530" t="n">
        <f aca="false">SUM(CA7:CA56)</f>
        <v>0</v>
      </c>
      <c r="CB57" s="530" t="n">
        <f aca="false">SUM(CB7:CB56)</f>
        <v>0</v>
      </c>
      <c r="CC57" s="530" t="n">
        <f aca="false">SUM(CC7:CC56)</f>
        <v>0</v>
      </c>
      <c r="CD57" s="530" t="n">
        <f aca="false">SUM(CD7:CD56)</f>
        <v>0</v>
      </c>
      <c r="CE57" s="530" t="n">
        <f aca="false">SUM(CE7:CE56)</f>
        <v>0</v>
      </c>
      <c r="CF57" s="530" t="n">
        <f aca="false">SUM(CF7:CF56)</f>
        <v>0</v>
      </c>
      <c r="CG57" s="530" t="n">
        <f aca="false">SUM(CG7:CG56)</f>
        <v>0</v>
      </c>
      <c r="CH57" s="530" t="n">
        <f aca="false">SUM(CH7:CH56)</f>
        <v>0</v>
      </c>
      <c r="CI57" s="530" t="n">
        <f aca="false">SUM(CI7:CI56)</f>
        <v>0</v>
      </c>
      <c r="CJ57" s="530" t="n">
        <f aca="false">SUM(CJ7:CJ56)</f>
        <v>0</v>
      </c>
      <c r="CK57" s="530" t="n">
        <f aca="false">SUM(CK7:CK56)</f>
        <v>0</v>
      </c>
      <c r="CL57" s="530" t="n">
        <f aca="false">SUM(CL7:CL56)</f>
        <v>0</v>
      </c>
      <c r="CM57" s="530" t="n">
        <f aca="false">SUM(CM7:CM56)</f>
        <v>0</v>
      </c>
      <c r="CN57" s="530" t="n">
        <f aca="false">SUM(CN7:CN56)</f>
        <v>0</v>
      </c>
      <c r="CO57" s="530" t="n">
        <f aca="false">SUM(CO7:CO56)</f>
        <v>0</v>
      </c>
      <c r="CP57" s="530" t="n">
        <f aca="false">SUM(CP7:CP56)</f>
        <v>0</v>
      </c>
      <c r="CQ57" s="530" t="n">
        <f aca="false">SUM(CQ7:CQ56)</f>
        <v>0</v>
      </c>
      <c r="CR57" s="530" t="n">
        <f aca="false">SUM(CR7:CR56)</f>
        <v>0</v>
      </c>
      <c r="CS57" s="530" t="n">
        <f aca="false">SUM(CS7:CS56)</f>
        <v>0</v>
      </c>
      <c r="CT57" s="530" t="n">
        <f aca="false">SUM(CT7:CT56)</f>
        <v>0</v>
      </c>
      <c r="CU57" s="530" t="n">
        <f aca="false">SUM(CU7:CU56)</f>
        <v>0</v>
      </c>
      <c r="CV57" s="530" t="n">
        <f aca="false">SUM(CV7:CV56)</f>
        <v>0</v>
      </c>
      <c r="CW57" s="530" t="n">
        <f aca="false">SUM(CW7:CW56)</f>
        <v>0</v>
      </c>
      <c r="CX57" s="530" t="n">
        <f aca="false">SUM(CX7:CX56)</f>
        <v>0</v>
      </c>
      <c r="CY57" s="530" t="n">
        <f aca="false">SUM(CY7:CY56)</f>
        <v>0</v>
      </c>
      <c r="CZ57" s="530" t="n">
        <f aca="false">SUM(CZ7:CZ56)</f>
        <v>0</v>
      </c>
      <c r="DA57" s="527" t="n">
        <f aca="false">SUM(DA7:DA56)</f>
        <v>154423105.9</v>
      </c>
      <c r="DB57" s="527" t="n">
        <f aca="false">SUM(DB7:DB56)</f>
        <v>154423105.9</v>
      </c>
      <c r="DC57" s="489" t="str">
        <f aca="false">IF(DA57=DB57,"JÓ","ROSSZ")</f>
        <v>JÓ</v>
      </c>
    </row>
    <row r="58" customFormat="false" ht="12.75" hidden="false" customHeight="false" outlineLevel="0" collapsed="false">
      <c r="A58" s="533"/>
    </row>
  </sheetData>
  <mergeCells count="44">
    <mergeCell ref="A1:G1"/>
    <mergeCell ref="H1:N1"/>
    <mergeCell ref="A2:G2"/>
    <mergeCell ref="H2:K2"/>
    <mergeCell ref="L2:T2"/>
    <mergeCell ref="V2:X2"/>
    <mergeCell ref="Y2:AB2"/>
    <mergeCell ref="AC2:AF2"/>
    <mergeCell ref="AG2:AJ2"/>
    <mergeCell ref="AK2:AN2"/>
    <mergeCell ref="AO2:AR2"/>
    <mergeCell ref="AS2:AV2"/>
    <mergeCell ref="AW2:AZ2"/>
    <mergeCell ref="BA2:BD2"/>
    <mergeCell ref="BE2:BH2"/>
    <mergeCell ref="BI2:BL2"/>
    <mergeCell ref="BM2:BP2"/>
    <mergeCell ref="BQ2:BT2"/>
    <mergeCell ref="BU2:BX2"/>
    <mergeCell ref="BY2:CB2"/>
    <mergeCell ref="CC2:CF2"/>
    <mergeCell ref="CG2:CJ2"/>
    <mergeCell ref="CK2:CN2"/>
    <mergeCell ref="CO2:CR2"/>
    <mergeCell ref="CS2:CV2"/>
    <mergeCell ref="CW2:CZ2"/>
    <mergeCell ref="A3:A5"/>
    <mergeCell ref="B3:B5"/>
    <mergeCell ref="C3:C5"/>
    <mergeCell ref="D3:D5"/>
    <mergeCell ref="E3:E5"/>
    <mergeCell ref="F3:F5"/>
    <mergeCell ref="G3:G5"/>
    <mergeCell ref="K3:K4"/>
    <mergeCell ref="L3:N3"/>
    <mergeCell ref="O3:Q3"/>
    <mergeCell ref="R3:T3"/>
    <mergeCell ref="U3:U4"/>
    <mergeCell ref="V3:V4"/>
    <mergeCell ref="X3:X4"/>
    <mergeCell ref="DA3:DA5"/>
    <mergeCell ref="DB3:DB5"/>
    <mergeCell ref="A6:W6"/>
    <mergeCell ref="A57:F57"/>
  </mergeCells>
  <printOptions headings="false" gridLines="false" gridLinesSet="true" horizontalCentered="true" verticalCentered="false"/>
  <pageMargins left="0.196527777777778" right="0.196527777777778" top="0.432638888888889" bottom="0.354166666666667" header="0.236111111111111" footer="0.35416666666666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LISTA A 2014. ÉVI SZEMÉLYI JUTTATÁSOK TERVEZÉSÉHEZ&amp;R&amp;12ÓVODAPEDAGÓGUSOK</oddHeader>
    <oddFooter>&amp;C&amp;P.&amp;RBudapest, 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D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6" width="4.56"/>
    <col collapsed="false" customWidth="true" hidden="false" outlineLevel="0" max="2" min="2" style="537" width="23.28"/>
    <col collapsed="false" customWidth="true" hidden="false" outlineLevel="0" max="3" min="3" style="537" width="12.28"/>
    <col collapsed="false" customWidth="true" hidden="false" outlineLevel="0" max="4" min="4" style="537" width="11.42"/>
    <col collapsed="false" customWidth="true" hidden="false" outlineLevel="0" max="6" min="5" style="538" width="6.28"/>
    <col collapsed="false" customWidth="true" hidden="false" outlineLevel="0" max="7" min="7" style="538" width="9.99"/>
    <col collapsed="false" customWidth="true" hidden="false" outlineLevel="0" max="8" min="8" style="538" width="8.28"/>
    <col collapsed="false" customWidth="false" hidden="false" outlineLevel="0" max="9" min="9" style="538" width="9.14"/>
    <col collapsed="false" customWidth="true" hidden="false" outlineLevel="0" max="10" min="10" style="539" width="7.42"/>
    <col collapsed="false" customWidth="true" hidden="false" outlineLevel="0" max="11" min="11" style="538" width="10.28"/>
    <col collapsed="false" customWidth="true" hidden="false" outlineLevel="0" max="12" min="12" style="538" width="8.28"/>
    <col collapsed="false" customWidth="true" hidden="false" outlineLevel="0" max="13" min="13" style="539" width="7.7"/>
    <col collapsed="false" customWidth="true" hidden="false" outlineLevel="0" max="14" min="14" style="538" width="10.13"/>
    <col collapsed="false" customWidth="true" hidden="false" outlineLevel="0" max="15" min="15" style="540" width="7.28"/>
    <col collapsed="false" customWidth="true" hidden="false" outlineLevel="0" max="16" min="16" style="540" width="7.42"/>
    <col collapsed="false" customWidth="true" hidden="false" outlineLevel="0" max="22" min="17" style="540" width="3.85"/>
    <col collapsed="false" customWidth="true" hidden="false" outlineLevel="0" max="23" min="23" style="538" width="8.56"/>
    <col collapsed="false" customWidth="true" hidden="false" outlineLevel="0" max="24" min="24" style="537" width="5.71"/>
    <col collapsed="false" customWidth="true" hidden="false" outlineLevel="0" max="25" min="25" style="541" width="11.85"/>
    <col collapsed="false" customWidth="true" hidden="false" outlineLevel="0" max="26" min="26" style="538" width="9.85"/>
    <col collapsed="false" customWidth="false" hidden="false" outlineLevel="0" max="46" min="27" style="542" width="9.14"/>
    <col collapsed="false" customWidth="true" hidden="true" outlineLevel="0" max="106" min="47" style="542" width="9.06"/>
    <col collapsed="false" customWidth="true" hidden="false" outlineLevel="0" max="108" min="107" style="540" width="11.7"/>
    <col collapsed="false" customWidth="false" hidden="false" outlineLevel="0" max="109" min="109" style="540" width="9.14"/>
    <col collapsed="false" customWidth="false" hidden="false" outlineLevel="0" max="257" min="110" style="538" width="9.14"/>
  </cols>
  <sheetData>
    <row r="1" customFormat="false" ht="18.75" hidden="false" customHeight="false" outlineLevel="0" collapsed="false">
      <c r="A1" s="543" t="s">
        <v>0</v>
      </c>
      <c r="B1" s="543"/>
      <c r="C1" s="543"/>
      <c r="D1" s="543"/>
      <c r="E1" s="543"/>
      <c r="F1" s="543"/>
      <c r="G1" s="543"/>
      <c r="H1" s="544" t="str">
        <f aca="false">+lista2014óvodapedagógus!H1</f>
        <v>Mátyásföldi Fecskefészek Óvoda</v>
      </c>
      <c r="I1" s="544"/>
      <c r="J1" s="544"/>
      <c r="K1" s="544"/>
      <c r="L1" s="544"/>
      <c r="M1" s="544"/>
      <c r="N1" s="544"/>
    </row>
    <row r="2" customFormat="false" ht="33.75" hidden="false" customHeight="true" outlineLevel="0" collapsed="false">
      <c r="A2" s="545" t="s">
        <v>486</v>
      </c>
      <c r="B2" s="545"/>
      <c r="C2" s="545"/>
      <c r="D2" s="545"/>
      <c r="E2" s="545"/>
      <c r="F2" s="545"/>
      <c r="G2" s="545"/>
      <c r="H2" s="546" t="s">
        <v>487</v>
      </c>
      <c r="I2" s="546"/>
      <c r="J2" s="546"/>
      <c r="K2" s="546"/>
      <c r="L2" s="546"/>
      <c r="M2" s="546"/>
      <c r="N2" s="546"/>
      <c r="O2" s="547" t="s">
        <v>488</v>
      </c>
      <c r="P2" s="547"/>
      <c r="Q2" s="547"/>
      <c r="R2" s="547"/>
      <c r="S2" s="547"/>
      <c r="T2" s="547"/>
      <c r="U2" s="547"/>
      <c r="V2" s="547"/>
      <c r="W2" s="548"/>
      <c r="X2" s="547" t="s">
        <v>84</v>
      </c>
      <c r="Y2" s="547"/>
      <c r="Z2" s="547"/>
      <c r="AA2" s="549" t="s">
        <v>8</v>
      </c>
      <c r="AB2" s="549"/>
      <c r="AC2" s="549"/>
      <c r="AD2" s="549"/>
      <c r="AE2" s="550" t="s">
        <v>9</v>
      </c>
      <c r="AF2" s="550"/>
      <c r="AG2" s="550"/>
      <c r="AH2" s="550"/>
      <c r="AI2" s="549" t="s">
        <v>11</v>
      </c>
      <c r="AJ2" s="549"/>
      <c r="AK2" s="549"/>
      <c r="AL2" s="549"/>
      <c r="AM2" s="550" t="s">
        <v>12</v>
      </c>
      <c r="AN2" s="550"/>
      <c r="AO2" s="550"/>
      <c r="AP2" s="550"/>
      <c r="AQ2" s="551" t="s">
        <v>13</v>
      </c>
      <c r="AR2" s="551"/>
      <c r="AS2" s="551"/>
      <c r="AT2" s="551"/>
      <c r="AU2" s="551" t="s">
        <v>14</v>
      </c>
      <c r="AV2" s="551"/>
      <c r="AW2" s="551"/>
      <c r="AX2" s="551"/>
      <c r="AY2" s="552" t="s">
        <v>15</v>
      </c>
      <c r="AZ2" s="552"/>
      <c r="BA2" s="552"/>
      <c r="BB2" s="552"/>
      <c r="BC2" s="551" t="s">
        <v>16</v>
      </c>
      <c r="BD2" s="551"/>
      <c r="BE2" s="551"/>
      <c r="BF2" s="551"/>
      <c r="BG2" s="552" t="s">
        <v>17</v>
      </c>
      <c r="BH2" s="552"/>
      <c r="BI2" s="552"/>
      <c r="BJ2" s="552"/>
      <c r="BK2" s="551" t="s">
        <v>18</v>
      </c>
      <c r="BL2" s="551"/>
      <c r="BM2" s="551"/>
      <c r="BN2" s="551"/>
      <c r="BO2" s="552" t="s">
        <v>19</v>
      </c>
      <c r="BP2" s="552"/>
      <c r="BQ2" s="552"/>
      <c r="BR2" s="552"/>
      <c r="BS2" s="551" t="s">
        <v>20</v>
      </c>
      <c r="BT2" s="551"/>
      <c r="BU2" s="551"/>
      <c r="BV2" s="551"/>
      <c r="BW2" s="552" t="s">
        <v>21</v>
      </c>
      <c r="BX2" s="552"/>
      <c r="BY2" s="552"/>
      <c r="BZ2" s="552"/>
      <c r="CA2" s="551" t="s">
        <v>22</v>
      </c>
      <c r="CB2" s="551"/>
      <c r="CC2" s="551"/>
      <c r="CD2" s="551"/>
      <c r="CE2" s="552" t="s">
        <v>23</v>
      </c>
      <c r="CF2" s="552"/>
      <c r="CG2" s="552"/>
      <c r="CH2" s="552"/>
      <c r="CI2" s="551" t="s">
        <v>24</v>
      </c>
      <c r="CJ2" s="551"/>
      <c r="CK2" s="551"/>
      <c r="CL2" s="551"/>
      <c r="CM2" s="552" t="s">
        <v>25</v>
      </c>
      <c r="CN2" s="552"/>
      <c r="CO2" s="552"/>
      <c r="CP2" s="552"/>
      <c r="CQ2" s="551" t="s">
        <v>26</v>
      </c>
      <c r="CR2" s="551"/>
      <c r="CS2" s="551"/>
      <c r="CT2" s="551"/>
      <c r="CU2" s="552" t="s">
        <v>27</v>
      </c>
      <c r="CV2" s="552"/>
      <c r="CW2" s="552"/>
      <c r="CX2" s="552"/>
      <c r="CY2" s="551" t="s">
        <v>28</v>
      </c>
      <c r="CZ2" s="551"/>
      <c r="DA2" s="551"/>
      <c r="DB2" s="551"/>
    </row>
    <row r="3" customFormat="false" ht="36" hidden="false" customHeight="true" outlineLevel="0" collapsed="false">
      <c r="A3" s="553" t="s">
        <v>489</v>
      </c>
      <c r="B3" s="554" t="s">
        <v>490</v>
      </c>
      <c r="C3" s="555" t="s">
        <v>944</v>
      </c>
      <c r="D3" s="556" t="s">
        <v>1059</v>
      </c>
      <c r="E3" s="557" t="s">
        <v>1060</v>
      </c>
      <c r="F3" s="557" t="s">
        <v>1061</v>
      </c>
      <c r="G3" s="557" t="s">
        <v>948</v>
      </c>
      <c r="H3" s="546" t="s">
        <v>949</v>
      </c>
      <c r="I3" s="546"/>
      <c r="J3" s="546"/>
      <c r="K3" s="546" t="s">
        <v>950</v>
      </c>
      <c r="L3" s="546"/>
      <c r="M3" s="546"/>
      <c r="N3" s="558" t="s">
        <v>496</v>
      </c>
      <c r="O3" s="559" t="s">
        <v>1062</v>
      </c>
      <c r="P3" s="559"/>
      <c r="Q3" s="559"/>
      <c r="R3" s="559"/>
      <c r="S3" s="559"/>
      <c r="T3" s="559"/>
      <c r="U3" s="559"/>
      <c r="V3" s="559"/>
      <c r="W3" s="560" t="s">
        <v>498</v>
      </c>
      <c r="X3" s="561" t="s">
        <v>499</v>
      </c>
      <c r="Y3" s="562" t="s">
        <v>500</v>
      </c>
      <c r="Z3" s="563" t="s">
        <v>501</v>
      </c>
      <c r="AA3" s="564" t="s">
        <v>502</v>
      </c>
      <c r="AB3" s="565" t="s">
        <v>503</v>
      </c>
      <c r="AC3" s="565" t="s">
        <v>504</v>
      </c>
      <c r="AD3" s="564" t="s">
        <v>505</v>
      </c>
      <c r="AE3" s="566" t="s">
        <v>502</v>
      </c>
      <c r="AF3" s="567" t="s">
        <v>503</v>
      </c>
      <c r="AG3" s="567" t="s">
        <v>504</v>
      </c>
      <c r="AH3" s="566" t="s">
        <v>505</v>
      </c>
      <c r="AI3" s="564" t="s">
        <v>502</v>
      </c>
      <c r="AJ3" s="565" t="s">
        <v>503</v>
      </c>
      <c r="AK3" s="565" t="s">
        <v>504</v>
      </c>
      <c r="AL3" s="564" t="s">
        <v>505</v>
      </c>
      <c r="AM3" s="566" t="s">
        <v>502</v>
      </c>
      <c r="AN3" s="567" t="s">
        <v>503</v>
      </c>
      <c r="AO3" s="567" t="s">
        <v>504</v>
      </c>
      <c r="AP3" s="566" t="s">
        <v>505</v>
      </c>
      <c r="AQ3" s="564" t="s">
        <v>502</v>
      </c>
      <c r="AR3" s="565" t="s">
        <v>503</v>
      </c>
      <c r="AS3" s="565" t="s">
        <v>504</v>
      </c>
      <c r="AT3" s="564" t="s">
        <v>505</v>
      </c>
      <c r="AU3" s="564" t="s">
        <v>502</v>
      </c>
      <c r="AV3" s="565" t="s">
        <v>503</v>
      </c>
      <c r="AW3" s="565" t="s">
        <v>504</v>
      </c>
      <c r="AX3" s="564" t="s">
        <v>505</v>
      </c>
      <c r="AY3" s="566" t="s">
        <v>502</v>
      </c>
      <c r="AZ3" s="567" t="s">
        <v>503</v>
      </c>
      <c r="BA3" s="567" t="s">
        <v>504</v>
      </c>
      <c r="BB3" s="566" t="s">
        <v>505</v>
      </c>
      <c r="BC3" s="564" t="s">
        <v>502</v>
      </c>
      <c r="BD3" s="565" t="s">
        <v>503</v>
      </c>
      <c r="BE3" s="565" t="s">
        <v>504</v>
      </c>
      <c r="BF3" s="564" t="s">
        <v>505</v>
      </c>
      <c r="BG3" s="566" t="s">
        <v>502</v>
      </c>
      <c r="BH3" s="567" t="s">
        <v>503</v>
      </c>
      <c r="BI3" s="567" t="s">
        <v>504</v>
      </c>
      <c r="BJ3" s="566" t="s">
        <v>505</v>
      </c>
      <c r="BK3" s="564" t="s">
        <v>502</v>
      </c>
      <c r="BL3" s="565" t="s">
        <v>503</v>
      </c>
      <c r="BM3" s="565" t="s">
        <v>504</v>
      </c>
      <c r="BN3" s="564" t="s">
        <v>505</v>
      </c>
      <c r="BO3" s="566" t="s">
        <v>502</v>
      </c>
      <c r="BP3" s="567" t="s">
        <v>503</v>
      </c>
      <c r="BQ3" s="567" t="s">
        <v>504</v>
      </c>
      <c r="BR3" s="566" t="s">
        <v>505</v>
      </c>
      <c r="BS3" s="564" t="s">
        <v>502</v>
      </c>
      <c r="BT3" s="565" t="s">
        <v>503</v>
      </c>
      <c r="BU3" s="565" t="s">
        <v>504</v>
      </c>
      <c r="BV3" s="564" t="s">
        <v>505</v>
      </c>
      <c r="BW3" s="566" t="s">
        <v>502</v>
      </c>
      <c r="BX3" s="567" t="s">
        <v>503</v>
      </c>
      <c r="BY3" s="567" t="s">
        <v>504</v>
      </c>
      <c r="BZ3" s="566" t="s">
        <v>505</v>
      </c>
      <c r="CA3" s="564" t="s">
        <v>502</v>
      </c>
      <c r="CB3" s="565" t="s">
        <v>503</v>
      </c>
      <c r="CC3" s="565" t="s">
        <v>504</v>
      </c>
      <c r="CD3" s="564" t="s">
        <v>505</v>
      </c>
      <c r="CE3" s="566" t="s">
        <v>502</v>
      </c>
      <c r="CF3" s="567" t="s">
        <v>503</v>
      </c>
      <c r="CG3" s="567" t="s">
        <v>504</v>
      </c>
      <c r="CH3" s="566" t="s">
        <v>505</v>
      </c>
      <c r="CI3" s="564" t="s">
        <v>502</v>
      </c>
      <c r="CJ3" s="565" t="s">
        <v>503</v>
      </c>
      <c r="CK3" s="565" t="s">
        <v>504</v>
      </c>
      <c r="CL3" s="564" t="s">
        <v>505</v>
      </c>
      <c r="CM3" s="566" t="s">
        <v>502</v>
      </c>
      <c r="CN3" s="567" t="s">
        <v>503</v>
      </c>
      <c r="CO3" s="567" t="s">
        <v>504</v>
      </c>
      <c r="CP3" s="566" t="s">
        <v>505</v>
      </c>
      <c r="CQ3" s="564" t="s">
        <v>502</v>
      </c>
      <c r="CR3" s="565" t="s">
        <v>503</v>
      </c>
      <c r="CS3" s="565" t="s">
        <v>504</v>
      </c>
      <c r="CT3" s="564" t="s">
        <v>505</v>
      </c>
      <c r="CU3" s="566" t="s">
        <v>502</v>
      </c>
      <c r="CV3" s="567" t="s">
        <v>503</v>
      </c>
      <c r="CW3" s="567" t="s">
        <v>504</v>
      </c>
      <c r="CX3" s="566" t="s">
        <v>505</v>
      </c>
      <c r="CY3" s="564" t="s">
        <v>502</v>
      </c>
      <c r="CZ3" s="565" t="s">
        <v>503</v>
      </c>
      <c r="DA3" s="565" t="s">
        <v>504</v>
      </c>
      <c r="DB3" s="564" t="s">
        <v>505</v>
      </c>
      <c r="DC3" s="568" t="s">
        <v>506</v>
      </c>
      <c r="DD3" s="568" t="s">
        <v>506</v>
      </c>
      <c r="DE3" s="569"/>
    </row>
    <row r="4" customFormat="false" ht="29.25" hidden="false" customHeight="true" outlineLevel="0" collapsed="false">
      <c r="A4" s="553"/>
      <c r="B4" s="553"/>
      <c r="C4" s="555"/>
      <c r="D4" s="556"/>
      <c r="E4" s="557"/>
      <c r="F4" s="557"/>
      <c r="G4" s="557"/>
      <c r="H4" s="570" t="s">
        <v>507</v>
      </c>
      <c r="I4" s="557" t="s">
        <v>508</v>
      </c>
      <c r="J4" s="571"/>
      <c r="K4" s="570" t="s">
        <v>510</v>
      </c>
      <c r="L4" s="557" t="s">
        <v>508</v>
      </c>
      <c r="M4" s="571"/>
      <c r="N4" s="558"/>
      <c r="O4" s="570" t="s">
        <v>510</v>
      </c>
      <c r="P4" s="557" t="s">
        <v>1063</v>
      </c>
      <c r="Q4" s="557"/>
      <c r="R4" s="561"/>
      <c r="S4" s="561"/>
      <c r="T4" s="561"/>
      <c r="U4" s="557"/>
      <c r="V4" s="561"/>
      <c r="W4" s="560"/>
      <c r="X4" s="561"/>
      <c r="Y4" s="572"/>
      <c r="Z4" s="563"/>
      <c r="AA4" s="573"/>
      <c r="AB4" s="573"/>
      <c r="AC4" s="573"/>
      <c r="AD4" s="573"/>
      <c r="AE4" s="574"/>
      <c r="AF4" s="574"/>
      <c r="AG4" s="574"/>
      <c r="AH4" s="574"/>
      <c r="AI4" s="573"/>
      <c r="AJ4" s="573"/>
      <c r="AK4" s="573"/>
      <c r="AL4" s="573"/>
      <c r="AM4" s="574"/>
      <c r="AN4" s="574"/>
      <c r="AO4" s="574"/>
      <c r="AP4" s="574"/>
      <c r="AQ4" s="573"/>
      <c r="AR4" s="573"/>
      <c r="AS4" s="573"/>
      <c r="AT4" s="573"/>
      <c r="AU4" s="573"/>
      <c r="AV4" s="573"/>
      <c r="AW4" s="573"/>
      <c r="AX4" s="573"/>
      <c r="AY4" s="574"/>
      <c r="AZ4" s="574"/>
      <c r="BA4" s="574"/>
      <c r="BB4" s="574"/>
      <c r="BC4" s="573"/>
      <c r="BD4" s="573"/>
      <c r="BE4" s="573"/>
      <c r="BF4" s="573"/>
      <c r="BG4" s="574"/>
      <c r="BH4" s="574"/>
      <c r="BI4" s="574"/>
      <c r="BJ4" s="574"/>
      <c r="BK4" s="573"/>
      <c r="BL4" s="573"/>
      <c r="BM4" s="573"/>
      <c r="BN4" s="573"/>
      <c r="BO4" s="574"/>
      <c r="BP4" s="574"/>
      <c r="BQ4" s="574"/>
      <c r="BR4" s="574"/>
      <c r="BS4" s="573"/>
      <c r="BT4" s="573"/>
      <c r="BU4" s="573"/>
      <c r="BV4" s="573"/>
      <c r="BW4" s="574"/>
      <c r="BX4" s="574"/>
      <c r="BY4" s="574"/>
      <c r="BZ4" s="574"/>
      <c r="CA4" s="573"/>
      <c r="CB4" s="573"/>
      <c r="CC4" s="573"/>
      <c r="CD4" s="573"/>
      <c r="CE4" s="574"/>
      <c r="CF4" s="574"/>
      <c r="CG4" s="574"/>
      <c r="CH4" s="574"/>
      <c r="CI4" s="573"/>
      <c r="CJ4" s="573"/>
      <c r="CK4" s="573"/>
      <c r="CL4" s="573"/>
      <c r="CM4" s="574"/>
      <c r="CN4" s="574"/>
      <c r="CO4" s="574"/>
      <c r="CP4" s="574"/>
      <c r="CQ4" s="573"/>
      <c r="CR4" s="573"/>
      <c r="CS4" s="573"/>
      <c r="CT4" s="573"/>
      <c r="CU4" s="574"/>
      <c r="CV4" s="574"/>
      <c r="CW4" s="574"/>
      <c r="CX4" s="574"/>
      <c r="CY4" s="573"/>
      <c r="CZ4" s="573"/>
      <c r="DA4" s="573"/>
      <c r="DB4" s="573"/>
      <c r="DC4" s="568"/>
      <c r="DD4" s="568"/>
      <c r="DE4" s="569"/>
    </row>
    <row r="5" customFormat="false" ht="12.75" hidden="false" customHeight="false" outlineLevel="0" collapsed="false">
      <c r="A5" s="553"/>
      <c r="B5" s="553"/>
      <c r="C5" s="555"/>
      <c r="D5" s="556"/>
      <c r="E5" s="557"/>
      <c r="F5" s="557"/>
      <c r="G5" s="557"/>
      <c r="H5" s="575" t="s">
        <v>517</v>
      </c>
      <c r="I5" s="576" t="s">
        <v>518</v>
      </c>
      <c r="J5" s="577" t="s">
        <v>519</v>
      </c>
      <c r="K5" s="575" t="s">
        <v>520</v>
      </c>
      <c r="L5" s="576" t="s">
        <v>521</v>
      </c>
      <c r="M5" s="577" t="s">
        <v>522</v>
      </c>
      <c r="N5" s="575" t="s">
        <v>523</v>
      </c>
      <c r="O5" s="575" t="s">
        <v>524</v>
      </c>
      <c r="P5" s="576" t="s">
        <v>525</v>
      </c>
      <c r="Q5" s="576" t="s">
        <v>526</v>
      </c>
      <c r="R5" s="576" t="s">
        <v>527</v>
      </c>
      <c r="S5" s="576" t="s">
        <v>528</v>
      </c>
      <c r="T5" s="576" t="s">
        <v>529</v>
      </c>
      <c r="U5" s="576" t="s">
        <v>530</v>
      </c>
      <c r="V5" s="576" t="s">
        <v>531</v>
      </c>
      <c r="W5" s="575" t="s">
        <v>532</v>
      </c>
      <c r="X5" s="576" t="s">
        <v>533</v>
      </c>
      <c r="Y5" s="576" t="s">
        <v>534</v>
      </c>
      <c r="Z5" s="578" t="s">
        <v>535</v>
      </c>
      <c r="AA5" s="573"/>
      <c r="AB5" s="573"/>
      <c r="AC5" s="573"/>
      <c r="AD5" s="573"/>
      <c r="AE5" s="574"/>
      <c r="AF5" s="574"/>
      <c r="AG5" s="574"/>
      <c r="AH5" s="574"/>
      <c r="AI5" s="573"/>
      <c r="AJ5" s="573"/>
      <c r="AK5" s="573"/>
      <c r="AL5" s="573"/>
      <c r="AM5" s="574"/>
      <c r="AN5" s="574"/>
      <c r="AO5" s="574"/>
      <c r="AP5" s="574"/>
      <c r="AQ5" s="573"/>
      <c r="AR5" s="573"/>
      <c r="AS5" s="573"/>
      <c r="AT5" s="573"/>
      <c r="AU5" s="573"/>
      <c r="AV5" s="573"/>
      <c r="AW5" s="573"/>
      <c r="AX5" s="573"/>
      <c r="AY5" s="574"/>
      <c r="AZ5" s="574"/>
      <c r="BA5" s="574"/>
      <c r="BB5" s="574"/>
      <c r="BC5" s="573"/>
      <c r="BD5" s="573"/>
      <c r="BE5" s="573"/>
      <c r="BF5" s="573"/>
      <c r="BG5" s="574"/>
      <c r="BH5" s="574"/>
      <c r="BI5" s="574"/>
      <c r="BJ5" s="574"/>
      <c r="BK5" s="573"/>
      <c r="BL5" s="573"/>
      <c r="BM5" s="573"/>
      <c r="BN5" s="573"/>
      <c r="BO5" s="574"/>
      <c r="BP5" s="574"/>
      <c r="BQ5" s="574"/>
      <c r="BR5" s="574"/>
      <c r="BS5" s="573"/>
      <c r="BT5" s="573"/>
      <c r="BU5" s="573"/>
      <c r="BV5" s="573"/>
      <c r="BW5" s="574"/>
      <c r="BX5" s="574"/>
      <c r="BY5" s="574"/>
      <c r="BZ5" s="574"/>
      <c r="CA5" s="573"/>
      <c r="CB5" s="573"/>
      <c r="CC5" s="573"/>
      <c r="CD5" s="573"/>
      <c r="CE5" s="574"/>
      <c r="CF5" s="574"/>
      <c r="CG5" s="574"/>
      <c r="CH5" s="574"/>
      <c r="CI5" s="573"/>
      <c r="CJ5" s="573"/>
      <c r="CK5" s="573"/>
      <c r="CL5" s="573"/>
      <c r="CM5" s="574"/>
      <c r="CN5" s="574"/>
      <c r="CO5" s="574"/>
      <c r="CP5" s="574"/>
      <c r="CQ5" s="573"/>
      <c r="CR5" s="573"/>
      <c r="CS5" s="573"/>
      <c r="CT5" s="573"/>
      <c r="CU5" s="574"/>
      <c r="CV5" s="574"/>
      <c r="CW5" s="574"/>
      <c r="CX5" s="574"/>
      <c r="CY5" s="573"/>
      <c r="CZ5" s="573"/>
      <c r="DA5" s="573"/>
      <c r="DB5" s="573"/>
      <c r="DC5" s="568"/>
      <c r="DD5" s="568"/>
      <c r="DE5" s="569"/>
    </row>
    <row r="6" customFormat="false" ht="12.75" hidden="false" customHeight="false" outlineLevel="0" collapsed="false">
      <c r="A6" s="579" t="s">
        <v>585</v>
      </c>
      <c r="B6" s="579"/>
      <c r="C6" s="579"/>
      <c r="D6" s="579"/>
      <c r="E6" s="579"/>
      <c r="F6" s="579"/>
      <c r="G6" s="579"/>
      <c r="H6" s="579"/>
      <c r="I6" s="579"/>
      <c r="J6" s="579"/>
      <c r="K6" s="579"/>
      <c r="L6" s="579"/>
      <c r="M6" s="579"/>
      <c r="N6" s="579"/>
      <c r="O6" s="579"/>
      <c r="P6" s="579"/>
      <c r="Q6" s="579"/>
      <c r="R6" s="579"/>
      <c r="S6" s="579"/>
      <c r="T6" s="579"/>
      <c r="U6" s="579"/>
      <c r="V6" s="579"/>
      <c r="W6" s="579"/>
      <c r="X6" s="579"/>
      <c r="Y6" s="579"/>
      <c r="Z6" s="580"/>
      <c r="AA6" s="573"/>
      <c r="AB6" s="573"/>
      <c r="AC6" s="573"/>
      <c r="AD6" s="573"/>
      <c r="AE6" s="574"/>
      <c r="AF6" s="574"/>
      <c r="AG6" s="574"/>
      <c r="AH6" s="574"/>
      <c r="AI6" s="573"/>
      <c r="AJ6" s="573"/>
      <c r="AK6" s="573"/>
      <c r="AL6" s="573"/>
      <c r="AM6" s="574"/>
      <c r="AN6" s="574"/>
      <c r="AO6" s="574"/>
      <c r="AP6" s="574"/>
      <c r="AQ6" s="573"/>
      <c r="AR6" s="573"/>
      <c r="AS6" s="573"/>
      <c r="AT6" s="573"/>
      <c r="AU6" s="573"/>
      <c r="AV6" s="573"/>
      <c r="AW6" s="573"/>
      <c r="AX6" s="573"/>
      <c r="AY6" s="574"/>
      <c r="AZ6" s="574"/>
      <c r="BA6" s="574"/>
      <c r="BB6" s="574"/>
      <c r="BC6" s="573"/>
      <c r="BD6" s="573"/>
      <c r="BE6" s="573"/>
      <c r="BF6" s="573"/>
      <c r="BG6" s="574"/>
      <c r="BH6" s="574"/>
      <c r="BI6" s="574"/>
      <c r="BJ6" s="574"/>
      <c r="BK6" s="573"/>
      <c r="BL6" s="573"/>
      <c r="BM6" s="573"/>
      <c r="BN6" s="573"/>
      <c r="BO6" s="574"/>
      <c r="BP6" s="574"/>
      <c r="BQ6" s="574"/>
      <c r="BR6" s="574"/>
      <c r="BS6" s="573"/>
      <c r="BT6" s="573"/>
      <c r="BU6" s="573"/>
      <c r="BV6" s="573"/>
      <c r="BW6" s="574"/>
      <c r="BX6" s="574"/>
      <c r="BY6" s="574"/>
      <c r="BZ6" s="574"/>
      <c r="CA6" s="573"/>
      <c r="CB6" s="573"/>
      <c r="CC6" s="573"/>
      <c r="CD6" s="573"/>
      <c r="CE6" s="574"/>
      <c r="CF6" s="574"/>
      <c r="CG6" s="574"/>
      <c r="CH6" s="574"/>
      <c r="CI6" s="573"/>
      <c r="CJ6" s="573"/>
      <c r="CK6" s="573"/>
      <c r="CL6" s="573"/>
      <c r="CM6" s="574"/>
      <c r="CN6" s="574"/>
      <c r="CO6" s="574"/>
      <c r="CP6" s="574"/>
      <c r="CQ6" s="573"/>
      <c r="CR6" s="573"/>
      <c r="CS6" s="573"/>
      <c r="CT6" s="573"/>
      <c r="CU6" s="574"/>
      <c r="CV6" s="574"/>
      <c r="CW6" s="574"/>
      <c r="CX6" s="574"/>
      <c r="CY6" s="573"/>
      <c r="CZ6" s="573"/>
      <c r="DA6" s="573"/>
      <c r="DB6" s="573"/>
      <c r="DC6" s="581"/>
      <c r="DD6" s="581"/>
      <c r="DE6" s="569"/>
    </row>
    <row r="7" customFormat="false" ht="12.75" hidden="false" customHeight="false" outlineLevel="0" collapsed="false">
      <c r="A7" s="569" t="s">
        <v>539</v>
      </c>
      <c r="B7" s="235"/>
      <c r="C7" s="235" t="s">
        <v>1064</v>
      </c>
      <c r="D7" s="582" t="s">
        <v>1065</v>
      </c>
      <c r="E7" s="225" t="s">
        <v>593</v>
      </c>
      <c r="F7" s="225"/>
      <c r="G7" s="225" t="n">
        <v>1</v>
      </c>
      <c r="H7" s="583" t="n">
        <f aca="false">SUM(I7+J7)*G7</f>
        <v>101500</v>
      </c>
      <c r="I7" s="581" t="n">
        <v>101500</v>
      </c>
      <c r="J7" s="584"/>
      <c r="K7" s="583" t="n">
        <f aca="false">SUM(L7+M7)*G7</f>
        <v>0</v>
      </c>
      <c r="L7" s="581"/>
      <c r="M7" s="584"/>
      <c r="N7" s="583" t="n">
        <f aca="false">+H7+11*K7</f>
        <v>101500</v>
      </c>
      <c r="O7" s="583" t="n">
        <f aca="false">SUM(P7:V7)</f>
        <v>0</v>
      </c>
      <c r="P7" s="581"/>
      <c r="Q7" s="581"/>
      <c r="R7" s="581"/>
      <c r="S7" s="581"/>
      <c r="T7" s="581"/>
      <c r="U7" s="581"/>
      <c r="V7" s="581"/>
      <c r="W7" s="583" t="n">
        <f aca="false">12*O7</f>
        <v>0</v>
      </c>
      <c r="X7" s="585"/>
      <c r="Y7" s="584"/>
      <c r="Z7" s="580"/>
      <c r="AA7" s="573" t="n">
        <f aca="false">+N7</f>
        <v>101500</v>
      </c>
      <c r="AB7" s="573"/>
      <c r="AC7" s="573"/>
      <c r="AD7" s="573"/>
      <c r="AE7" s="574"/>
      <c r="AF7" s="574"/>
      <c r="AG7" s="574"/>
      <c r="AH7" s="574"/>
      <c r="AI7" s="573"/>
      <c r="AJ7" s="573"/>
      <c r="AK7" s="573"/>
      <c r="AL7" s="573"/>
      <c r="AM7" s="574"/>
      <c r="AN7" s="574"/>
      <c r="AO7" s="574"/>
      <c r="AP7" s="574"/>
      <c r="AQ7" s="573"/>
      <c r="AR7" s="573"/>
      <c r="AS7" s="573"/>
      <c r="AT7" s="573"/>
      <c r="AU7" s="573"/>
      <c r="AV7" s="573"/>
      <c r="AW7" s="573"/>
      <c r="AX7" s="573"/>
      <c r="AY7" s="574"/>
      <c r="AZ7" s="574"/>
      <c r="BA7" s="574"/>
      <c r="BB7" s="574"/>
      <c r="BC7" s="573"/>
      <c r="BD7" s="573"/>
      <c r="BE7" s="573"/>
      <c r="BF7" s="573"/>
      <c r="BG7" s="574"/>
      <c r="BH7" s="574"/>
      <c r="BI7" s="574"/>
      <c r="BJ7" s="574"/>
      <c r="BK7" s="573"/>
      <c r="BL7" s="573"/>
      <c r="BM7" s="573"/>
      <c r="BN7" s="573"/>
      <c r="BO7" s="574"/>
      <c r="BP7" s="574"/>
      <c r="BQ7" s="574"/>
      <c r="BR7" s="574"/>
      <c r="BS7" s="573"/>
      <c r="BT7" s="573"/>
      <c r="BU7" s="573"/>
      <c r="BV7" s="573"/>
      <c r="BW7" s="574"/>
      <c r="BX7" s="574"/>
      <c r="BY7" s="574"/>
      <c r="BZ7" s="574"/>
      <c r="CA7" s="573"/>
      <c r="CB7" s="573"/>
      <c r="CC7" s="573"/>
      <c r="CD7" s="573"/>
      <c r="CE7" s="574"/>
      <c r="CF7" s="574"/>
      <c r="CG7" s="574"/>
      <c r="CH7" s="574"/>
      <c r="CI7" s="573"/>
      <c r="CJ7" s="573"/>
      <c r="CK7" s="573"/>
      <c r="CL7" s="573"/>
      <c r="CM7" s="574"/>
      <c r="CN7" s="574"/>
      <c r="CO7" s="574"/>
      <c r="CP7" s="574"/>
      <c r="CQ7" s="573"/>
      <c r="CR7" s="573"/>
      <c r="CS7" s="573"/>
      <c r="CT7" s="573"/>
      <c r="CU7" s="574"/>
      <c r="CV7" s="574"/>
      <c r="CW7" s="574"/>
      <c r="CX7" s="574"/>
      <c r="CY7" s="573"/>
      <c r="CZ7" s="573"/>
      <c r="DA7" s="573"/>
      <c r="DB7" s="573"/>
      <c r="DC7" s="581" t="n">
        <f aca="false">+N7+W7+Y7</f>
        <v>101500</v>
      </c>
      <c r="DD7" s="581" t="n">
        <f aca="false">SUM(AA7:DB7)</f>
        <v>101500</v>
      </c>
      <c r="DE7" s="569" t="str">
        <f aca="false">IF(DC7=DD7,"JÓ","ROSSZ")</f>
        <v>JÓ</v>
      </c>
    </row>
    <row r="8" customFormat="false" ht="12.75" hidden="false" customHeight="false" outlineLevel="0" collapsed="false">
      <c r="A8" s="569" t="s">
        <v>542</v>
      </c>
      <c r="B8" s="235"/>
      <c r="C8" s="235" t="s">
        <v>1066</v>
      </c>
      <c r="D8" s="582" t="s">
        <v>1065</v>
      </c>
      <c r="E8" s="586" t="s">
        <v>588</v>
      </c>
      <c r="F8" s="225"/>
      <c r="G8" s="225" t="n">
        <v>1</v>
      </c>
      <c r="H8" s="583" t="n">
        <f aca="false">SUM(I8+J8)*G8</f>
        <v>101500</v>
      </c>
      <c r="I8" s="581" t="n">
        <v>101500</v>
      </c>
      <c r="J8" s="584"/>
      <c r="K8" s="583" t="n">
        <f aca="false">SUM(L8+M8)*G8</f>
        <v>0</v>
      </c>
      <c r="L8" s="581"/>
      <c r="M8" s="584"/>
      <c r="N8" s="583" t="n">
        <f aca="false">+H8+11*K8</f>
        <v>101500</v>
      </c>
      <c r="O8" s="583" t="n">
        <f aca="false">SUM(P8:V8)</f>
        <v>0</v>
      </c>
      <c r="P8" s="581"/>
      <c r="Q8" s="581"/>
      <c r="R8" s="581"/>
      <c r="S8" s="581"/>
      <c r="T8" s="581"/>
      <c r="U8" s="581"/>
      <c r="V8" s="581"/>
      <c r="W8" s="583" t="n">
        <f aca="false">12*O8</f>
        <v>0</v>
      </c>
      <c r="X8" s="585"/>
      <c r="Y8" s="584"/>
      <c r="Z8" s="580"/>
      <c r="AA8" s="573" t="n">
        <f aca="false">+N8*0.1</f>
        <v>10150</v>
      </c>
      <c r="AB8" s="573"/>
      <c r="AC8" s="573"/>
      <c r="AD8" s="573"/>
      <c r="AE8" s="574"/>
      <c r="AF8" s="574"/>
      <c r="AG8" s="574"/>
      <c r="AH8" s="574"/>
      <c r="AI8" s="573" t="n">
        <f aca="false">+N8*0.9</f>
        <v>91350</v>
      </c>
      <c r="AJ8" s="573"/>
      <c r="AK8" s="573"/>
      <c r="AL8" s="573"/>
      <c r="AM8" s="574"/>
      <c r="AN8" s="574"/>
      <c r="AO8" s="574"/>
      <c r="AP8" s="574"/>
      <c r="AQ8" s="573"/>
      <c r="AR8" s="573"/>
      <c r="AS8" s="573"/>
      <c r="AT8" s="573"/>
      <c r="AU8" s="573"/>
      <c r="AV8" s="573"/>
      <c r="AW8" s="573"/>
      <c r="AX8" s="573"/>
      <c r="AY8" s="574"/>
      <c r="AZ8" s="574"/>
      <c r="BA8" s="574"/>
      <c r="BB8" s="574"/>
      <c r="BC8" s="573"/>
      <c r="BD8" s="573"/>
      <c r="BE8" s="573"/>
      <c r="BF8" s="573"/>
      <c r="BG8" s="574"/>
      <c r="BH8" s="574"/>
      <c r="BI8" s="574"/>
      <c r="BJ8" s="574"/>
      <c r="BK8" s="573"/>
      <c r="BL8" s="573"/>
      <c r="BM8" s="573"/>
      <c r="BN8" s="573"/>
      <c r="BO8" s="574"/>
      <c r="BP8" s="574"/>
      <c r="BQ8" s="574"/>
      <c r="BR8" s="574"/>
      <c r="BS8" s="573"/>
      <c r="BT8" s="573"/>
      <c r="BU8" s="573"/>
      <c r="BV8" s="573"/>
      <c r="BW8" s="574"/>
      <c r="BX8" s="574"/>
      <c r="BY8" s="574"/>
      <c r="BZ8" s="574"/>
      <c r="CA8" s="573"/>
      <c r="CB8" s="573"/>
      <c r="CC8" s="573"/>
      <c r="CD8" s="573"/>
      <c r="CE8" s="574"/>
      <c r="CF8" s="574"/>
      <c r="CG8" s="574"/>
      <c r="CH8" s="574"/>
      <c r="CI8" s="573"/>
      <c r="CJ8" s="573"/>
      <c r="CK8" s="573"/>
      <c r="CL8" s="573"/>
      <c r="CM8" s="574"/>
      <c r="CN8" s="574"/>
      <c r="CO8" s="574"/>
      <c r="CP8" s="574"/>
      <c r="CQ8" s="573"/>
      <c r="CR8" s="573"/>
      <c r="CS8" s="573"/>
      <c r="CT8" s="573"/>
      <c r="CU8" s="574"/>
      <c r="CV8" s="574"/>
      <c r="CW8" s="574"/>
      <c r="CX8" s="574"/>
      <c r="CY8" s="573"/>
      <c r="CZ8" s="573"/>
      <c r="DA8" s="573"/>
      <c r="DB8" s="573"/>
      <c r="DC8" s="581" t="n">
        <f aca="false">+N8+W8+Y8</f>
        <v>101500</v>
      </c>
      <c r="DD8" s="581" t="n">
        <f aca="false">SUM(AA8:DB8)</f>
        <v>101500</v>
      </c>
      <c r="DE8" s="569" t="str">
        <f aca="false">IF(DC8=DD8,"JÓ","ROSSZ")</f>
        <v>JÓ</v>
      </c>
    </row>
    <row r="9" customFormat="false" ht="12.75" hidden="false" customHeight="false" outlineLevel="0" collapsed="false">
      <c r="A9" s="569" t="s">
        <v>545</v>
      </c>
      <c r="B9" s="235"/>
      <c r="C9" s="235" t="s">
        <v>1066</v>
      </c>
      <c r="D9" s="582" t="s">
        <v>1065</v>
      </c>
      <c r="E9" s="225" t="s">
        <v>621</v>
      </c>
      <c r="F9" s="225"/>
      <c r="G9" s="225" t="n">
        <v>1</v>
      </c>
      <c r="H9" s="583" t="n">
        <f aca="false">SUM(I9+J9)*G9</f>
        <v>101500</v>
      </c>
      <c r="I9" s="581" t="n">
        <v>101500</v>
      </c>
      <c r="J9" s="584"/>
      <c r="K9" s="583" t="n">
        <f aca="false">SUM(L9+M9)*G9</f>
        <v>0</v>
      </c>
      <c r="L9" s="581"/>
      <c r="M9" s="584"/>
      <c r="N9" s="583" t="n">
        <f aca="false">+H9+11*K9</f>
        <v>101500</v>
      </c>
      <c r="O9" s="583" t="n">
        <f aca="false">SUM(P9:V9)</f>
        <v>0</v>
      </c>
      <c r="P9" s="581"/>
      <c r="Q9" s="581"/>
      <c r="R9" s="581"/>
      <c r="S9" s="581"/>
      <c r="T9" s="581"/>
      <c r="U9" s="581"/>
      <c r="V9" s="581"/>
      <c r="W9" s="583" t="n">
        <f aca="false">12*O9</f>
        <v>0</v>
      </c>
      <c r="X9" s="585"/>
      <c r="Y9" s="584"/>
      <c r="Z9" s="580"/>
      <c r="AA9" s="573" t="n">
        <f aca="false">+N9*0.1</f>
        <v>10150</v>
      </c>
      <c r="AB9" s="573"/>
      <c r="AC9" s="573"/>
      <c r="AD9" s="573"/>
      <c r="AE9" s="574"/>
      <c r="AF9" s="574"/>
      <c r="AG9" s="574"/>
      <c r="AH9" s="574"/>
      <c r="AI9" s="573" t="n">
        <f aca="false">+N9*0.9</f>
        <v>91350</v>
      </c>
      <c r="AJ9" s="573"/>
      <c r="AK9" s="573"/>
      <c r="AL9" s="573"/>
      <c r="AM9" s="574"/>
      <c r="AN9" s="574"/>
      <c r="AO9" s="574"/>
      <c r="AP9" s="574"/>
      <c r="AQ9" s="573"/>
      <c r="AR9" s="573"/>
      <c r="AS9" s="573"/>
      <c r="AT9" s="573"/>
      <c r="AU9" s="573"/>
      <c r="AV9" s="573"/>
      <c r="AW9" s="573"/>
      <c r="AX9" s="573"/>
      <c r="AY9" s="574"/>
      <c r="AZ9" s="574"/>
      <c r="BA9" s="574"/>
      <c r="BB9" s="574"/>
      <c r="BC9" s="573"/>
      <c r="BD9" s="573"/>
      <c r="BE9" s="573"/>
      <c r="BF9" s="573"/>
      <c r="BG9" s="574"/>
      <c r="BH9" s="574"/>
      <c r="BI9" s="574"/>
      <c r="BJ9" s="574"/>
      <c r="BK9" s="573"/>
      <c r="BL9" s="573"/>
      <c r="BM9" s="573"/>
      <c r="BN9" s="573"/>
      <c r="BO9" s="574"/>
      <c r="BP9" s="574"/>
      <c r="BQ9" s="574"/>
      <c r="BR9" s="574"/>
      <c r="BS9" s="573"/>
      <c r="BT9" s="573"/>
      <c r="BU9" s="573"/>
      <c r="BV9" s="573"/>
      <c r="BW9" s="574"/>
      <c r="BX9" s="574"/>
      <c r="BY9" s="574"/>
      <c r="BZ9" s="574"/>
      <c r="CA9" s="573"/>
      <c r="CB9" s="573"/>
      <c r="CC9" s="573"/>
      <c r="CD9" s="573"/>
      <c r="CE9" s="574"/>
      <c r="CF9" s="574"/>
      <c r="CG9" s="574"/>
      <c r="CH9" s="574"/>
      <c r="CI9" s="573"/>
      <c r="CJ9" s="573"/>
      <c r="CK9" s="573"/>
      <c r="CL9" s="573"/>
      <c r="CM9" s="574"/>
      <c r="CN9" s="574"/>
      <c r="CO9" s="574"/>
      <c r="CP9" s="574"/>
      <c r="CQ9" s="573"/>
      <c r="CR9" s="573"/>
      <c r="CS9" s="573"/>
      <c r="CT9" s="573"/>
      <c r="CU9" s="574"/>
      <c r="CV9" s="574"/>
      <c r="CW9" s="574"/>
      <c r="CX9" s="574"/>
      <c r="CY9" s="573"/>
      <c r="CZ9" s="573"/>
      <c r="DA9" s="573"/>
      <c r="DB9" s="573"/>
      <c r="DC9" s="581" t="n">
        <f aca="false">+N9+W9+Y9</f>
        <v>101500</v>
      </c>
      <c r="DD9" s="581" t="n">
        <f aca="false">SUM(AA9:DB9)</f>
        <v>101500</v>
      </c>
      <c r="DE9" s="569" t="str">
        <f aca="false">IF(DC9=DD9,"JÓ","ROSSZ")</f>
        <v>JÓ</v>
      </c>
    </row>
    <row r="10" customFormat="false" ht="12.75" hidden="false" customHeight="false" outlineLevel="0" collapsed="false">
      <c r="A10" s="569" t="s">
        <v>549</v>
      </c>
      <c r="B10" s="235"/>
      <c r="C10" s="235" t="s">
        <v>1067</v>
      </c>
      <c r="D10" s="582" t="s">
        <v>976</v>
      </c>
      <c r="E10" s="225" t="s">
        <v>1068</v>
      </c>
      <c r="F10" s="225"/>
      <c r="G10" s="225" t="n">
        <v>1</v>
      </c>
      <c r="H10" s="583" t="n">
        <f aca="false">SUM(I10+J10)*G10</f>
        <v>118000</v>
      </c>
      <c r="I10" s="587" t="n">
        <v>118000</v>
      </c>
      <c r="J10" s="584"/>
      <c r="K10" s="583" t="n">
        <f aca="false">SUM(L10+M10)*G10</f>
        <v>0</v>
      </c>
      <c r="L10" s="581"/>
      <c r="M10" s="584"/>
      <c r="N10" s="583" t="n">
        <f aca="false">+H10+11*K10</f>
        <v>118000</v>
      </c>
      <c r="O10" s="583" t="n">
        <f aca="false">SUM(P10:V10)</f>
        <v>0</v>
      </c>
      <c r="P10" s="581"/>
      <c r="Q10" s="581"/>
      <c r="R10" s="581"/>
      <c r="S10" s="581"/>
      <c r="T10" s="581"/>
      <c r="U10" s="581"/>
      <c r="V10" s="581"/>
      <c r="W10" s="583" t="n">
        <f aca="false">12*O10</f>
        <v>0</v>
      </c>
      <c r="X10" s="585"/>
      <c r="Y10" s="584"/>
      <c r="Z10" s="580"/>
      <c r="AA10" s="573"/>
      <c r="AB10" s="573"/>
      <c r="AC10" s="573"/>
      <c r="AD10" s="573"/>
      <c r="AE10" s="574"/>
      <c r="AF10" s="574"/>
      <c r="AG10" s="574"/>
      <c r="AH10" s="574"/>
      <c r="AI10" s="573" t="n">
        <f aca="false">+N10</f>
        <v>118000</v>
      </c>
      <c r="AJ10" s="573"/>
      <c r="AK10" s="573"/>
      <c r="AL10" s="573"/>
      <c r="AM10" s="574"/>
      <c r="AN10" s="574"/>
      <c r="AO10" s="574"/>
      <c r="AP10" s="574"/>
      <c r="AQ10" s="573"/>
      <c r="AR10" s="573"/>
      <c r="AS10" s="573"/>
      <c r="AT10" s="573"/>
      <c r="AU10" s="573"/>
      <c r="AV10" s="573"/>
      <c r="AW10" s="573"/>
      <c r="AX10" s="573"/>
      <c r="AY10" s="574"/>
      <c r="AZ10" s="574"/>
      <c r="BA10" s="574"/>
      <c r="BB10" s="574"/>
      <c r="BC10" s="573"/>
      <c r="BD10" s="573"/>
      <c r="BE10" s="573"/>
      <c r="BF10" s="573"/>
      <c r="BG10" s="574"/>
      <c r="BH10" s="574"/>
      <c r="BI10" s="574"/>
      <c r="BJ10" s="574"/>
      <c r="BK10" s="573"/>
      <c r="BL10" s="573"/>
      <c r="BM10" s="573"/>
      <c r="BN10" s="573"/>
      <c r="BO10" s="574"/>
      <c r="BP10" s="574"/>
      <c r="BQ10" s="574"/>
      <c r="BR10" s="574"/>
      <c r="BS10" s="573"/>
      <c r="BT10" s="573"/>
      <c r="BU10" s="573"/>
      <c r="BV10" s="573"/>
      <c r="BW10" s="574"/>
      <c r="BX10" s="574"/>
      <c r="BY10" s="574"/>
      <c r="BZ10" s="574"/>
      <c r="CA10" s="573"/>
      <c r="CB10" s="573"/>
      <c r="CC10" s="573"/>
      <c r="CD10" s="573"/>
      <c r="CE10" s="574"/>
      <c r="CF10" s="574"/>
      <c r="CG10" s="574"/>
      <c r="CH10" s="574"/>
      <c r="CI10" s="573"/>
      <c r="CJ10" s="573"/>
      <c r="CK10" s="573"/>
      <c r="CL10" s="573"/>
      <c r="CM10" s="574"/>
      <c r="CN10" s="574"/>
      <c r="CO10" s="574"/>
      <c r="CP10" s="574"/>
      <c r="CQ10" s="573"/>
      <c r="CR10" s="573"/>
      <c r="CS10" s="573"/>
      <c r="CT10" s="573"/>
      <c r="CU10" s="574"/>
      <c r="CV10" s="574"/>
      <c r="CW10" s="574"/>
      <c r="CX10" s="574"/>
      <c r="CY10" s="573"/>
      <c r="CZ10" s="573"/>
      <c r="DA10" s="573"/>
      <c r="DB10" s="573"/>
      <c r="DC10" s="581" t="n">
        <f aca="false">+N10+W10+Y10</f>
        <v>118000</v>
      </c>
      <c r="DD10" s="581" t="n">
        <f aca="false">SUM(AA10:DB10)</f>
        <v>118000</v>
      </c>
      <c r="DE10" s="569" t="str">
        <f aca="false">IF(DC10=DD10,"JÓ","ROSSZ")</f>
        <v>JÓ</v>
      </c>
    </row>
    <row r="11" customFormat="false" ht="12.75" hidden="false" customHeight="false" outlineLevel="0" collapsed="false">
      <c r="A11" s="569" t="s">
        <v>551</v>
      </c>
      <c r="B11" s="235"/>
      <c r="C11" s="235" t="s">
        <v>1066</v>
      </c>
      <c r="D11" s="582" t="s">
        <v>976</v>
      </c>
      <c r="E11" s="225" t="s">
        <v>1069</v>
      </c>
      <c r="F11" s="225"/>
      <c r="G11" s="225" t="n">
        <v>1</v>
      </c>
      <c r="H11" s="583" t="n">
        <f aca="false">SUM(I11+J11)*G11</f>
        <v>101500</v>
      </c>
      <c r="I11" s="581" t="n">
        <v>101500</v>
      </c>
      <c r="J11" s="584"/>
      <c r="K11" s="583" t="n">
        <f aca="false">SUM(L11+M11)*G11</f>
        <v>0</v>
      </c>
      <c r="L11" s="581"/>
      <c r="M11" s="584"/>
      <c r="N11" s="583" t="n">
        <f aca="false">+H11+11*K11</f>
        <v>101500</v>
      </c>
      <c r="O11" s="583" t="n">
        <f aca="false">SUM(P11:V11)</f>
        <v>0</v>
      </c>
      <c r="P11" s="581"/>
      <c r="Q11" s="581"/>
      <c r="R11" s="581"/>
      <c r="S11" s="581"/>
      <c r="T11" s="581"/>
      <c r="U11" s="581"/>
      <c r="V11" s="581"/>
      <c r="W11" s="583" t="n">
        <f aca="false">12*O11</f>
        <v>0</v>
      </c>
      <c r="X11" s="585"/>
      <c r="Y11" s="584"/>
      <c r="Z11" s="580"/>
      <c r="AA11" s="573" t="n">
        <f aca="false">+N11*0.1</f>
        <v>10150</v>
      </c>
      <c r="AB11" s="573"/>
      <c r="AC11" s="573"/>
      <c r="AD11" s="573"/>
      <c r="AE11" s="574"/>
      <c r="AF11" s="574"/>
      <c r="AG11" s="574"/>
      <c r="AH11" s="574"/>
      <c r="AI11" s="573" t="n">
        <f aca="false">+N11*0.9</f>
        <v>91350</v>
      </c>
      <c r="AJ11" s="573"/>
      <c r="AK11" s="573"/>
      <c r="AL11" s="573"/>
      <c r="AM11" s="574"/>
      <c r="AN11" s="574"/>
      <c r="AO11" s="574"/>
      <c r="AP11" s="574"/>
      <c r="AQ11" s="573"/>
      <c r="AR11" s="573"/>
      <c r="AS11" s="573"/>
      <c r="AT11" s="573"/>
      <c r="AU11" s="573"/>
      <c r="AV11" s="573"/>
      <c r="AW11" s="573"/>
      <c r="AX11" s="573"/>
      <c r="AY11" s="574"/>
      <c r="AZ11" s="574"/>
      <c r="BA11" s="574"/>
      <c r="BB11" s="574"/>
      <c r="BC11" s="573"/>
      <c r="BD11" s="573"/>
      <c r="BE11" s="573"/>
      <c r="BF11" s="573"/>
      <c r="BG11" s="574"/>
      <c r="BH11" s="574"/>
      <c r="BI11" s="574"/>
      <c r="BJ11" s="574"/>
      <c r="BK11" s="573"/>
      <c r="BL11" s="573"/>
      <c r="BM11" s="573"/>
      <c r="BN11" s="573"/>
      <c r="BO11" s="574"/>
      <c r="BP11" s="574"/>
      <c r="BQ11" s="574"/>
      <c r="BR11" s="574"/>
      <c r="BS11" s="573"/>
      <c r="BT11" s="573"/>
      <c r="BU11" s="573"/>
      <c r="BV11" s="573"/>
      <c r="BW11" s="574"/>
      <c r="BX11" s="574"/>
      <c r="BY11" s="574"/>
      <c r="BZ11" s="574"/>
      <c r="CA11" s="573"/>
      <c r="CB11" s="573"/>
      <c r="CC11" s="573"/>
      <c r="CD11" s="573"/>
      <c r="CE11" s="574"/>
      <c r="CF11" s="574"/>
      <c r="CG11" s="574"/>
      <c r="CH11" s="574"/>
      <c r="CI11" s="573"/>
      <c r="CJ11" s="573"/>
      <c r="CK11" s="573"/>
      <c r="CL11" s="573"/>
      <c r="CM11" s="574"/>
      <c r="CN11" s="574"/>
      <c r="CO11" s="574"/>
      <c r="CP11" s="574"/>
      <c r="CQ11" s="573"/>
      <c r="CR11" s="573"/>
      <c r="CS11" s="573"/>
      <c r="CT11" s="573"/>
      <c r="CU11" s="574"/>
      <c r="CV11" s="574"/>
      <c r="CW11" s="574"/>
      <c r="CX11" s="574"/>
      <c r="CY11" s="573"/>
      <c r="CZ11" s="573"/>
      <c r="DA11" s="573"/>
      <c r="DB11" s="573"/>
      <c r="DC11" s="581" t="n">
        <f aca="false">+N11+W11+Y11</f>
        <v>101500</v>
      </c>
      <c r="DD11" s="581" t="n">
        <f aca="false">SUM(AA11:DB11)</f>
        <v>101500</v>
      </c>
      <c r="DE11" s="569" t="str">
        <f aca="false">IF(DC11=DD11,"JÓ","ROSSZ")</f>
        <v>JÓ</v>
      </c>
    </row>
    <row r="12" customFormat="false" ht="12.75" hidden="false" customHeight="false" outlineLevel="0" collapsed="false">
      <c r="A12" s="569" t="s">
        <v>553</v>
      </c>
      <c r="B12" s="235"/>
      <c r="C12" s="235" t="s">
        <v>1070</v>
      </c>
      <c r="D12" s="582" t="s">
        <v>976</v>
      </c>
      <c r="E12" s="225" t="s">
        <v>1071</v>
      </c>
      <c r="F12" s="225"/>
      <c r="G12" s="225" t="n">
        <v>1</v>
      </c>
      <c r="H12" s="583" t="n">
        <v>114000</v>
      </c>
      <c r="I12" s="581" t="n">
        <v>118000</v>
      </c>
      <c r="J12" s="584"/>
      <c r="K12" s="583" t="n">
        <f aca="false">SUM(L12+M12)*G12</f>
        <v>0</v>
      </c>
      <c r="L12" s="581"/>
      <c r="M12" s="584"/>
      <c r="N12" s="583" t="n">
        <f aca="false">+H12+11*K12</f>
        <v>114000</v>
      </c>
      <c r="O12" s="583" t="n">
        <f aca="false">SUM(P12:V12)</f>
        <v>0</v>
      </c>
      <c r="P12" s="581"/>
      <c r="Q12" s="581"/>
      <c r="R12" s="581"/>
      <c r="S12" s="581"/>
      <c r="T12" s="581"/>
      <c r="U12" s="581"/>
      <c r="V12" s="581"/>
      <c r="W12" s="583" t="n">
        <f aca="false">12*O12</f>
        <v>0</v>
      </c>
      <c r="X12" s="585"/>
      <c r="Y12" s="584"/>
      <c r="Z12" s="580"/>
      <c r="AA12" s="573"/>
      <c r="AB12" s="573"/>
      <c r="AC12" s="573"/>
      <c r="AD12" s="573"/>
      <c r="AE12" s="574"/>
      <c r="AF12" s="574"/>
      <c r="AG12" s="574"/>
      <c r="AH12" s="574"/>
      <c r="AI12" s="573" t="n">
        <f aca="false">+N12</f>
        <v>114000</v>
      </c>
      <c r="AJ12" s="573"/>
      <c r="AK12" s="573"/>
      <c r="AL12" s="573"/>
      <c r="AM12" s="574"/>
      <c r="AN12" s="574"/>
      <c r="AO12" s="574"/>
      <c r="AP12" s="574"/>
      <c r="AQ12" s="573"/>
      <c r="AR12" s="573"/>
      <c r="AS12" s="573"/>
      <c r="AT12" s="573"/>
      <c r="AU12" s="573"/>
      <c r="AV12" s="573"/>
      <c r="AW12" s="573"/>
      <c r="AX12" s="573"/>
      <c r="AY12" s="574"/>
      <c r="AZ12" s="574"/>
      <c r="BA12" s="574"/>
      <c r="BB12" s="574"/>
      <c r="BC12" s="573"/>
      <c r="BD12" s="573"/>
      <c r="BE12" s="573"/>
      <c r="BF12" s="573"/>
      <c r="BG12" s="574"/>
      <c r="BH12" s="574"/>
      <c r="BI12" s="574"/>
      <c r="BJ12" s="574"/>
      <c r="BK12" s="573"/>
      <c r="BL12" s="573"/>
      <c r="BM12" s="573"/>
      <c r="BN12" s="573"/>
      <c r="BO12" s="574"/>
      <c r="BP12" s="574"/>
      <c r="BQ12" s="574"/>
      <c r="BR12" s="574"/>
      <c r="BS12" s="573"/>
      <c r="BT12" s="573"/>
      <c r="BU12" s="573"/>
      <c r="BV12" s="573"/>
      <c r="BW12" s="574"/>
      <c r="BX12" s="574"/>
      <c r="BY12" s="574"/>
      <c r="BZ12" s="574"/>
      <c r="CA12" s="573"/>
      <c r="CB12" s="573"/>
      <c r="CC12" s="573"/>
      <c r="CD12" s="573"/>
      <c r="CE12" s="574"/>
      <c r="CF12" s="574"/>
      <c r="CG12" s="574"/>
      <c r="CH12" s="574"/>
      <c r="CI12" s="573"/>
      <c r="CJ12" s="573"/>
      <c r="CK12" s="573"/>
      <c r="CL12" s="573"/>
      <c r="CM12" s="574"/>
      <c r="CN12" s="574"/>
      <c r="CO12" s="574"/>
      <c r="CP12" s="574"/>
      <c r="CQ12" s="573"/>
      <c r="CR12" s="573"/>
      <c r="CS12" s="573"/>
      <c r="CT12" s="573"/>
      <c r="CU12" s="574"/>
      <c r="CV12" s="574"/>
      <c r="CW12" s="574"/>
      <c r="CX12" s="574"/>
      <c r="CY12" s="573"/>
      <c r="CZ12" s="573"/>
      <c r="DA12" s="573"/>
      <c r="DB12" s="573"/>
      <c r="DC12" s="581" t="n">
        <f aca="false">+N12+W12+Y12</f>
        <v>114000</v>
      </c>
      <c r="DD12" s="581" t="n">
        <f aca="false">SUM(AA12:DB12)</f>
        <v>114000</v>
      </c>
      <c r="DE12" s="569" t="str">
        <f aca="false">IF(DC12=DD12,"JÓ","ROSSZ")</f>
        <v>JÓ</v>
      </c>
    </row>
    <row r="13" customFormat="false" ht="12.75" hidden="false" customHeight="false" outlineLevel="0" collapsed="false">
      <c r="A13" s="569" t="s">
        <v>555</v>
      </c>
      <c r="B13" s="235"/>
      <c r="C13" s="235" t="s">
        <v>1066</v>
      </c>
      <c r="D13" s="582" t="s">
        <v>1065</v>
      </c>
      <c r="E13" s="586" t="s">
        <v>1072</v>
      </c>
      <c r="F13" s="225"/>
      <c r="G13" s="225" t="n">
        <v>1</v>
      </c>
      <c r="H13" s="583" t="n">
        <f aca="false">SUM(I13+J13)*G13</f>
        <v>101500</v>
      </c>
      <c r="I13" s="581" t="n">
        <v>101500</v>
      </c>
      <c r="J13" s="584"/>
      <c r="K13" s="583" t="n">
        <f aca="false">SUM(L13+M13)*G13</f>
        <v>0</v>
      </c>
      <c r="L13" s="581"/>
      <c r="M13" s="584"/>
      <c r="N13" s="583" t="n">
        <f aca="false">+H13+11*K13</f>
        <v>101500</v>
      </c>
      <c r="O13" s="583" t="n">
        <f aca="false">SUM(P13:V13)</f>
        <v>0</v>
      </c>
      <c r="P13" s="581"/>
      <c r="Q13" s="581"/>
      <c r="R13" s="581"/>
      <c r="S13" s="581"/>
      <c r="T13" s="581"/>
      <c r="U13" s="581"/>
      <c r="V13" s="581"/>
      <c r="W13" s="583" t="n">
        <f aca="false">12*O13</f>
        <v>0</v>
      </c>
      <c r="X13" s="585"/>
      <c r="Y13" s="584"/>
      <c r="Z13" s="580"/>
      <c r="AA13" s="573" t="n">
        <f aca="false">+N13*0.1</f>
        <v>10150</v>
      </c>
      <c r="AB13" s="573"/>
      <c r="AC13" s="573"/>
      <c r="AD13" s="573"/>
      <c r="AE13" s="574"/>
      <c r="AF13" s="574"/>
      <c r="AG13" s="574"/>
      <c r="AH13" s="574"/>
      <c r="AI13" s="573" t="n">
        <f aca="false">+N13*0.9</f>
        <v>91350</v>
      </c>
      <c r="AJ13" s="573"/>
      <c r="AK13" s="573"/>
      <c r="AL13" s="573"/>
      <c r="AM13" s="574"/>
      <c r="AN13" s="574"/>
      <c r="AO13" s="574"/>
      <c r="AP13" s="574"/>
      <c r="AQ13" s="573"/>
      <c r="AR13" s="573"/>
      <c r="AS13" s="573"/>
      <c r="AT13" s="573"/>
      <c r="AU13" s="573"/>
      <c r="AV13" s="573"/>
      <c r="AW13" s="573"/>
      <c r="AX13" s="573"/>
      <c r="AY13" s="574"/>
      <c r="AZ13" s="574"/>
      <c r="BA13" s="574"/>
      <c r="BB13" s="574"/>
      <c r="BC13" s="573"/>
      <c r="BD13" s="573"/>
      <c r="BE13" s="573"/>
      <c r="BF13" s="573"/>
      <c r="BG13" s="574"/>
      <c r="BH13" s="574"/>
      <c r="BI13" s="574"/>
      <c r="BJ13" s="574"/>
      <c r="BK13" s="573"/>
      <c r="BL13" s="573"/>
      <c r="BM13" s="573"/>
      <c r="BN13" s="573"/>
      <c r="BO13" s="574"/>
      <c r="BP13" s="574"/>
      <c r="BQ13" s="574"/>
      <c r="BR13" s="574"/>
      <c r="BS13" s="573"/>
      <c r="BT13" s="573"/>
      <c r="BU13" s="573"/>
      <c r="BV13" s="573"/>
      <c r="BW13" s="574"/>
      <c r="BX13" s="574"/>
      <c r="BY13" s="574"/>
      <c r="BZ13" s="574"/>
      <c r="CA13" s="573"/>
      <c r="CB13" s="573"/>
      <c r="CC13" s="573"/>
      <c r="CD13" s="573"/>
      <c r="CE13" s="574"/>
      <c r="CF13" s="574"/>
      <c r="CG13" s="574"/>
      <c r="CH13" s="574"/>
      <c r="CI13" s="573"/>
      <c r="CJ13" s="573"/>
      <c r="CK13" s="573"/>
      <c r="CL13" s="573"/>
      <c r="CM13" s="574"/>
      <c r="CN13" s="574"/>
      <c r="CO13" s="574"/>
      <c r="CP13" s="574"/>
      <c r="CQ13" s="573"/>
      <c r="CR13" s="573"/>
      <c r="CS13" s="573"/>
      <c r="CT13" s="573"/>
      <c r="CU13" s="574"/>
      <c r="CV13" s="574"/>
      <c r="CW13" s="574"/>
      <c r="CX13" s="574"/>
      <c r="CY13" s="573"/>
      <c r="CZ13" s="573"/>
      <c r="DA13" s="573"/>
      <c r="DB13" s="573"/>
      <c r="DC13" s="581" t="n">
        <f aca="false">+N13+W13+Y13</f>
        <v>101500</v>
      </c>
      <c r="DD13" s="581" t="n">
        <f aca="false">SUM(AA13:DB13)</f>
        <v>101500</v>
      </c>
      <c r="DE13" s="569" t="str">
        <f aca="false">IF(DC13=DD13,"JÓ","ROSSZ")</f>
        <v>JÓ</v>
      </c>
    </row>
    <row r="14" customFormat="false" ht="12.75" hidden="false" customHeight="false" outlineLevel="0" collapsed="false">
      <c r="A14" s="569" t="s">
        <v>558</v>
      </c>
      <c r="B14" s="235"/>
      <c r="C14" s="235" t="s">
        <v>1066</v>
      </c>
      <c r="D14" s="582" t="s">
        <v>976</v>
      </c>
      <c r="E14" s="586" t="s">
        <v>1073</v>
      </c>
      <c r="F14" s="225"/>
      <c r="G14" s="225" t="n">
        <v>1</v>
      </c>
      <c r="H14" s="583" t="n">
        <f aca="false">SUM(I14+J14)*G14</f>
        <v>101500</v>
      </c>
      <c r="I14" s="581" t="n">
        <v>101500</v>
      </c>
      <c r="J14" s="584"/>
      <c r="K14" s="583" t="n">
        <f aca="false">SUM(L14+M14)*G14</f>
        <v>0</v>
      </c>
      <c r="L14" s="581"/>
      <c r="M14" s="584"/>
      <c r="N14" s="583" t="n">
        <f aca="false">+H14+11*K14</f>
        <v>101500</v>
      </c>
      <c r="O14" s="583" t="n">
        <f aca="false">SUM(P14:V14)</f>
        <v>0</v>
      </c>
      <c r="P14" s="581"/>
      <c r="Q14" s="581"/>
      <c r="R14" s="581"/>
      <c r="S14" s="581"/>
      <c r="T14" s="581"/>
      <c r="U14" s="581"/>
      <c r="V14" s="581"/>
      <c r="W14" s="583" t="n">
        <f aca="false">12*O14</f>
        <v>0</v>
      </c>
      <c r="X14" s="585"/>
      <c r="Y14" s="584"/>
      <c r="Z14" s="580"/>
      <c r="AA14" s="573" t="n">
        <f aca="false">+N14*0.1</f>
        <v>10150</v>
      </c>
      <c r="AB14" s="573"/>
      <c r="AC14" s="573"/>
      <c r="AD14" s="573"/>
      <c r="AE14" s="574"/>
      <c r="AF14" s="574"/>
      <c r="AG14" s="574"/>
      <c r="AH14" s="574"/>
      <c r="AI14" s="573" t="n">
        <f aca="false">+N14*0.9</f>
        <v>91350</v>
      </c>
      <c r="AJ14" s="573"/>
      <c r="AK14" s="573"/>
      <c r="AL14" s="573"/>
      <c r="AM14" s="574"/>
      <c r="AN14" s="574"/>
      <c r="AO14" s="574"/>
      <c r="AP14" s="574"/>
      <c r="AQ14" s="573"/>
      <c r="AR14" s="573"/>
      <c r="AS14" s="573"/>
      <c r="AT14" s="573"/>
      <c r="AU14" s="573"/>
      <c r="AV14" s="573"/>
      <c r="AW14" s="573"/>
      <c r="AX14" s="573"/>
      <c r="AY14" s="574"/>
      <c r="AZ14" s="574"/>
      <c r="BA14" s="574"/>
      <c r="BB14" s="574"/>
      <c r="BC14" s="573"/>
      <c r="BD14" s="573"/>
      <c r="BE14" s="573"/>
      <c r="BF14" s="573"/>
      <c r="BG14" s="574"/>
      <c r="BH14" s="574"/>
      <c r="BI14" s="574"/>
      <c r="BJ14" s="574"/>
      <c r="BK14" s="573"/>
      <c r="BL14" s="573"/>
      <c r="BM14" s="573"/>
      <c r="BN14" s="573"/>
      <c r="BO14" s="574"/>
      <c r="BP14" s="574"/>
      <c r="BQ14" s="574"/>
      <c r="BR14" s="574"/>
      <c r="BS14" s="573"/>
      <c r="BT14" s="573"/>
      <c r="BU14" s="573"/>
      <c r="BV14" s="573"/>
      <c r="BW14" s="574"/>
      <c r="BX14" s="574"/>
      <c r="BY14" s="574"/>
      <c r="BZ14" s="574"/>
      <c r="CA14" s="573"/>
      <c r="CB14" s="573"/>
      <c r="CC14" s="573"/>
      <c r="CD14" s="573"/>
      <c r="CE14" s="574"/>
      <c r="CF14" s="574"/>
      <c r="CG14" s="574"/>
      <c r="CH14" s="574"/>
      <c r="CI14" s="573"/>
      <c r="CJ14" s="573"/>
      <c r="CK14" s="573"/>
      <c r="CL14" s="573"/>
      <c r="CM14" s="574"/>
      <c r="CN14" s="574"/>
      <c r="CO14" s="574"/>
      <c r="CP14" s="574"/>
      <c r="CQ14" s="573"/>
      <c r="CR14" s="573"/>
      <c r="CS14" s="573"/>
      <c r="CT14" s="573"/>
      <c r="CU14" s="574"/>
      <c r="CV14" s="574"/>
      <c r="CW14" s="574"/>
      <c r="CX14" s="574"/>
      <c r="CY14" s="573"/>
      <c r="CZ14" s="573"/>
      <c r="DA14" s="573"/>
      <c r="DB14" s="573"/>
      <c r="DC14" s="581" t="n">
        <f aca="false">+N14+W14+Y14</f>
        <v>101500</v>
      </c>
      <c r="DD14" s="581" t="n">
        <f aca="false">SUM(AA14:DB14)</f>
        <v>101500</v>
      </c>
      <c r="DE14" s="569" t="str">
        <f aca="false">IF(DC14=DD14,"JÓ","ROSSZ")</f>
        <v>JÓ</v>
      </c>
    </row>
    <row r="15" customFormat="false" ht="12.75" hidden="false" customHeight="false" outlineLevel="0" collapsed="false">
      <c r="A15" s="569" t="s">
        <v>561</v>
      </c>
      <c r="B15" s="235"/>
      <c r="C15" s="235" t="s">
        <v>1066</v>
      </c>
      <c r="D15" s="582" t="s">
        <v>1065</v>
      </c>
      <c r="E15" s="586" t="s">
        <v>1074</v>
      </c>
      <c r="F15" s="225"/>
      <c r="G15" s="225" t="n">
        <v>1</v>
      </c>
      <c r="H15" s="583" t="n">
        <f aca="false">SUM(I15+J15)*G15</f>
        <v>101500</v>
      </c>
      <c r="I15" s="581" t="n">
        <v>101500</v>
      </c>
      <c r="J15" s="584"/>
      <c r="K15" s="583" t="n">
        <f aca="false">SUM(L15+M15)*G15</f>
        <v>0</v>
      </c>
      <c r="L15" s="581"/>
      <c r="M15" s="584"/>
      <c r="N15" s="583" t="n">
        <f aca="false">+H15+11*K15</f>
        <v>101500</v>
      </c>
      <c r="O15" s="583" t="n">
        <f aca="false">SUM(P15:V15)</f>
        <v>0</v>
      </c>
      <c r="P15" s="581"/>
      <c r="Q15" s="581"/>
      <c r="R15" s="581"/>
      <c r="S15" s="581"/>
      <c r="T15" s="581"/>
      <c r="U15" s="581"/>
      <c r="V15" s="581"/>
      <c r="W15" s="583" t="n">
        <f aca="false">12*O15</f>
        <v>0</v>
      </c>
      <c r="X15" s="585"/>
      <c r="Y15" s="584"/>
      <c r="Z15" s="580"/>
      <c r="AA15" s="573" t="n">
        <f aca="false">+N15*0.1</f>
        <v>10150</v>
      </c>
      <c r="AB15" s="573"/>
      <c r="AC15" s="573"/>
      <c r="AD15" s="573"/>
      <c r="AE15" s="574"/>
      <c r="AF15" s="574"/>
      <c r="AG15" s="574"/>
      <c r="AH15" s="574"/>
      <c r="AI15" s="573" t="n">
        <f aca="false">+N15*0.9</f>
        <v>91350</v>
      </c>
      <c r="AJ15" s="573"/>
      <c r="AK15" s="573"/>
      <c r="AL15" s="573"/>
      <c r="AM15" s="574"/>
      <c r="AN15" s="574"/>
      <c r="AO15" s="574"/>
      <c r="AP15" s="574"/>
      <c r="AQ15" s="573"/>
      <c r="AR15" s="573"/>
      <c r="AS15" s="573"/>
      <c r="AT15" s="573"/>
      <c r="AU15" s="573"/>
      <c r="AV15" s="573"/>
      <c r="AW15" s="573"/>
      <c r="AX15" s="573"/>
      <c r="AY15" s="574"/>
      <c r="AZ15" s="574"/>
      <c r="BA15" s="574"/>
      <c r="BB15" s="574"/>
      <c r="BC15" s="573"/>
      <c r="BD15" s="573"/>
      <c r="BE15" s="573"/>
      <c r="BF15" s="573"/>
      <c r="BG15" s="574"/>
      <c r="BH15" s="574"/>
      <c r="BI15" s="574"/>
      <c r="BJ15" s="574"/>
      <c r="BK15" s="573"/>
      <c r="BL15" s="573"/>
      <c r="BM15" s="573"/>
      <c r="BN15" s="573"/>
      <c r="BO15" s="574"/>
      <c r="BP15" s="574"/>
      <c r="BQ15" s="574"/>
      <c r="BR15" s="574"/>
      <c r="BS15" s="573"/>
      <c r="BT15" s="573"/>
      <c r="BU15" s="573"/>
      <c r="BV15" s="573"/>
      <c r="BW15" s="574"/>
      <c r="BX15" s="574"/>
      <c r="BY15" s="574"/>
      <c r="BZ15" s="574"/>
      <c r="CA15" s="573"/>
      <c r="CB15" s="573"/>
      <c r="CC15" s="573"/>
      <c r="CD15" s="573"/>
      <c r="CE15" s="574"/>
      <c r="CF15" s="574"/>
      <c r="CG15" s="574"/>
      <c r="CH15" s="574"/>
      <c r="CI15" s="573"/>
      <c r="CJ15" s="573"/>
      <c r="CK15" s="573"/>
      <c r="CL15" s="573"/>
      <c r="CM15" s="574"/>
      <c r="CN15" s="574"/>
      <c r="CO15" s="574"/>
      <c r="CP15" s="574"/>
      <c r="CQ15" s="573"/>
      <c r="CR15" s="573"/>
      <c r="CS15" s="573"/>
      <c r="CT15" s="573"/>
      <c r="CU15" s="574"/>
      <c r="CV15" s="574"/>
      <c r="CW15" s="574"/>
      <c r="CX15" s="574"/>
      <c r="CY15" s="573"/>
      <c r="CZ15" s="573"/>
      <c r="DA15" s="573"/>
      <c r="DB15" s="573"/>
      <c r="DC15" s="581" t="n">
        <f aca="false">+N15+W15+Y15</f>
        <v>101500</v>
      </c>
      <c r="DD15" s="581" t="n">
        <f aca="false">SUM(AA15:DB15)</f>
        <v>101500</v>
      </c>
      <c r="DE15" s="569" t="str">
        <f aca="false">IF(DC15=DD15,"JÓ","ROSSZ")</f>
        <v>JÓ</v>
      </c>
    </row>
    <row r="16" customFormat="false" ht="12.75" hidden="false" customHeight="false" outlineLevel="0" collapsed="false">
      <c r="A16" s="569" t="s">
        <v>565</v>
      </c>
      <c r="B16" s="235"/>
      <c r="C16" s="235" t="s">
        <v>1066</v>
      </c>
      <c r="D16" s="582" t="s">
        <v>1065</v>
      </c>
      <c r="E16" s="225" t="s">
        <v>1075</v>
      </c>
      <c r="F16" s="225"/>
      <c r="G16" s="225" t="n">
        <v>1</v>
      </c>
      <c r="H16" s="583" t="n">
        <f aca="false">SUM(I16+J16)*G16</f>
        <v>101500</v>
      </c>
      <c r="I16" s="581" t="n">
        <v>101500</v>
      </c>
      <c r="J16" s="584"/>
      <c r="K16" s="583" t="n">
        <f aca="false">SUM(L16+M16)*G16</f>
        <v>0</v>
      </c>
      <c r="L16" s="581"/>
      <c r="M16" s="584"/>
      <c r="N16" s="583" t="n">
        <f aca="false">+H16+11*K16</f>
        <v>101500</v>
      </c>
      <c r="O16" s="583" t="n">
        <f aca="false">SUM(P16:V16)</f>
        <v>0</v>
      </c>
      <c r="P16" s="581"/>
      <c r="Q16" s="581"/>
      <c r="R16" s="581"/>
      <c r="S16" s="581"/>
      <c r="T16" s="581"/>
      <c r="U16" s="581"/>
      <c r="V16" s="581"/>
      <c r="W16" s="583" t="n">
        <f aca="false">12*O16</f>
        <v>0</v>
      </c>
      <c r="X16" s="585"/>
      <c r="Y16" s="584"/>
      <c r="Z16" s="588"/>
      <c r="AA16" s="573" t="n">
        <f aca="false">+N16*0.1</f>
        <v>10150</v>
      </c>
      <c r="AB16" s="573"/>
      <c r="AC16" s="573"/>
      <c r="AD16" s="573"/>
      <c r="AE16" s="574"/>
      <c r="AF16" s="574"/>
      <c r="AG16" s="574"/>
      <c r="AH16" s="574"/>
      <c r="AI16" s="573" t="n">
        <f aca="false">+N16*0.9</f>
        <v>91350</v>
      </c>
      <c r="AJ16" s="573"/>
      <c r="AK16" s="573"/>
      <c r="AL16" s="573"/>
      <c r="AM16" s="574"/>
      <c r="AN16" s="574"/>
      <c r="AO16" s="574"/>
      <c r="AP16" s="574"/>
      <c r="AQ16" s="573"/>
      <c r="AR16" s="573"/>
      <c r="AS16" s="573"/>
      <c r="AT16" s="573"/>
      <c r="AU16" s="573"/>
      <c r="AV16" s="573"/>
      <c r="AW16" s="573"/>
      <c r="AX16" s="573"/>
      <c r="AY16" s="574"/>
      <c r="AZ16" s="574"/>
      <c r="BA16" s="574"/>
      <c r="BB16" s="574"/>
      <c r="BC16" s="573"/>
      <c r="BD16" s="573"/>
      <c r="BE16" s="573"/>
      <c r="BF16" s="573"/>
      <c r="BG16" s="574"/>
      <c r="BH16" s="574"/>
      <c r="BI16" s="574"/>
      <c r="BJ16" s="574"/>
      <c r="BK16" s="573"/>
      <c r="BL16" s="573"/>
      <c r="BM16" s="573"/>
      <c r="BN16" s="573"/>
      <c r="BO16" s="574"/>
      <c r="BP16" s="574"/>
      <c r="BQ16" s="574"/>
      <c r="BR16" s="574"/>
      <c r="BS16" s="573"/>
      <c r="BT16" s="573"/>
      <c r="BU16" s="573"/>
      <c r="BV16" s="573"/>
      <c r="BW16" s="574"/>
      <c r="BX16" s="574"/>
      <c r="BY16" s="574"/>
      <c r="BZ16" s="574"/>
      <c r="CA16" s="573"/>
      <c r="CB16" s="573"/>
      <c r="CC16" s="573"/>
      <c r="CD16" s="573"/>
      <c r="CE16" s="574"/>
      <c r="CF16" s="574"/>
      <c r="CG16" s="574"/>
      <c r="CH16" s="574"/>
      <c r="CI16" s="573"/>
      <c r="CJ16" s="573"/>
      <c r="CK16" s="573"/>
      <c r="CL16" s="573"/>
      <c r="CM16" s="574"/>
      <c r="CN16" s="574"/>
      <c r="CO16" s="574"/>
      <c r="CP16" s="574"/>
      <c r="CQ16" s="573"/>
      <c r="CR16" s="573"/>
      <c r="CS16" s="573"/>
      <c r="CT16" s="573"/>
      <c r="CU16" s="574"/>
      <c r="CV16" s="574"/>
      <c r="CW16" s="574"/>
      <c r="CX16" s="574"/>
      <c r="CY16" s="573"/>
      <c r="CZ16" s="573"/>
      <c r="DA16" s="573"/>
      <c r="DB16" s="573"/>
      <c r="DC16" s="581" t="n">
        <f aca="false">+N16+W16+Y16</f>
        <v>101500</v>
      </c>
      <c r="DD16" s="581" t="n">
        <f aca="false">SUM(AA16:DB16)</f>
        <v>101500</v>
      </c>
      <c r="DE16" s="569" t="str">
        <f aca="false">IF(DC16=DD16,"JÓ","ROSSZ")</f>
        <v>JÓ</v>
      </c>
    </row>
    <row r="17" customFormat="false" ht="12.75" hidden="false" customHeight="false" outlineLevel="0" collapsed="false">
      <c r="A17" s="569" t="s">
        <v>567</v>
      </c>
      <c r="B17" s="235"/>
      <c r="C17" s="235" t="s">
        <v>1066</v>
      </c>
      <c r="D17" s="582" t="s">
        <v>1065</v>
      </c>
      <c r="E17" s="225" t="s">
        <v>1076</v>
      </c>
      <c r="F17" s="225"/>
      <c r="G17" s="225" t="n">
        <v>1</v>
      </c>
      <c r="H17" s="583" t="n">
        <f aca="false">SUM(I17+J17)*G17</f>
        <v>101500</v>
      </c>
      <c r="I17" s="581" t="n">
        <v>101500</v>
      </c>
      <c r="J17" s="584"/>
      <c r="K17" s="583" t="n">
        <f aca="false">SUM(L17+M17)*G17</f>
        <v>0</v>
      </c>
      <c r="L17" s="581"/>
      <c r="M17" s="584"/>
      <c r="N17" s="583" t="n">
        <f aca="false">+H17+11*K17</f>
        <v>101500</v>
      </c>
      <c r="O17" s="583" t="n">
        <f aca="false">SUM(P17:V17)</f>
        <v>0</v>
      </c>
      <c r="P17" s="581"/>
      <c r="Q17" s="581"/>
      <c r="R17" s="581"/>
      <c r="S17" s="581"/>
      <c r="T17" s="581"/>
      <c r="U17" s="581"/>
      <c r="V17" s="581"/>
      <c r="W17" s="583" t="n">
        <f aca="false">12*O17</f>
        <v>0</v>
      </c>
      <c r="X17" s="585"/>
      <c r="Y17" s="584"/>
      <c r="Z17" s="580"/>
      <c r="AA17" s="573" t="n">
        <f aca="false">+N17*0.1</f>
        <v>10150</v>
      </c>
      <c r="AB17" s="573"/>
      <c r="AC17" s="573"/>
      <c r="AD17" s="573"/>
      <c r="AE17" s="574"/>
      <c r="AF17" s="574"/>
      <c r="AG17" s="574"/>
      <c r="AH17" s="574"/>
      <c r="AI17" s="573" t="n">
        <f aca="false">+N17*0.9</f>
        <v>91350</v>
      </c>
      <c r="AJ17" s="573"/>
      <c r="AK17" s="573"/>
      <c r="AL17" s="573"/>
      <c r="AM17" s="574"/>
      <c r="AN17" s="574"/>
      <c r="AO17" s="574"/>
      <c r="AP17" s="574"/>
      <c r="AQ17" s="573"/>
      <c r="AR17" s="573"/>
      <c r="AS17" s="573"/>
      <c r="AT17" s="573"/>
      <c r="AU17" s="573"/>
      <c r="AV17" s="573"/>
      <c r="AW17" s="573"/>
      <c r="AX17" s="573"/>
      <c r="AY17" s="574"/>
      <c r="AZ17" s="574"/>
      <c r="BA17" s="574"/>
      <c r="BB17" s="574"/>
      <c r="BC17" s="573"/>
      <c r="BD17" s="573"/>
      <c r="BE17" s="573"/>
      <c r="BF17" s="573"/>
      <c r="BG17" s="574"/>
      <c r="BH17" s="574"/>
      <c r="BI17" s="574"/>
      <c r="BJ17" s="574"/>
      <c r="BK17" s="573"/>
      <c r="BL17" s="573"/>
      <c r="BM17" s="573"/>
      <c r="BN17" s="573"/>
      <c r="BO17" s="574"/>
      <c r="BP17" s="574"/>
      <c r="BQ17" s="574"/>
      <c r="BR17" s="574"/>
      <c r="BS17" s="573"/>
      <c r="BT17" s="573"/>
      <c r="BU17" s="573"/>
      <c r="BV17" s="573"/>
      <c r="BW17" s="574"/>
      <c r="BX17" s="574"/>
      <c r="BY17" s="574"/>
      <c r="BZ17" s="574"/>
      <c r="CA17" s="573"/>
      <c r="CB17" s="573"/>
      <c r="CC17" s="573"/>
      <c r="CD17" s="573"/>
      <c r="CE17" s="574"/>
      <c r="CF17" s="574"/>
      <c r="CG17" s="574"/>
      <c r="CH17" s="574"/>
      <c r="CI17" s="573"/>
      <c r="CJ17" s="573"/>
      <c r="CK17" s="573"/>
      <c r="CL17" s="573"/>
      <c r="CM17" s="574"/>
      <c r="CN17" s="574"/>
      <c r="CO17" s="574"/>
      <c r="CP17" s="574"/>
      <c r="CQ17" s="573"/>
      <c r="CR17" s="573"/>
      <c r="CS17" s="573"/>
      <c r="CT17" s="573"/>
      <c r="CU17" s="574"/>
      <c r="CV17" s="574"/>
      <c r="CW17" s="574"/>
      <c r="CX17" s="574"/>
      <c r="CY17" s="573"/>
      <c r="CZ17" s="573"/>
      <c r="DA17" s="573"/>
      <c r="DB17" s="573"/>
      <c r="DC17" s="581" t="n">
        <f aca="false">+N17+W17+Y17</f>
        <v>101500</v>
      </c>
      <c r="DD17" s="581" t="n">
        <f aca="false">SUM(AA17:DB17)</f>
        <v>101500</v>
      </c>
      <c r="DE17" s="569" t="str">
        <f aca="false">IF(DC17=DD17,"JÓ","ROSSZ")</f>
        <v>JÓ</v>
      </c>
    </row>
    <row r="18" customFormat="false" ht="12.75" hidden="false" customHeight="false" outlineLevel="0" collapsed="false">
      <c r="A18" s="569" t="s">
        <v>569</v>
      </c>
      <c r="B18" s="235"/>
      <c r="C18" s="235" t="s">
        <v>1066</v>
      </c>
      <c r="D18" s="582" t="s">
        <v>976</v>
      </c>
      <c r="E18" s="225" t="s">
        <v>1077</v>
      </c>
      <c r="F18" s="225"/>
      <c r="G18" s="225" t="n">
        <v>1</v>
      </c>
      <c r="H18" s="583" t="n">
        <f aca="false">SUM(I18+J18)*G18</f>
        <v>101500</v>
      </c>
      <c r="I18" s="581" t="n">
        <v>101500</v>
      </c>
      <c r="J18" s="584"/>
      <c r="K18" s="583" t="n">
        <f aca="false">SUM(L18+M18)*G18</f>
        <v>0</v>
      </c>
      <c r="L18" s="581"/>
      <c r="M18" s="584"/>
      <c r="N18" s="583" t="n">
        <f aca="false">+H18+11*K18</f>
        <v>101500</v>
      </c>
      <c r="O18" s="583" t="n">
        <f aca="false">SUM(P18:V18)</f>
        <v>0</v>
      </c>
      <c r="P18" s="581"/>
      <c r="Q18" s="581"/>
      <c r="R18" s="581"/>
      <c r="S18" s="581"/>
      <c r="T18" s="581"/>
      <c r="U18" s="581"/>
      <c r="V18" s="581"/>
      <c r="W18" s="583" t="n">
        <f aca="false">12*O18</f>
        <v>0</v>
      </c>
      <c r="X18" s="585"/>
      <c r="Y18" s="584"/>
      <c r="Z18" s="580"/>
      <c r="AA18" s="573" t="n">
        <f aca="false">+N18*0.1</f>
        <v>10150</v>
      </c>
      <c r="AB18" s="573"/>
      <c r="AC18" s="573"/>
      <c r="AD18" s="573"/>
      <c r="AE18" s="574"/>
      <c r="AF18" s="574"/>
      <c r="AG18" s="574"/>
      <c r="AH18" s="574"/>
      <c r="AI18" s="573" t="n">
        <f aca="false">+N18*0.9</f>
        <v>91350</v>
      </c>
      <c r="AJ18" s="573"/>
      <c r="AK18" s="573"/>
      <c r="AL18" s="573"/>
      <c r="AM18" s="574"/>
      <c r="AN18" s="574"/>
      <c r="AO18" s="574"/>
      <c r="AP18" s="574"/>
      <c r="AQ18" s="573"/>
      <c r="AR18" s="573"/>
      <c r="AS18" s="573"/>
      <c r="AT18" s="573"/>
      <c r="AU18" s="573"/>
      <c r="AV18" s="573"/>
      <c r="AW18" s="573"/>
      <c r="AX18" s="573"/>
      <c r="AY18" s="574"/>
      <c r="AZ18" s="574"/>
      <c r="BA18" s="574"/>
      <c r="BB18" s="574"/>
      <c r="BC18" s="573"/>
      <c r="BD18" s="573"/>
      <c r="BE18" s="573"/>
      <c r="BF18" s="573"/>
      <c r="BG18" s="574"/>
      <c r="BH18" s="574"/>
      <c r="BI18" s="574"/>
      <c r="BJ18" s="574"/>
      <c r="BK18" s="573"/>
      <c r="BL18" s="573"/>
      <c r="BM18" s="573"/>
      <c r="BN18" s="573"/>
      <c r="BO18" s="574"/>
      <c r="BP18" s="574"/>
      <c r="BQ18" s="574"/>
      <c r="BR18" s="574"/>
      <c r="BS18" s="573"/>
      <c r="BT18" s="573"/>
      <c r="BU18" s="573"/>
      <c r="BV18" s="573"/>
      <c r="BW18" s="574"/>
      <c r="BX18" s="574"/>
      <c r="BY18" s="574"/>
      <c r="BZ18" s="574"/>
      <c r="CA18" s="573"/>
      <c r="CB18" s="573"/>
      <c r="CC18" s="573"/>
      <c r="CD18" s="573"/>
      <c r="CE18" s="574"/>
      <c r="CF18" s="574"/>
      <c r="CG18" s="574"/>
      <c r="CH18" s="574"/>
      <c r="CI18" s="573"/>
      <c r="CJ18" s="573"/>
      <c r="CK18" s="573"/>
      <c r="CL18" s="573"/>
      <c r="CM18" s="574"/>
      <c r="CN18" s="574"/>
      <c r="CO18" s="574"/>
      <c r="CP18" s="574"/>
      <c r="CQ18" s="573"/>
      <c r="CR18" s="573"/>
      <c r="CS18" s="573"/>
      <c r="CT18" s="573"/>
      <c r="CU18" s="574"/>
      <c r="CV18" s="574"/>
      <c r="CW18" s="574"/>
      <c r="CX18" s="574"/>
      <c r="CY18" s="573"/>
      <c r="CZ18" s="573"/>
      <c r="DA18" s="573"/>
      <c r="DB18" s="573"/>
      <c r="DC18" s="581" t="n">
        <f aca="false">+N18+W18+Y18</f>
        <v>101500</v>
      </c>
      <c r="DD18" s="581" t="n">
        <f aca="false">SUM(AA18:DB18)</f>
        <v>101500</v>
      </c>
      <c r="DE18" s="569" t="str">
        <f aca="false">IF(DC18=DD18,"JÓ","ROSSZ")</f>
        <v>JÓ</v>
      </c>
    </row>
    <row r="19" customFormat="false" ht="12.75" hidden="false" customHeight="false" outlineLevel="0" collapsed="false">
      <c r="A19" s="569" t="s">
        <v>571</v>
      </c>
      <c r="B19" s="235"/>
      <c r="C19" s="235" t="s">
        <v>1066</v>
      </c>
      <c r="D19" s="582" t="s">
        <v>1065</v>
      </c>
      <c r="E19" s="586" t="s">
        <v>1078</v>
      </c>
      <c r="F19" s="225"/>
      <c r="G19" s="225" t="n">
        <v>1</v>
      </c>
      <c r="H19" s="583" t="n">
        <f aca="false">SUM(I19+J19)*G19</f>
        <v>101500</v>
      </c>
      <c r="I19" s="581" t="n">
        <v>101500</v>
      </c>
      <c r="J19" s="584"/>
      <c r="K19" s="583" t="n">
        <f aca="false">SUM(L19+M19)*G19</f>
        <v>0</v>
      </c>
      <c r="L19" s="581"/>
      <c r="M19" s="584"/>
      <c r="N19" s="583" t="n">
        <f aca="false">+H19+11*K19</f>
        <v>101500</v>
      </c>
      <c r="O19" s="583" t="n">
        <f aca="false">SUM(P19:V19)</f>
        <v>0</v>
      </c>
      <c r="P19" s="581"/>
      <c r="Q19" s="581"/>
      <c r="R19" s="581"/>
      <c r="S19" s="581"/>
      <c r="T19" s="581"/>
      <c r="U19" s="581"/>
      <c r="V19" s="581"/>
      <c r="W19" s="583" t="n">
        <f aca="false">12*O19</f>
        <v>0</v>
      </c>
      <c r="X19" s="585"/>
      <c r="Y19" s="584"/>
      <c r="Z19" s="580"/>
      <c r="AA19" s="573" t="n">
        <f aca="false">+N19*0.1</f>
        <v>10150</v>
      </c>
      <c r="AB19" s="573"/>
      <c r="AC19" s="573"/>
      <c r="AD19" s="573"/>
      <c r="AE19" s="574"/>
      <c r="AF19" s="574"/>
      <c r="AG19" s="574"/>
      <c r="AH19" s="574"/>
      <c r="AI19" s="573" t="n">
        <f aca="false">+N19*0.9</f>
        <v>91350</v>
      </c>
      <c r="AJ19" s="573"/>
      <c r="AK19" s="573"/>
      <c r="AL19" s="573"/>
      <c r="AM19" s="574"/>
      <c r="AN19" s="574"/>
      <c r="AO19" s="574"/>
      <c r="AP19" s="574"/>
      <c r="AQ19" s="573"/>
      <c r="AR19" s="573"/>
      <c r="AS19" s="573"/>
      <c r="AT19" s="573"/>
      <c r="AU19" s="573"/>
      <c r="AV19" s="573"/>
      <c r="AW19" s="573"/>
      <c r="AX19" s="573"/>
      <c r="AY19" s="574"/>
      <c r="AZ19" s="574"/>
      <c r="BA19" s="574"/>
      <c r="BB19" s="574"/>
      <c r="BC19" s="573"/>
      <c r="BD19" s="573"/>
      <c r="BE19" s="573"/>
      <c r="BF19" s="573"/>
      <c r="BG19" s="574"/>
      <c r="BH19" s="574"/>
      <c r="BI19" s="574"/>
      <c r="BJ19" s="574"/>
      <c r="BK19" s="573"/>
      <c r="BL19" s="573"/>
      <c r="BM19" s="573"/>
      <c r="BN19" s="573"/>
      <c r="BO19" s="574"/>
      <c r="BP19" s="574"/>
      <c r="BQ19" s="574"/>
      <c r="BR19" s="574"/>
      <c r="BS19" s="573"/>
      <c r="BT19" s="573"/>
      <c r="BU19" s="573"/>
      <c r="BV19" s="573"/>
      <c r="BW19" s="574"/>
      <c r="BX19" s="574"/>
      <c r="BY19" s="574"/>
      <c r="BZ19" s="574"/>
      <c r="CA19" s="573"/>
      <c r="CB19" s="573"/>
      <c r="CC19" s="573"/>
      <c r="CD19" s="573"/>
      <c r="CE19" s="574"/>
      <c r="CF19" s="574"/>
      <c r="CG19" s="574"/>
      <c r="CH19" s="574"/>
      <c r="CI19" s="573"/>
      <c r="CJ19" s="573"/>
      <c r="CK19" s="573"/>
      <c r="CL19" s="573"/>
      <c r="CM19" s="574"/>
      <c r="CN19" s="574"/>
      <c r="CO19" s="574"/>
      <c r="CP19" s="574"/>
      <c r="CQ19" s="573"/>
      <c r="CR19" s="573"/>
      <c r="CS19" s="573"/>
      <c r="CT19" s="573"/>
      <c r="CU19" s="574"/>
      <c r="CV19" s="574"/>
      <c r="CW19" s="574"/>
      <c r="CX19" s="574"/>
      <c r="CY19" s="573"/>
      <c r="CZ19" s="573"/>
      <c r="DA19" s="573"/>
      <c r="DB19" s="573"/>
      <c r="DC19" s="581" t="n">
        <f aca="false">+N19+W19+Y19</f>
        <v>101500</v>
      </c>
      <c r="DD19" s="581" t="n">
        <f aca="false">SUM(AA19:DB19)</f>
        <v>101500</v>
      </c>
      <c r="DE19" s="569" t="str">
        <f aca="false">IF(DC19=DD19,"JÓ","ROSSZ")</f>
        <v>JÓ</v>
      </c>
    </row>
    <row r="20" customFormat="false" ht="12.75" hidden="false" customHeight="false" outlineLevel="0" collapsed="false">
      <c r="A20" s="569" t="s">
        <v>574</v>
      </c>
      <c r="B20" s="235"/>
      <c r="C20" s="235" t="s">
        <v>1066</v>
      </c>
      <c r="D20" s="582" t="s">
        <v>976</v>
      </c>
      <c r="E20" s="210" t="s">
        <v>1069</v>
      </c>
      <c r="F20" s="210"/>
      <c r="G20" s="225" t="n">
        <v>1</v>
      </c>
      <c r="H20" s="583" t="n">
        <f aca="false">SUM(I20+J20)*G20</f>
        <v>101500</v>
      </c>
      <c r="I20" s="581" t="n">
        <v>101500</v>
      </c>
      <c r="J20" s="584"/>
      <c r="K20" s="583" t="n">
        <f aca="false">SUM(L20+M20)*G20</f>
        <v>0</v>
      </c>
      <c r="L20" s="581"/>
      <c r="M20" s="584"/>
      <c r="N20" s="583" t="n">
        <f aca="false">+H20+11*K20</f>
        <v>101500</v>
      </c>
      <c r="O20" s="583" t="n">
        <f aca="false">SUM(P20:V20)</f>
        <v>0</v>
      </c>
      <c r="P20" s="581"/>
      <c r="Q20" s="581"/>
      <c r="R20" s="581"/>
      <c r="S20" s="581"/>
      <c r="T20" s="581"/>
      <c r="U20" s="581"/>
      <c r="V20" s="581"/>
      <c r="W20" s="583" t="n">
        <f aca="false">12*O20</f>
        <v>0</v>
      </c>
      <c r="X20" s="585"/>
      <c r="Y20" s="584"/>
      <c r="Z20" s="580"/>
      <c r="AA20" s="573" t="n">
        <f aca="false">+N20*0.1</f>
        <v>10150</v>
      </c>
      <c r="AB20" s="573"/>
      <c r="AC20" s="573"/>
      <c r="AD20" s="573"/>
      <c r="AE20" s="574"/>
      <c r="AF20" s="574"/>
      <c r="AG20" s="574"/>
      <c r="AH20" s="574"/>
      <c r="AI20" s="573" t="n">
        <f aca="false">+N20*0.9</f>
        <v>91350</v>
      </c>
      <c r="AJ20" s="573"/>
      <c r="AK20" s="573"/>
      <c r="AL20" s="573"/>
      <c r="AM20" s="574"/>
      <c r="AN20" s="574"/>
      <c r="AO20" s="574"/>
      <c r="AP20" s="574"/>
      <c r="AQ20" s="573"/>
      <c r="AR20" s="573"/>
      <c r="AS20" s="573"/>
      <c r="AT20" s="573"/>
      <c r="AU20" s="573"/>
      <c r="AV20" s="573"/>
      <c r="AW20" s="573"/>
      <c r="AX20" s="573"/>
      <c r="AY20" s="574"/>
      <c r="AZ20" s="574"/>
      <c r="BA20" s="574"/>
      <c r="BB20" s="574"/>
      <c r="BC20" s="573"/>
      <c r="BD20" s="573"/>
      <c r="BE20" s="573"/>
      <c r="BF20" s="573"/>
      <c r="BG20" s="574"/>
      <c r="BH20" s="574"/>
      <c r="BI20" s="574"/>
      <c r="BJ20" s="574"/>
      <c r="BK20" s="573"/>
      <c r="BL20" s="573"/>
      <c r="BM20" s="573"/>
      <c r="BN20" s="573"/>
      <c r="BO20" s="574"/>
      <c r="BP20" s="574"/>
      <c r="BQ20" s="574"/>
      <c r="BR20" s="574"/>
      <c r="BS20" s="573"/>
      <c r="BT20" s="573"/>
      <c r="BU20" s="573"/>
      <c r="BV20" s="573"/>
      <c r="BW20" s="574"/>
      <c r="BX20" s="574"/>
      <c r="BY20" s="574"/>
      <c r="BZ20" s="574"/>
      <c r="CA20" s="573"/>
      <c r="CB20" s="573"/>
      <c r="CC20" s="573"/>
      <c r="CD20" s="573"/>
      <c r="CE20" s="574"/>
      <c r="CF20" s="574"/>
      <c r="CG20" s="574"/>
      <c r="CH20" s="574"/>
      <c r="CI20" s="573"/>
      <c r="CJ20" s="573"/>
      <c r="CK20" s="573"/>
      <c r="CL20" s="573"/>
      <c r="CM20" s="574"/>
      <c r="CN20" s="574"/>
      <c r="CO20" s="574"/>
      <c r="CP20" s="574"/>
      <c r="CQ20" s="573"/>
      <c r="CR20" s="573"/>
      <c r="CS20" s="573"/>
      <c r="CT20" s="573"/>
      <c r="CU20" s="574"/>
      <c r="CV20" s="574"/>
      <c r="CW20" s="574"/>
      <c r="CX20" s="574"/>
      <c r="CY20" s="573"/>
      <c r="CZ20" s="573"/>
      <c r="DA20" s="573"/>
      <c r="DB20" s="573"/>
      <c r="DC20" s="581" t="n">
        <f aca="false">+N20+W20+Y20</f>
        <v>101500</v>
      </c>
      <c r="DD20" s="581" t="n">
        <f aca="false">SUM(AA20:DB20)</f>
        <v>101500</v>
      </c>
      <c r="DE20" s="569" t="str">
        <f aca="false">IF(DC20=DD20,"JÓ","ROSSZ")</f>
        <v>JÓ</v>
      </c>
    </row>
    <row r="21" customFormat="false" ht="12.75" hidden="false" customHeight="false" outlineLevel="0" collapsed="false">
      <c r="A21" s="569" t="s">
        <v>576</v>
      </c>
      <c r="B21" s="235"/>
      <c r="C21" s="235" t="s">
        <v>1066</v>
      </c>
      <c r="D21" s="582" t="s">
        <v>1065</v>
      </c>
      <c r="E21" s="225" t="s">
        <v>1079</v>
      </c>
      <c r="F21" s="225"/>
      <c r="G21" s="225" t="n">
        <v>1</v>
      </c>
      <c r="H21" s="583" t="n">
        <f aca="false">SUM(I21+J21)*G21</f>
        <v>101500</v>
      </c>
      <c r="I21" s="581" t="n">
        <v>101500</v>
      </c>
      <c r="J21" s="581"/>
      <c r="K21" s="583" t="n">
        <f aca="false">SUM(L21+M21)*G21</f>
        <v>0</v>
      </c>
      <c r="L21" s="581"/>
      <c r="M21" s="581"/>
      <c r="N21" s="583" t="n">
        <f aca="false">+H21+11*K21</f>
        <v>101500</v>
      </c>
      <c r="O21" s="583" t="n">
        <f aca="false">SUM(P21:V21)</f>
        <v>0</v>
      </c>
      <c r="P21" s="581"/>
      <c r="Q21" s="581"/>
      <c r="R21" s="581"/>
      <c r="S21" s="581"/>
      <c r="T21" s="581"/>
      <c r="U21" s="581"/>
      <c r="V21" s="581"/>
      <c r="W21" s="583" t="n">
        <f aca="false">12*O21</f>
        <v>0</v>
      </c>
      <c r="X21" s="569"/>
      <c r="Y21" s="581"/>
      <c r="Z21" s="588"/>
      <c r="AA21" s="573" t="n">
        <f aca="false">+N21*0.1</f>
        <v>10150</v>
      </c>
      <c r="AB21" s="573"/>
      <c r="AC21" s="573"/>
      <c r="AD21" s="573"/>
      <c r="AE21" s="574"/>
      <c r="AF21" s="574"/>
      <c r="AG21" s="574"/>
      <c r="AH21" s="574"/>
      <c r="AI21" s="573" t="n">
        <f aca="false">+N21*0.9</f>
        <v>91350</v>
      </c>
      <c r="AJ21" s="573"/>
      <c r="AK21" s="573"/>
      <c r="AL21" s="573"/>
      <c r="AM21" s="574"/>
      <c r="AN21" s="574"/>
      <c r="AO21" s="574"/>
      <c r="AP21" s="574"/>
      <c r="AQ21" s="573"/>
      <c r="AR21" s="573"/>
      <c r="AS21" s="573"/>
      <c r="AT21" s="573"/>
      <c r="AU21" s="573"/>
      <c r="AV21" s="573"/>
      <c r="AW21" s="573"/>
      <c r="AX21" s="573"/>
      <c r="AY21" s="574"/>
      <c r="AZ21" s="574"/>
      <c r="BA21" s="574"/>
      <c r="BB21" s="574"/>
      <c r="BC21" s="573"/>
      <c r="BD21" s="573"/>
      <c r="BE21" s="573"/>
      <c r="BF21" s="573"/>
      <c r="BG21" s="574"/>
      <c r="BH21" s="574"/>
      <c r="BI21" s="574"/>
      <c r="BJ21" s="574"/>
      <c r="BK21" s="573"/>
      <c r="BL21" s="573"/>
      <c r="BM21" s="573"/>
      <c r="BN21" s="573"/>
      <c r="BO21" s="574"/>
      <c r="BP21" s="574"/>
      <c r="BQ21" s="574"/>
      <c r="BR21" s="574"/>
      <c r="BS21" s="573"/>
      <c r="BT21" s="573"/>
      <c r="BU21" s="573"/>
      <c r="BV21" s="573"/>
      <c r="BW21" s="574"/>
      <c r="BX21" s="574"/>
      <c r="BY21" s="574"/>
      <c r="BZ21" s="574"/>
      <c r="CA21" s="573"/>
      <c r="CB21" s="573"/>
      <c r="CC21" s="573"/>
      <c r="CD21" s="573"/>
      <c r="CE21" s="574"/>
      <c r="CF21" s="574"/>
      <c r="CG21" s="574"/>
      <c r="CH21" s="574"/>
      <c r="CI21" s="573"/>
      <c r="CJ21" s="573"/>
      <c r="CK21" s="573"/>
      <c r="CL21" s="573"/>
      <c r="CM21" s="574"/>
      <c r="CN21" s="574"/>
      <c r="CO21" s="574"/>
      <c r="CP21" s="574"/>
      <c r="CQ21" s="573"/>
      <c r="CR21" s="573"/>
      <c r="CS21" s="573"/>
      <c r="CT21" s="573"/>
      <c r="CU21" s="574"/>
      <c r="CV21" s="574"/>
      <c r="CW21" s="574"/>
      <c r="CX21" s="574"/>
      <c r="CY21" s="573"/>
      <c r="CZ21" s="573"/>
      <c r="DA21" s="573"/>
      <c r="DB21" s="573"/>
      <c r="DC21" s="581" t="n">
        <f aca="false">+N21+W21+Y21</f>
        <v>101500</v>
      </c>
      <c r="DD21" s="581" t="n">
        <f aca="false">SUM(AA21:DB21)</f>
        <v>101500</v>
      </c>
      <c r="DE21" s="569" t="str">
        <f aca="false">IF(DC21=DD21,"JÓ","ROSSZ")</f>
        <v>JÓ</v>
      </c>
    </row>
    <row r="22" customFormat="false" ht="12.75" hidden="false" customHeight="false" outlineLevel="0" collapsed="false">
      <c r="A22" s="569" t="s">
        <v>578</v>
      </c>
      <c r="B22" s="235"/>
      <c r="C22" s="235" t="s">
        <v>1066</v>
      </c>
      <c r="D22" s="582" t="s">
        <v>976</v>
      </c>
      <c r="E22" s="225" t="s">
        <v>1080</v>
      </c>
      <c r="F22" s="225"/>
      <c r="G22" s="225" t="n">
        <v>1</v>
      </c>
      <c r="H22" s="583" t="n">
        <f aca="false">SUM(I22+J22)*G22</f>
        <v>101500</v>
      </c>
      <c r="I22" s="581" t="n">
        <v>101500</v>
      </c>
      <c r="J22" s="581"/>
      <c r="K22" s="583" t="n">
        <f aca="false">SUM(L22+M22)*G22</f>
        <v>0</v>
      </c>
      <c r="L22" s="581"/>
      <c r="M22" s="581"/>
      <c r="N22" s="583" t="n">
        <f aca="false">+H22+11*K22</f>
        <v>101500</v>
      </c>
      <c r="O22" s="583" t="n">
        <f aca="false">SUM(P22:V22)</f>
        <v>0</v>
      </c>
      <c r="P22" s="581"/>
      <c r="Q22" s="581"/>
      <c r="R22" s="581"/>
      <c r="S22" s="581"/>
      <c r="T22" s="581"/>
      <c r="U22" s="581"/>
      <c r="V22" s="581"/>
      <c r="W22" s="583" t="n">
        <f aca="false">12*O22</f>
        <v>0</v>
      </c>
      <c r="X22" s="569"/>
      <c r="Y22" s="581"/>
      <c r="Z22" s="588"/>
      <c r="AA22" s="573" t="n">
        <f aca="false">+N22*0.1</f>
        <v>10150</v>
      </c>
      <c r="AB22" s="573"/>
      <c r="AC22" s="573"/>
      <c r="AD22" s="573"/>
      <c r="AE22" s="574"/>
      <c r="AF22" s="574"/>
      <c r="AG22" s="574"/>
      <c r="AH22" s="574"/>
      <c r="AI22" s="573" t="n">
        <f aca="false">+N22*0.9</f>
        <v>91350</v>
      </c>
      <c r="AJ22" s="573"/>
      <c r="AK22" s="573"/>
      <c r="AL22" s="573"/>
      <c r="AM22" s="574"/>
      <c r="AN22" s="574"/>
      <c r="AO22" s="574"/>
      <c r="AP22" s="574"/>
      <c r="AQ22" s="573"/>
      <c r="AR22" s="573"/>
      <c r="AS22" s="573"/>
      <c r="AT22" s="573"/>
      <c r="AU22" s="573"/>
      <c r="AV22" s="573"/>
      <c r="AW22" s="573"/>
      <c r="AX22" s="573"/>
      <c r="AY22" s="574"/>
      <c r="AZ22" s="574"/>
      <c r="BA22" s="574"/>
      <c r="BB22" s="574"/>
      <c r="BC22" s="573"/>
      <c r="BD22" s="573"/>
      <c r="BE22" s="573"/>
      <c r="BF22" s="573"/>
      <c r="BG22" s="574"/>
      <c r="BH22" s="574"/>
      <c r="BI22" s="574"/>
      <c r="BJ22" s="574"/>
      <c r="BK22" s="573"/>
      <c r="BL22" s="573"/>
      <c r="BM22" s="573"/>
      <c r="BN22" s="573"/>
      <c r="BO22" s="574"/>
      <c r="BP22" s="574"/>
      <c r="BQ22" s="574"/>
      <c r="BR22" s="574"/>
      <c r="BS22" s="573"/>
      <c r="BT22" s="573"/>
      <c r="BU22" s="573"/>
      <c r="BV22" s="573"/>
      <c r="BW22" s="574"/>
      <c r="BX22" s="574"/>
      <c r="BY22" s="574"/>
      <c r="BZ22" s="574"/>
      <c r="CA22" s="573"/>
      <c r="CB22" s="573"/>
      <c r="CC22" s="573"/>
      <c r="CD22" s="573"/>
      <c r="CE22" s="574"/>
      <c r="CF22" s="574"/>
      <c r="CG22" s="574"/>
      <c r="CH22" s="574"/>
      <c r="CI22" s="573"/>
      <c r="CJ22" s="573"/>
      <c r="CK22" s="573"/>
      <c r="CL22" s="573"/>
      <c r="CM22" s="574"/>
      <c r="CN22" s="574"/>
      <c r="CO22" s="574"/>
      <c r="CP22" s="574"/>
      <c r="CQ22" s="573"/>
      <c r="CR22" s="573"/>
      <c r="CS22" s="573"/>
      <c r="CT22" s="573"/>
      <c r="CU22" s="574"/>
      <c r="CV22" s="574"/>
      <c r="CW22" s="574"/>
      <c r="CX22" s="574"/>
      <c r="CY22" s="573"/>
      <c r="CZ22" s="573"/>
      <c r="DA22" s="573"/>
      <c r="DB22" s="573"/>
      <c r="DC22" s="581" t="n">
        <f aca="false">+N22+W22+Y22</f>
        <v>101500</v>
      </c>
      <c r="DD22" s="581" t="n">
        <f aca="false">SUM(AA22:DB22)</f>
        <v>101500</v>
      </c>
      <c r="DE22" s="569" t="str">
        <f aca="false">IF(DC22=DD22,"JÓ","ROSSZ")</f>
        <v>JÓ</v>
      </c>
    </row>
    <row r="23" customFormat="false" ht="12.75" hidden="false" customHeight="false" outlineLevel="0" collapsed="false">
      <c r="A23" s="569" t="s">
        <v>580</v>
      </c>
      <c r="B23" s="235"/>
      <c r="C23" s="235" t="s">
        <v>1066</v>
      </c>
      <c r="D23" s="582" t="s">
        <v>1065</v>
      </c>
      <c r="E23" s="225" t="s">
        <v>1076</v>
      </c>
      <c r="F23" s="225"/>
      <c r="G23" s="225" t="n">
        <v>1</v>
      </c>
      <c r="H23" s="583" t="n">
        <f aca="false">SUM(I23+J23)*G23</f>
        <v>101500</v>
      </c>
      <c r="I23" s="581" t="n">
        <v>101500</v>
      </c>
      <c r="J23" s="581"/>
      <c r="K23" s="583" t="n">
        <f aca="false">SUM(L23+M23)*G23</f>
        <v>0</v>
      </c>
      <c r="L23" s="581"/>
      <c r="M23" s="581"/>
      <c r="N23" s="583" t="n">
        <f aca="false">+H23+11*K23</f>
        <v>101500</v>
      </c>
      <c r="O23" s="583" t="n">
        <f aca="false">SUM(P23:V23)</f>
        <v>0</v>
      </c>
      <c r="P23" s="581"/>
      <c r="Q23" s="581"/>
      <c r="R23" s="581"/>
      <c r="S23" s="581"/>
      <c r="T23" s="581"/>
      <c r="U23" s="581"/>
      <c r="V23" s="581"/>
      <c r="W23" s="583" t="n">
        <f aca="false">12*O23</f>
        <v>0</v>
      </c>
      <c r="X23" s="569"/>
      <c r="Y23" s="581"/>
      <c r="Z23" s="588"/>
      <c r="AA23" s="573" t="n">
        <f aca="false">+N23*0.1</f>
        <v>10150</v>
      </c>
      <c r="AB23" s="573"/>
      <c r="AC23" s="573"/>
      <c r="AD23" s="573"/>
      <c r="AE23" s="574"/>
      <c r="AF23" s="574"/>
      <c r="AG23" s="574"/>
      <c r="AH23" s="574"/>
      <c r="AI23" s="573" t="n">
        <f aca="false">+N23*0.9</f>
        <v>91350</v>
      </c>
      <c r="AJ23" s="573"/>
      <c r="AK23" s="573"/>
      <c r="AL23" s="573"/>
      <c r="AM23" s="574"/>
      <c r="AN23" s="574"/>
      <c r="AO23" s="574"/>
      <c r="AP23" s="574"/>
      <c r="AQ23" s="573"/>
      <c r="AR23" s="573"/>
      <c r="AS23" s="573"/>
      <c r="AT23" s="573"/>
      <c r="AU23" s="573"/>
      <c r="AV23" s="573"/>
      <c r="AW23" s="573"/>
      <c r="AX23" s="573"/>
      <c r="AY23" s="574"/>
      <c r="AZ23" s="574"/>
      <c r="BA23" s="574"/>
      <c r="BB23" s="574"/>
      <c r="BC23" s="573"/>
      <c r="BD23" s="573"/>
      <c r="BE23" s="573"/>
      <c r="BF23" s="573"/>
      <c r="BG23" s="574"/>
      <c r="BH23" s="574"/>
      <c r="BI23" s="574"/>
      <c r="BJ23" s="574"/>
      <c r="BK23" s="573"/>
      <c r="BL23" s="573"/>
      <c r="BM23" s="573"/>
      <c r="BN23" s="573"/>
      <c r="BO23" s="574"/>
      <c r="BP23" s="574"/>
      <c r="BQ23" s="574"/>
      <c r="BR23" s="574"/>
      <c r="BS23" s="573"/>
      <c r="BT23" s="573"/>
      <c r="BU23" s="573"/>
      <c r="BV23" s="573"/>
      <c r="BW23" s="574"/>
      <c r="BX23" s="574"/>
      <c r="BY23" s="574"/>
      <c r="BZ23" s="574"/>
      <c r="CA23" s="573"/>
      <c r="CB23" s="573"/>
      <c r="CC23" s="573"/>
      <c r="CD23" s="573"/>
      <c r="CE23" s="574"/>
      <c r="CF23" s="574"/>
      <c r="CG23" s="574"/>
      <c r="CH23" s="574"/>
      <c r="CI23" s="573"/>
      <c r="CJ23" s="573"/>
      <c r="CK23" s="573"/>
      <c r="CL23" s="573"/>
      <c r="CM23" s="574"/>
      <c r="CN23" s="574"/>
      <c r="CO23" s="574"/>
      <c r="CP23" s="574"/>
      <c r="CQ23" s="573"/>
      <c r="CR23" s="573"/>
      <c r="CS23" s="573"/>
      <c r="CT23" s="573"/>
      <c r="CU23" s="574"/>
      <c r="CV23" s="574"/>
      <c r="CW23" s="574"/>
      <c r="CX23" s="574"/>
      <c r="CY23" s="573"/>
      <c r="CZ23" s="573"/>
      <c r="DA23" s="573"/>
      <c r="DB23" s="573"/>
      <c r="DC23" s="581" t="n">
        <f aca="false">+N23+W23+Y23</f>
        <v>101500</v>
      </c>
      <c r="DD23" s="581" t="n">
        <f aca="false">SUM(AA23:DB23)</f>
        <v>101500</v>
      </c>
      <c r="DE23" s="569" t="str">
        <f aca="false">IF(DC23=DD23,"JÓ","ROSSZ")</f>
        <v>JÓ</v>
      </c>
    </row>
    <row r="24" customFormat="false" ht="12.75" hidden="false" customHeight="false" outlineLevel="0" collapsed="false">
      <c r="A24" s="569" t="s">
        <v>982</v>
      </c>
      <c r="B24" s="235"/>
      <c r="C24" s="235" t="s">
        <v>1070</v>
      </c>
      <c r="D24" s="582" t="s">
        <v>976</v>
      </c>
      <c r="E24" s="586" t="s">
        <v>1073</v>
      </c>
      <c r="F24" s="225"/>
      <c r="G24" s="225" t="n">
        <v>1</v>
      </c>
      <c r="H24" s="583" t="n">
        <v>114000</v>
      </c>
      <c r="I24" s="581" t="n">
        <v>118000</v>
      </c>
      <c r="J24" s="581"/>
      <c r="K24" s="583" t="n">
        <f aca="false">SUM(L24+M24)*G24</f>
        <v>0</v>
      </c>
      <c r="L24" s="581"/>
      <c r="M24" s="581"/>
      <c r="N24" s="583" t="n">
        <f aca="false">+H24+11*K24</f>
        <v>114000</v>
      </c>
      <c r="O24" s="583" t="n">
        <f aca="false">SUM(P24:V24)</f>
        <v>0</v>
      </c>
      <c r="P24" s="581"/>
      <c r="Q24" s="581"/>
      <c r="R24" s="581"/>
      <c r="S24" s="581"/>
      <c r="T24" s="581"/>
      <c r="U24" s="581"/>
      <c r="V24" s="581"/>
      <c r="W24" s="583" t="n">
        <f aca="false">12*O24</f>
        <v>0</v>
      </c>
      <c r="X24" s="569"/>
      <c r="Y24" s="581"/>
      <c r="Z24" s="588"/>
      <c r="AA24" s="573"/>
      <c r="AB24" s="573"/>
      <c r="AC24" s="573"/>
      <c r="AD24" s="573"/>
      <c r="AE24" s="574"/>
      <c r="AF24" s="574"/>
      <c r="AG24" s="574"/>
      <c r="AH24" s="574"/>
      <c r="AI24" s="573" t="n">
        <f aca="false">+N24</f>
        <v>114000</v>
      </c>
      <c r="AJ24" s="573"/>
      <c r="AK24" s="573"/>
      <c r="AL24" s="573"/>
      <c r="AM24" s="574"/>
      <c r="AN24" s="574"/>
      <c r="AO24" s="574"/>
      <c r="AP24" s="574"/>
      <c r="AQ24" s="573"/>
      <c r="AR24" s="573"/>
      <c r="AS24" s="573"/>
      <c r="AT24" s="573"/>
      <c r="AU24" s="573"/>
      <c r="AV24" s="573"/>
      <c r="AW24" s="573"/>
      <c r="AX24" s="573"/>
      <c r="AY24" s="574"/>
      <c r="AZ24" s="574"/>
      <c r="BA24" s="574"/>
      <c r="BB24" s="574"/>
      <c r="BC24" s="573"/>
      <c r="BD24" s="573"/>
      <c r="BE24" s="573"/>
      <c r="BF24" s="573"/>
      <c r="BG24" s="574"/>
      <c r="BH24" s="574"/>
      <c r="BI24" s="574"/>
      <c r="BJ24" s="574"/>
      <c r="BK24" s="573"/>
      <c r="BL24" s="573"/>
      <c r="BM24" s="573"/>
      <c r="BN24" s="573"/>
      <c r="BO24" s="574"/>
      <c r="BP24" s="574"/>
      <c r="BQ24" s="574"/>
      <c r="BR24" s="574"/>
      <c r="BS24" s="573"/>
      <c r="BT24" s="573"/>
      <c r="BU24" s="573"/>
      <c r="BV24" s="573"/>
      <c r="BW24" s="574"/>
      <c r="BX24" s="574"/>
      <c r="BY24" s="574"/>
      <c r="BZ24" s="574"/>
      <c r="CA24" s="573"/>
      <c r="CB24" s="573"/>
      <c r="CC24" s="573"/>
      <c r="CD24" s="573"/>
      <c r="CE24" s="574"/>
      <c r="CF24" s="574"/>
      <c r="CG24" s="574"/>
      <c r="CH24" s="574"/>
      <c r="CI24" s="573"/>
      <c r="CJ24" s="573"/>
      <c r="CK24" s="573"/>
      <c r="CL24" s="573"/>
      <c r="CM24" s="574"/>
      <c r="CN24" s="574"/>
      <c r="CO24" s="574"/>
      <c r="CP24" s="574"/>
      <c r="CQ24" s="573"/>
      <c r="CR24" s="573"/>
      <c r="CS24" s="573"/>
      <c r="CT24" s="573"/>
      <c r="CU24" s="574"/>
      <c r="CV24" s="574"/>
      <c r="CW24" s="574"/>
      <c r="CX24" s="574"/>
      <c r="CY24" s="573"/>
      <c r="CZ24" s="573"/>
      <c r="DA24" s="573"/>
      <c r="DB24" s="573"/>
      <c r="DC24" s="581" t="n">
        <f aca="false">+N24+W24+Y24</f>
        <v>114000</v>
      </c>
      <c r="DD24" s="581" t="n">
        <f aca="false">SUM(AA24:DB24)</f>
        <v>114000</v>
      </c>
      <c r="DE24" s="569" t="str">
        <f aca="false">IF(DC24=DD24,"JÓ","ROSSZ")</f>
        <v>JÓ</v>
      </c>
    </row>
    <row r="25" customFormat="false" ht="12.75" hidden="false" customHeight="false" outlineLevel="0" collapsed="false">
      <c r="A25" s="569" t="s">
        <v>984</v>
      </c>
      <c r="B25" s="235"/>
      <c r="C25" s="235" t="s">
        <v>1066</v>
      </c>
      <c r="D25" s="582" t="s">
        <v>1065</v>
      </c>
      <c r="E25" s="225" t="s">
        <v>588</v>
      </c>
      <c r="F25" s="225"/>
      <c r="G25" s="225" t="n">
        <v>1</v>
      </c>
      <c r="H25" s="583" t="n">
        <f aca="false">SUM(I25+J25)*G25</f>
        <v>101500</v>
      </c>
      <c r="I25" s="581" t="n">
        <v>101500</v>
      </c>
      <c r="J25" s="581"/>
      <c r="K25" s="583" t="n">
        <f aca="false">SUM(L25+M25)*G25</f>
        <v>0</v>
      </c>
      <c r="L25" s="581"/>
      <c r="M25" s="581"/>
      <c r="N25" s="583" t="n">
        <f aca="false">+H25+11*K25</f>
        <v>101500</v>
      </c>
      <c r="O25" s="583" t="n">
        <f aca="false">SUM(P25:V25)</f>
        <v>0</v>
      </c>
      <c r="P25" s="581"/>
      <c r="Q25" s="581"/>
      <c r="R25" s="581"/>
      <c r="S25" s="581"/>
      <c r="T25" s="581"/>
      <c r="U25" s="581"/>
      <c r="V25" s="581"/>
      <c r="W25" s="583" t="n">
        <f aca="false">12*O25</f>
        <v>0</v>
      </c>
      <c r="X25" s="569"/>
      <c r="Y25" s="581"/>
      <c r="Z25" s="588"/>
      <c r="AA25" s="573" t="n">
        <f aca="false">+N25*0.1</f>
        <v>10150</v>
      </c>
      <c r="AB25" s="573"/>
      <c r="AC25" s="573"/>
      <c r="AD25" s="573"/>
      <c r="AE25" s="574"/>
      <c r="AF25" s="574"/>
      <c r="AG25" s="574"/>
      <c r="AH25" s="574"/>
      <c r="AI25" s="573" t="n">
        <f aca="false">+N25*0.9</f>
        <v>91350</v>
      </c>
      <c r="AJ25" s="573"/>
      <c r="AK25" s="573"/>
      <c r="AL25" s="573"/>
      <c r="AM25" s="574"/>
      <c r="AN25" s="574"/>
      <c r="AO25" s="574"/>
      <c r="AP25" s="574"/>
      <c r="AQ25" s="573"/>
      <c r="AR25" s="573"/>
      <c r="AS25" s="573"/>
      <c r="AT25" s="573"/>
      <c r="AU25" s="573"/>
      <c r="AV25" s="573"/>
      <c r="AW25" s="573"/>
      <c r="AX25" s="573"/>
      <c r="AY25" s="574"/>
      <c r="AZ25" s="574"/>
      <c r="BA25" s="574"/>
      <c r="BB25" s="574"/>
      <c r="BC25" s="573"/>
      <c r="BD25" s="573"/>
      <c r="BE25" s="573"/>
      <c r="BF25" s="573"/>
      <c r="BG25" s="574"/>
      <c r="BH25" s="574"/>
      <c r="BI25" s="574"/>
      <c r="BJ25" s="574"/>
      <c r="BK25" s="573"/>
      <c r="BL25" s="573"/>
      <c r="BM25" s="573"/>
      <c r="BN25" s="573"/>
      <c r="BO25" s="574"/>
      <c r="BP25" s="574"/>
      <c r="BQ25" s="574"/>
      <c r="BR25" s="574"/>
      <c r="BS25" s="573"/>
      <c r="BT25" s="573"/>
      <c r="BU25" s="573"/>
      <c r="BV25" s="573"/>
      <c r="BW25" s="574"/>
      <c r="BX25" s="574"/>
      <c r="BY25" s="574"/>
      <c r="BZ25" s="574"/>
      <c r="CA25" s="573"/>
      <c r="CB25" s="573"/>
      <c r="CC25" s="573"/>
      <c r="CD25" s="573"/>
      <c r="CE25" s="574"/>
      <c r="CF25" s="574"/>
      <c r="CG25" s="574"/>
      <c r="CH25" s="574"/>
      <c r="CI25" s="573"/>
      <c r="CJ25" s="573"/>
      <c r="CK25" s="573"/>
      <c r="CL25" s="573"/>
      <c r="CM25" s="574"/>
      <c r="CN25" s="574"/>
      <c r="CO25" s="574"/>
      <c r="CP25" s="574"/>
      <c r="CQ25" s="573"/>
      <c r="CR25" s="573"/>
      <c r="CS25" s="573"/>
      <c r="CT25" s="573"/>
      <c r="CU25" s="574"/>
      <c r="CV25" s="574"/>
      <c r="CW25" s="574"/>
      <c r="CX25" s="574"/>
      <c r="CY25" s="573"/>
      <c r="CZ25" s="573"/>
      <c r="DA25" s="573"/>
      <c r="DB25" s="573"/>
      <c r="DC25" s="581" t="n">
        <f aca="false">+N25+W25+Y25</f>
        <v>101500</v>
      </c>
      <c r="DD25" s="581" t="n">
        <f aca="false">SUM(AA25:DB25)</f>
        <v>101500</v>
      </c>
      <c r="DE25" s="569" t="str">
        <f aca="false">IF(DC25=DD25,"JÓ","ROSSZ")</f>
        <v>JÓ</v>
      </c>
    </row>
    <row r="26" customFormat="false" ht="12.75" hidden="false" customHeight="false" outlineLevel="0" collapsed="false">
      <c r="A26" s="569" t="s">
        <v>985</v>
      </c>
      <c r="B26" s="235"/>
      <c r="C26" s="235" t="s">
        <v>1081</v>
      </c>
      <c r="D26" s="582" t="s">
        <v>1065</v>
      </c>
      <c r="E26" s="225" t="s">
        <v>590</v>
      </c>
      <c r="F26" s="225"/>
      <c r="G26" s="225" t="n">
        <v>1</v>
      </c>
      <c r="H26" s="583" t="n">
        <f aca="false">SUM(I26+J26)*G26</f>
        <v>101500</v>
      </c>
      <c r="I26" s="581" t="n">
        <v>101500</v>
      </c>
      <c r="J26" s="581"/>
      <c r="K26" s="583" t="n">
        <f aca="false">SUM(L26+M26)*G26</f>
        <v>0</v>
      </c>
      <c r="L26" s="581"/>
      <c r="M26" s="581"/>
      <c r="N26" s="583" t="n">
        <f aca="false">+H26+11*K26</f>
        <v>101500</v>
      </c>
      <c r="O26" s="583" t="n">
        <f aca="false">SUM(P26:V26)</f>
        <v>0</v>
      </c>
      <c r="P26" s="581"/>
      <c r="Q26" s="581"/>
      <c r="R26" s="581"/>
      <c r="S26" s="581"/>
      <c r="T26" s="581"/>
      <c r="U26" s="581"/>
      <c r="V26" s="581"/>
      <c r="W26" s="583" t="n">
        <f aca="false">12*O26</f>
        <v>0</v>
      </c>
      <c r="X26" s="569"/>
      <c r="Y26" s="581"/>
      <c r="Z26" s="588"/>
      <c r="AA26" s="573" t="n">
        <f aca="false">+N26</f>
        <v>101500</v>
      </c>
      <c r="AB26" s="573"/>
      <c r="AC26" s="573"/>
      <c r="AD26" s="573"/>
      <c r="AE26" s="574"/>
      <c r="AF26" s="574"/>
      <c r="AG26" s="574"/>
      <c r="AH26" s="574"/>
      <c r="AI26" s="573"/>
      <c r="AJ26" s="573"/>
      <c r="AK26" s="573"/>
      <c r="AL26" s="573"/>
      <c r="AM26" s="574"/>
      <c r="AN26" s="574"/>
      <c r="AO26" s="574"/>
      <c r="AP26" s="574"/>
      <c r="AQ26" s="573"/>
      <c r="AR26" s="573"/>
      <c r="AS26" s="573"/>
      <c r="AT26" s="573"/>
      <c r="AU26" s="573"/>
      <c r="AV26" s="573"/>
      <c r="AW26" s="573"/>
      <c r="AX26" s="573"/>
      <c r="AY26" s="574"/>
      <c r="AZ26" s="574"/>
      <c r="BA26" s="574"/>
      <c r="BB26" s="574"/>
      <c r="BC26" s="573"/>
      <c r="BD26" s="573"/>
      <c r="BE26" s="573"/>
      <c r="BF26" s="573"/>
      <c r="BG26" s="574"/>
      <c r="BH26" s="574"/>
      <c r="BI26" s="574"/>
      <c r="BJ26" s="574"/>
      <c r="BK26" s="573"/>
      <c r="BL26" s="573"/>
      <c r="BM26" s="573"/>
      <c r="BN26" s="573"/>
      <c r="BO26" s="574"/>
      <c r="BP26" s="574"/>
      <c r="BQ26" s="574"/>
      <c r="BR26" s="574"/>
      <c r="BS26" s="573"/>
      <c r="BT26" s="573"/>
      <c r="BU26" s="573"/>
      <c r="BV26" s="573"/>
      <c r="BW26" s="574"/>
      <c r="BX26" s="574"/>
      <c r="BY26" s="574"/>
      <c r="BZ26" s="574"/>
      <c r="CA26" s="573"/>
      <c r="CB26" s="573"/>
      <c r="CC26" s="573"/>
      <c r="CD26" s="573"/>
      <c r="CE26" s="574"/>
      <c r="CF26" s="574"/>
      <c r="CG26" s="574"/>
      <c r="CH26" s="574"/>
      <c r="CI26" s="573"/>
      <c r="CJ26" s="573"/>
      <c r="CK26" s="573"/>
      <c r="CL26" s="573"/>
      <c r="CM26" s="574"/>
      <c r="CN26" s="574"/>
      <c r="CO26" s="574"/>
      <c r="CP26" s="574"/>
      <c r="CQ26" s="573"/>
      <c r="CR26" s="573"/>
      <c r="CS26" s="573"/>
      <c r="CT26" s="573"/>
      <c r="CU26" s="574"/>
      <c r="CV26" s="574"/>
      <c r="CW26" s="574"/>
      <c r="CX26" s="574"/>
      <c r="CY26" s="573"/>
      <c r="CZ26" s="573"/>
      <c r="DA26" s="573"/>
      <c r="DB26" s="573"/>
      <c r="DC26" s="581" t="n">
        <f aca="false">+N26+W26+Y26</f>
        <v>101500</v>
      </c>
      <c r="DD26" s="581" t="n">
        <f aca="false">SUM(AA26:DB26)</f>
        <v>101500</v>
      </c>
      <c r="DE26" s="569" t="str">
        <f aca="false">IF(DC26=DD26,"JÓ","ROSSZ")</f>
        <v>JÓ</v>
      </c>
    </row>
    <row r="27" customFormat="false" ht="12.75" hidden="false" customHeight="false" outlineLevel="0" collapsed="false">
      <c r="A27" s="569" t="s">
        <v>988</v>
      </c>
      <c r="B27" s="235"/>
      <c r="C27" s="235" t="s">
        <v>1070</v>
      </c>
      <c r="D27" s="582" t="s">
        <v>976</v>
      </c>
      <c r="E27" s="225" t="s">
        <v>607</v>
      </c>
      <c r="F27" s="225"/>
      <c r="G27" s="225" t="n">
        <v>1</v>
      </c>
      <c r="H27" s="583" t="n">
        <f aca="false">SUM(I27+J27)*G27</f>
        <v>122600</v>
      </c>
      <c r="I27" s="581" t="n">
        <v>122600</v>
      </c>
      <c r="J27" s="581"/>
      <c r="K27" s="583" t="n">
        <f aca="false">SUM(L27+M27)*G27</f>
        <v>0</v>
      </c>
      <c r="L27" s="581"/>
      <c r="M27" s="581"/>
      <c r="N27" s="583" t="n">
        <f aca="false">+H27+11*K27</f>
        <v>122600</v>
      </c>
      <c r="O27" s="583" t="n">
        <f aca="false">SUM(P27:V27)</f>
        <v>0</v>
      </c>
      <c r="P27" s="581"/>
      <c r="Q27" s="581"/>
      <c r="R27" s="581"/>
      <c r="S27" s="581"/>
      <c r="T27" s="581"/>
      <c r="U27" s="581"/>
      <c r="V27" s="581"/>
      <c r="W27" s="583" t="n">
        <f aca="false">12*O27</f>
        <v>0</v>
      </c>
      <c r="X27" s="569"/>
      <c r="Y27" s="581"/>
      <c r="Z27" s="588"/>
      <c r="AA27" s="573"/>
      <c r="AB27" s="573"/>
      <c r="AC27" s="573"/>
      <c r="AD27" s="573"/>
      <c r="AE27" s="574"/>
      <c r="AF27" s="574"/>
      <c r="AG27" s="574"/>
      <c r="AH27" s="574"/>
      <c r="AI27" s="573" t="n">
        <f aca="false">+N27</f>
        <v>122600</v>
      </c>
      <c r="AJ27" s="573"/>
      <c r="AK27" s="573"/>
      <c r="AL27" s="573"/>
      <c r="AM27" s="574"/>
      <c r="AN27" s="574"/>
      <c r="AO27" s="574"/>
      <c r="AP27" s="574"/>
      <c r="AQ27" s="573"/>
      <c r="AR27" s="573"/>
      <c r="AS27" s="573"/>
      <c r="AT27" s="573"/>
      <c r="AU27" s="573"/>
      <c r="AV27" s="573"/>
      <c r="AW27" s="573"/>
      <c r="AX27" s="573"/>
      <c r="AY27" s="574"/>
      <c r="AZ27" s="574"/>
      <c r="BA27" s="574"/>
      <c r="BB27" s="574"/>
      <c r="BC27" s="573"/>
      <c r="BD27" s="573"/>
      <c r="BE27" s="573"/>
      <c r="BF27" s="573"/>
      <c r="BG27" s="574"/>
      <c r="BH27" s="574"/>
      <c r="BI27" s="574"/>
      <c r="BJ27" s="574"/>
      <c r="BK27" s="573"/>
      <c r="BL27" s="573"/>
      <c r="BM27" s="573"/>
      <c r="BN27" s="573"/>
      <c r="BO27" s="574"/>
      <c r="BP27" s="574"/>
      <c r="BQ27" s="574"/>
      <c r="BR27" s="574"/>
      <c r="BS27" s="573"/>
      <c r="BT27" s="573"/>
      <c r="BU27" s="573"/>
      <c r="BV27" s="573"/>
      <c r="BW27" s="574"/>
      <c r="BX27" s="574"/>
      <c r="BY27" s="574"/>
      <c r="BZ27" s="574"/>
      <c r="CA27" s="573"/>
      <c r="CB27" s="573"/>
      <c r="CC27" s="573"/>
      <c r="CD27" s="573"/>
      <c r="CE27" s="574"/>
      <c r="CF27" s="574"/>
      <c r="CG27" s="574"/>
      <c r="CH27" s="574"/>
      <c r="CI27" s="573"/>
      <c r="CJ27" s="573"/>
      <c r="CK27" s="573"/>
      <c r="CL27" s="573"/>
      <c r="CM27" s="574"/>
      <c r="CN27" s="574"/>
      <c r="CO27" s="574"/>
      <c r="CP27" s="574"/>
      <c r="CQ27" s="573"/>
      <c r="CR27" s="573"/>
      <c r="CS27" s="573"/>
      <c r="CT27" s="573"/>
      <c r="CU27" s="574"/>
      <c r="CV27" s="574"/>
      <c r="CW27" s="574"/>
      <c r="CX27" s="574"/>
      <c r="CY27" s="573"/>
      <c r="CZ27" s="573"/>
      <c r="DA27" s="573"/>
      <c r="DB27" s="573"/>
      <c r="DC27" s="581" t="n">
        <f aca="false">+N27+W27+Y27</f>
        <v>122600</v>
      </c>
      <c r="DD27" s="581" t="n">
        <f aca="false">SUM(AA27:DB27)</f>
        <v>122600</v>
      </c>
      <c r="DE27" s="569" t="str">
        <f aca="false">IF(DC27=DD27,"JÓ","ROSSZ")</f>
        <v>JÓ</v>
      </c>
    </row>
    <row r="28" customFormat="false" ht="12.75" hidden="false" customHeight="false" outlineLevel="0" collapsed="false">
      <c r="A28" s="569" t="s">
        <v>989</v>
      </c>
      <c r="B28" s="235"/>
      <c r="C28" s="235" t="s">
        <v>1070</v>
      </c>
      <c r="D28" s="582" t="s">
        <v>976</v>
      </c>
      <c r="E28" s="586" t="s">
        <v>1082</v>
      </c>
      <c r="F28" s="225"/>
      <c r="G28" s="225" t="n">
        <v>1</v>
      </c>
      <c r="H28" s="583" t="n">
        <f aca="false">SUM(I28+J28)*G28</f>
        <v>118000</v>
      </c>
      <c r="I28" s="581" t="n">
        <v>118000</v>
      </c>
      <c r="J28" s="581"/>
      <c r="K28" s="583" t="n">
        <f aca="false">SUM(L28+M28)*G28</f>
        <v>0</v>
      </c>
      <c r="L28" s="581"/>
      <c r="M28" s="581"/>
      <c r="N28" s="583" t="n">
        <f aca="false">+H28+11*K28</f>
        <v>118000</v>
      </c>
      <c r="O28" s="583" t="n">
        <f aca="false">SUM(P28:V28)</f>
        <v>0</v>
      </c>
      <c r="P28" s="581"/>
      <c r="Q28" s="581"/>
      <c r="R28" s="581"/>
      <c r="S28" s="581"/>
      <c r="T28" s="581"/>
      <c r="U28" s="581"/>
      <c r="V28" s="581"/>
      <c r="W28" s="583" t="n">
        <f aca="false">12*O28</f>
        <v>0</v>
      </c>
      <c r="X28" s="569"/>
      <c r="Y28" s="581"/>
      <c r="Z28" s="588"/>
      <c r="AA28" s="573"/>
      <c r="AB28" s="573"/>
      <c r="AC28" s="573"/>
      <c r="AD28" s="573"/>
      <c r="AE28" s="574"/>
      <c r="AF28" s="574"/>
      <c r="AG28" s="574"/>
      <c r="AH28" s="574"/>
      <c r="AI28" s="573" t="n">
        <f aca="false">+N28</f>
        <v>118000</v>
      </c>
      <c r="AJ28" s="573"/>
      <c r="AK28" s="573"/>
      <c r="AL28" s="573"/>
      <c r="AM28" s="574"/>
      <c r="AN28" s="574"/>
      <c r="AO28" s="574"/>
      <c r="AP28" s="574"/>
      <c r="AQ28" s="573"/>
      <c r="AR28" s="573"/>
      <c r="AS28" s="573"/>
      <c r="AT28" s="573"/>
      <c r="AU28" s="573"/>
      <c r="AV28" s="573"/>
      <c r="AW28" s="573"/>
      <c r="AX28" s="573"/>
      <c r="AY28" s="574"/>
      <c r="AZ28" s="574"/>
      <c r="BA28" s="574"/>
      <c r="BB28" s="574"/>
      <c r="BC28" s="573"/>
      <c r="BD28" s="573"/>
      <c r="BE28" s="573"/>
      <c r="BF28" s="573"/>
      <c r="BG28" s="574"/>
      <c r="BH28" s="574"/>
      <c r="BI28" s="574"/>
      <c r="BJ28" s="574"/>
      <c r="BK28" s="573"/>
      <c r="BL28" s="573"/>
      <c r="BM28" s="573"/>
      <c r="BN28" s="573"/>
      <c r="BO28" s="574"/>
      <c r="BP28" s="574"/>
      <c r="BQ28" s="574"/>
      <c r="BR28" s="574"/>
      <c r="BS28" s="573"/>
      <c r="BT28" s="573"/>
      <c r="BU28" s="573"/>
      <c r="BV28" s="573"/>
      <c r="BW28" s="574"/>
      <c r="BX28" s="574"/>
      <c r="BY28" s="574"/>
      <c r="BZ28" s="574"/>
      <c r="CA28" s="573"/>
      <c r="CB28" s="573"/>
      <c r="CC28" s="573"/>
      <c r="CD28" s="573"/>
      <c r="CE28" s="574"/>
      <c r="CF28" s="574"/>
      <c r="CG28" s="574"/>
      <c r="CH28" s="574"/>
      <c r="CI28" s="573"/>
      <c r="CJ28" s="573"/>
      <c r="CK28" s="573"/>
      <c r="CL28" s="573"/>
      <c r="CM28" s="574"/>
      <c r="CN28" s="574"/>
      <c r="CO28" s="574"/>
      <c r="CP28" s="574"/>
      <c r="CQ28" s="573"/>
      <c r="CR28" s="573"/>
      <c r="CS28" s="573"/>
      <c r="CT28" s="573"/>
      <c r="CU28" s="574"/>
      <c r="CV28" s="574"/>
      <c r="CW28" s="574"/>
      <c r="CX28" s="574"/>
      <c r="CY28" s="573"/>
      <c r="CZ28" s="573"/>
      <c r="DA28" s="573"/>
      <c r="DB28" s="573"/>
      <c r="DC28" s="581" t="n">
        <f aca="false">+N28+W28+Y28</f>
        <v>118000</v>
      </c>
      <c r="DD28" s="581" t="n">
        <f aca="false">SUM(AA28:DB28)</f>
        <v>118000</v>
      </c>
      <c r="DE28" s="569" t="str">
        <f aca="false">IF(DC28=DD28,"JÓ","ROSSZ")</f>
        <v>JÓ</v>
      </c>
    </row>
    <row r="29" customFormat="false" ht="12.75" hidden="false" customHeight="false" outlineLevel="0" collapsed="false">
      <c r="A29" s="569" t="s">
        <v>990</v>
      </c>
      <c r="B29" s="235"/>
      <c r="C29" s="235" t="s">
        <v>1067</v>
      </c>
      <c r="D29" s="582" t="s">
        <v>1065</v>
      </c>
      <c r="E29" s="225" t="s">
        <v>594</v>
      </c>
      <c r="F29" s="225"/>
      <c r="G29" s="225" t="n">
        <v>1</v>
      </c>
      <c r="H29" s="583" t="n">
        <f aca="false">SUM(I29+J29)*G29</f>
        <v>104000</v>
      </c>
      <c r="I29" s="581" t="n">
        <v>104000</v>
      </c>
      <c r="J29" s="581"/>
      <c r="K29" s="583" t="n">
        <f aca="false">SUM(L29+M29)*G29</f>
        <v>0</v>
      </c>
      <c r="L29" s="581"/>
      <c r="M29" s="581"/>
      <c r="N29" s="583" t="n">
        <f aca="false">+H29+11*K29</f>
        <v>104000</v>
      </c>
      <c r="O29" s="583" t="n">
        <f aca="false">SUM(P29:V29)</f>
        <v>0</v>
      </c>
      <c r="P29" s="581"/>
      <c r="Q29" s="581"/>
      <c r="R29" s="581"/>
      <c r="S29" s="581"/>
      <c r="T29" s="581"/>
      <c r="U29" s="581"/>
      <c r="V29" s="581"/>
      <c r="W29" s="583" t="n">
        <f aca="false">12*O29</f>
        <v>0</v>
      </c>
      <c r="X29" s="569"/>
      <c r="Y29" s="581"/>
      <c r="Z29" s="588"/>
      <c r="AA29" s="573"/>
      <c r="AB29" s="573"/>
      <c r="AC29" s="573"/>
      <c r="AD29" s="573"/>
      <c r="AE29" s="574"/>
      <c r="AF29" s="574"/>
      <c r="AG29" s="574"/>
      <c r="AH29" s="574"/>
      <c r="AI29" s="573" t="n">
        <f aca="false">+N29</f>
        <v>104000</v>
      </c>
      <c r="AJ29" s="573"/>
      <c r="AK29" s="573"/>
      <c r="AL29" s="573"/>
      <c r="AM29" s="574"/>
      <c r="AN29" s="574"/>
      <c r="AO29" s="574"/>
      <c r="AP29" s="574"/>
      <c r="AQ29" s="573"/>
      <c r="AR29" s="573"/>
      <c r="AS29" s="573"/>
      <c r="AT29" s="573"/>
      <c r="AU29" s="573"/>
      <c r="AV29" s="573"/>
      <c r="AW29" s="573"/>
      <c r="AX29" s="573"/>
      <c r="AY29" s="574"/>
      <c r="AZ29" s="574"/>
      <c r="BA29" s="574"/>
      <c r="BB29" s="574"/>
      <c r="BC29" s="573"/>
      <c r="BD29" s="573"/>
      <c r="BE29" s="573"/>
      <c r="BF29" s="573"/>
      <c r="BG29" s="574"/>
      <c r="BH29" s="574"/>
      <c r="BI29" s="574"/>
      <c r="BJ29" s="574"/>
      <c r="BK29" s="573"/>
      <c r="BL29" s="573"/>
      <c r="BM29" s="573"/>
      <c r="BN29" s="573"/>
      <c r="BO29" s="574"/>
      <c r="BP29" s="574"/>
      <c r="BQ29" s="574"/>
      <c r="BR29" s="574"/>
      <c r="BS29" s="573"/>
      <c r="BT29" s="573"/>
      <c r="BU29" s="573"/>
      <c r="BV29" s="573"/>
      <c r="BW29" s="574"/>
      <c r="BX29" s="574"/>
      <c r="BY29" s="574"/>
      <c r="BZ29" s="574"/>
      <c r="CA29" s="573"/>
      <c r="CB29" s="573"/>
      <c r="CC29" s="573"/>
      <c r="CD29" s="573"/>
      <c r="CE29" s="574"/>
      <c r="CF29" s="574"/>
      <c r="CG29" s="574"/>
      <c r="CH29" s="574"/>
      <c r="CI29" s="573"/>
      <c r="CJ29" s="573"/>
      <c r="CK29" s="573"/>
      <c r="CL29" s="573"/>
      <c r="CM29" s="574"/>
      <c r="CN29" s="574"/>
      <c r="CO29" s="574"/>
      <c r="CP29" s="574"/>
      <c r="CQ29" s="573"/>
      <c r="CR29" s="573"/>
      <c r="CS29" s="573"/>
      <c r="CT29" s="573"/>
      <c r="CU29" s="574"/>
      <c r="CV29" s="574"/>
      <c r="CW29" s="574"/>
      <c r="CX29" s="574"/>
      <c r="CY29" s="573"/>
      <c r="CZ29" s="573"/>
      <c r="DA29" s="573"/>
      <c r="DB29" s="573"/>
      <c r="DC29" s="581" t="n">
        <f aca="false">+N29+W29+Y29</f>
        <v>104000</v>
      </c>
      <c r="DD29" s="581" t="n">
        <f aca="false">SUM(AA29:DB29)</f>
        <v>104000</v>
      </c>
      <c r="DE29" s="569" t="str">
        <f aca="false">IF(DC29=DD29,"JÓ","ROSSZ")</f>
        <v>JÓ</v>
      </c>
    </row>
    <row r="30" customFormat="false" ht="12.75" hidden="false" customHeight="false" outlineLevel="0" collapsed="false">
      <c r="A30" s="569" t="s">
        <v>991</v>
      </c>
      <c r="B30" s="235"/>
      <c r="C30" s="235" t="s">
        <v>1066</v>
      </c>
      <c r="D30" s="582" t="s">
        <v>1065</v>
      </c>
      <c r="E30" s="225" t="s">
        <v>1072</v>
      </c>
      <c r="F30" s="225"/>
      <c r="G30" s="225" t="n">
        <v>1</v>
      </c>
      <c r="H30" s="583" t="n">
        <f aca="false">SUM(I30+J30)*G30</f>
        <v>101500</v>
      </c>
      <c r="I30" s="581" t="n">
        <v>101500</v>
      </c>
      <c r="J30" s="581"/>
      <c r="K30" s="583" t="n">
        <f aca="false">SUM(L30+M30)*G30</f>
        <v>0</v>
      </c>
      <c r="L30" s="581"/>
      <c r="M30" s="581"/>
      <c r="N30" s="583" t="n">
        <f aca="false">+H30+11*K30</f>
        <v>101500</v>
      </c>
      <c r="O30" s="583" t="n">
        <f aca="false">SUM(P30:V30)</f>
        <v>0</v>
      </c>
      <c r="P30" s="581"/>
      <c r="Q30" s="581"/>
      <c r="R30" s="581"/>
      <c r="S30" s="581"/>
      <c r="T30" s="581"/>
      <c r="U30" s="581"/>
      <c r="V30" s="581"/>
      <c r="W30" s="583" t="n">
        <f aca="false">12*O30</f>
        <v>0</v>
      </c>
      <c r="X30" s="569"/>
      <c r="Y30" s="581"/>
      <c r="Z30" s="588"/>
      <c r="AA30" s="573" t="n">
        <f aca="false">+N30*0.1</f>
        <v>10150</v>
      </c>
      <c r="AB30" s="573"/>
      <c r="AC30" s="573"/>
      <c r="AD30" s="573"/>
      <c r="AE30" s="574"/>
      <c r="AF30" s="574"/>
      <c r="AG30" s="574"/>
      <c r="AH30" s="574"/>
      <c r="AI30" s="573" t="n">
        <f aca="false">+N30*0.9</f>
        <v>91350</v>
      </c>
      <c r="AJ30" s="573"/>
      <c r="AK30" s="573"/>
      <c r="AL30" s="573"/>
      <c r="AM30" s="574"/>
      <c r="AN30" s="574"/>
      <c r="AO30" s="574"/>
      <c r="AP30" s="574"/>
      <c r="AQ30" s="573"/>
      <c r="AR30" s="573"/>
      <c r="AS30" s="573"/>
      <c r="AT30" s="573"/>
      <c r="AU30" s="573"/>
      <c r="AV30" s="573"/>
      <c r="AW30" s="573"/>
      <c r="AX30" s="573"/>
      <c r="AY30" s="574"/>
      <c r="AZ30" s="574"/>
      <c r="BA30" s="574"/>
      <c r="BB30" s="574"/>
      <c r="BC30" s="573"/>
      <c r="BD30" s="573"/>
      <c r="BE30" s="573"/>
      <c r="BF30" s="573"/>
      <c r="BG30" s="574"/>
      <c r="BH30" s="574"/>
      <c r="BI30" s="574"/>
      <c r="BJ30" s="574"/>
      <c r="BK30" s="573"/>
      <c r="BL30" s="573"/>
      <c r="BM30" s="573"/>
      <c r="BN30" s="573"/>
      <c r="BO30" s="574"/>
      <c r="BP30" s="574"/>
      <c r="BQ30" s="574"/>
      <c r="BR30" s="574"/>
      <c r="BS30" s="573"/>
      <c r="BT30" s="573"/>
      <c r="BU30" s="573"/>
      <c r="BV30" s="573"/>
      <c r="BW30" s="574"/>
      <c r="BX30" s="574"/>
      <c r="BY30" s="574"/>
      <c r="BZ30" s="574"/>
      <c r="CA30" s="573"/>
      <c r="CB30" s="573"/>
      <c r="CC30" s="573"/>
      <c r="CD30" s="573"/>
      <c r="CE30" s="574"/>
      <c r="CF30" s="574"/>
      <c r="CG30" s="574"/>
      <c r="CH30" s="574"/>
      <c r="CI30" s="573"/>
      <c r="CJ30" s="573"/>
      <c r="CK30" s="573"/>
      <c r="CL30" s="573"/>
      <c r="CM30" s="574"/>
      <c r="CN30" s="574"/>
      <c r="CO30" s="574"/>
      <c r="CP30" s="574"/>
      <c r="CQ30" s="573"/>
      <c r="CR30" s="573"/>
      <c r="CS30" s="573"/>
      <c r="CT30" s="573"/>
      <c r="CU30" s="574"/>
      <c r="CV30" s="574"/>
      <c r="CW30" s="574"/>
      <c r="CX30" s="574"/>
      <c r="CY30" s="573"/>
      <c r="CZ30" s="573"/>
      <c r="DA30" s="573"/>
      <c r="DB30" s="573"/>
      <c r="DC30" s="581" t="n">
        <f aca="false">+N30+W30+Y30</f>
        <v>101500</v>
      </c>
      <c r="DD30" s="581" t="n">
        <f aca="false">SUM(AA30:DB30)</f>
        <v>101500</v>
      </c>
      <c r="DE30" s="569" t="str">
        <f aca="false">IF(DC30=DD30,"JÓ","ROSSZ")</f>
        <v>JÓ</v>
      </c>
    </row>
    <row r="31" customFormat="false" ht="12.75" hidden="false" customHeight="false" outlineLevel="0" collapsed="false">
      <c r="A31" s="569" t="s">
        <v>993</v>
      </c>
      <c r="B31" s="235"/>
      <c r="C31" s="235" t="s">
        <v>1083</v>
      </c>
      <c r="D31" s="582" t="s">
        <v>1084</v>
      </c>
      <c r="E31" s="225" t="s">
        <v>627</v>
      </c>
      <c r="F31" s="225"/>
      <c r="G31" s="225" t="n">
        <v>1</v>
      </c>
      <c r="H31" s="583" t="n">
        <f aca="false">SUM(I31+J31)*G31</f>
        <v>125300</v>
      </c>
      <c r="I31" s="581" t="n">
        <v>125300</v>
      </c>
      <c r="J31" s="581"/>
      <c r="K31" s="583" t="n">
        <f aca="false">SUM(L31+M31)*G31</f>
        <v>0</v>
      </c>
      <c r="L31" s="581"/>
      <c r="M31" s="581"/>
      <c r="N31" s="583" t="n">
        <f aca="false">+H31+11*K31</f>
        <v>125300</v>
      </c>
      <c r="O31" s="583" t="n">
        <f aca="false">SUM(P31:V31)</f>
        <v>0</v>
      </c>
      <c r="P31" s="581"/>
      <c r="Q31" s="581"/>
      <c r="R31" s="581"/>
      <c r="S31" s="581"/>
      <c r="T31" s="581"/>
      <c r="U31" s="581"/>
      <c r="V31" s="581"/>
      <c r="W31" s="583" t="n">
        <f aca="false">12*O31</f>
        <v>0</v>
      </c>
      <c r="X31" s="569"/>
      <c r="Y31" s="581"/>
      <c r="Z31" s="588"/>
      <c r="AA31" s="573"/>
      <c r="AB31" s="573"/>
      <c r="AC31" s="573"/>
      <c r="AD31" s="573"/>
      <c r="AE31" s="574"/>
      <c r="AF31" s="574"/>
      <c r="AG31" s="574"/>
      <c r="AH31" s="574"/>
      <c r="AI31" s="573" t="n">
        <f aca="false">+N31</f>
        <v>125300</v>
      </c>
      <c r="AJ31" s="573"/>
      <c r="AK31" s="573"/>
      <c r="AL31" s="573"/>
      <c r="AM31" s="574"/>
      <c r="AN31" s="574"/>
      <c r="AO31" s="574"/>
      <c r="AP31" s="574"/>
      <c r="AQ31" s="573"/>
      <c r="AR31" s="573"/>
      <c r="AS31" s="573"/>
      <c r="AT31" s="573"/>
      <c r="AU31" s="573"/>
      <c r="AV31" s="573"/>
      <c r="AW31" s="573"/>
      <c r="AX31" s="573"/>
      <c r="AY31" s="574"/>
      <c r="AZ31" s="574"/>
      <c r="BA31" s="574"/>
      <c r="BB31" s="574"/>
      <c r="BC31" s="573"/>
      <c r="BD31" s="573"/>
      <c r="BE31" s="573"/>
      <c r="BF31" s="573"/>
      <c r="BG31" s="574"/>
      <c r="BH31" s="574"/>
      <c r="BI31" s="574"/>
      <c r="BJ31" s="574"/>
      <c r="BK31" s="573"/>
      <c r="BL31" s="573"/>
      <c r="BM31" s="573"/>
      <c r="BN31" s="573"/>
      <c r="BO31" s="574"/>
      <c r="BP31" s="574"/>
      <c r="BQ31" s="574"/>
      <c r="BR31" s="574"/>
      <c r="BS31" s="573"/>
      <c r="BT31" s="573"/>
      <c r="BU31" s="573"/>
      <c r="BV31" s="573"/>
      <c r="BW31" s="574"/>
      <c r="BX31" s="574"/>
      <c r="BY31" s="574"/>
      <c r="BZ31" s="574"/>
      <c r="CA31" s="573"/>
      <c r="CB31" s="573"/>
      <c r="CC31" s="573"/>
      <c r="CD31" s="573"/>
      <c r="CE31" s="574"/>
      <c r="CF31" s="574"/>
      <c r="CG31" s="574"/>
      <c r="CH31" s="574"/>
      <c r="CI31" s="573"/>
      <c r="CJ31" s="573"/>
      <c r="CK31" s="573"/>
      <c r="CL31" s="573"/>
      <c r="CM31" s="574"/>
      <c r="CN31" s="574"/>
      <c r="CO31" s="574"/>
      <c r="CP31" s="574"/>
      <c r="CQ31" s="573"/>
      <c r="CR31" s="573"/>
      <c r="CS31" s="573"/>
      <c r="CT31" s="573"/>
      <c r="CU31" s="574"/>
      <c r="CV31" s="574"/>
      <c r="CW31" s="574"/>
      <c r="CX31" s="574"/>
      <c r="CY31" s="573"/>
      <c r="CZ31" s="573"/>
      <c r="DA31" s="573"/>
      <c r="DB31" s="573"/>
      <c r="DC31" s="581" t="n">
        <f aca="false">+N31+W31+Y31</f>
        <v>125300</v>
      </c>
      <c r="DD31" s="581" t="n">
        <f aca="false">SUM(AA31:DB31)</f>
        <v>125300</v>
      </c>
      <c r="DE31" s="569" t="str">
        <f aca="false">IF(DC31=DD31,"JÓ","ROSSZ")</f>
        <v>JÓ</v>
      </c>
    </row>
    <row r="32" customFormat="false" ht="12.75" hidden="false" customHeight="false" outlineLevel="0" collapsed="false">
      <c r="A32" s="569" t="s">
        <v>994</v>
      </c>
      <c r="B32" s="235"/>
      <c r="C32" s="235" t="s">
        <v>1070</v>
      </c>
      <c r="D32" s="582" t="s">
        <v>976</v>
      </c>
      <c r="E32" s="586" t="s">
        <v>605</v>
      </c>
      <c r="F32" s="225"/>
      <c r="G32" s="225" t="n">
        <v>1</v>
      </c>
      <c r="H32" s="583" t="n">
        <f aca="false">SUM(I32+J32)*G32</f>
        <v>118000</v>
      </c>
      <c r="I32" s="581" t="n">
        <v>118000</v>
      </c>
      <c r="J32" s="581"/>
      <c r="K32" s="583" t="n">
        <f aca="false">SUM(L32+M32)*G32</f>
        <v>0</v>
      </c>
      <c r="L32" s="581"/>
      <c r="M32" s="581"/>
      <c r="N32" s="583" t="n">
        <f aca="false">+H32+11*K32</f>
        <v>118000</v>
      </c>
      <c r="O32" s="583" t="n">
        <f aca="false">SUM(P32:V32)</f>
        <v>0</v>
      </c>
      <c r="P32" s="581"/>
      <c r="Q32" s="581"/>
      <c r="R32" s="581"/>
      <c r="S32" s="581"/>
      <c r="T32" s="581"/>
      <c r="U32" s="581"/>
      <c r="V32" s="581"/>
      <c r="W32" s="583" t="n">
        <f aca="false">12*O32</f>
        <v>0</v>
      </c>
      <c r="X32" s="569"/>
      <c r="Y32" s="581"/>
      <c r="Z32" s="588"/>
      <c r="AA32" s="573"/>
      <c r="AB32" s="573"/>
      <c r="AC32" s="573"/>
      <c r="AD32" s="573"/>
      <c r="AE32" s="574"/>
      <c r="AF32" s="574"/>
      <c r="AG32" s="574"/>
      <c r="AH32" s="574"/>
      <c r="AI32" s="573" t="n">
        <f aca="false">+N32</f>
        <v>118000</v>
      </c>
      <c r="AJ32" s="573"/>
      <c r="AK32" s="573"/>
      <c r="AL32" s="573"/>
      <c r="AM32" s="574"/>
      <c r="AN32" s="574"/>
      <c r="AO32" s="574"/>
      <c r="AP32" s="574"/>
      <c r="AQ32" s="573"/>
      <c r="AR32" s="573"/>
      <c r="AS32" s="573"/>
      <c r="AT32" s="573"/>
      <c r="AU32" s="573"/>
      <c r="AV32" s="573"/>
      <c r="AW32" s="573"/>
      <c r="AX32" s="573"/>
      <c r="AY32" s="574"/>
      <c r="AZ32" s="574"/>
      <c r="BA32" s="574"/>
      <c r="BB32" s="574"/>
      <c r="BC32" s="573"/>
      <c r="BD32" s="573"/>
      <c r="BE32" s="573"/>
      <c r="BF32" s="573"/>
      <c r="BG32" s="574"/>
      <c r="BH32" s="574"/>
      <c r="BI32" s="574"/>
      <c r="BJ32" s="574"/>
      <c r="BK32" s="573"/>
      <c r="BL32" s="573"/>
      <c r="BM32" s="573"/>
      <c r="BN32" s="573"/>
      <c r="BO32" s="574"/>
      <c r="BP32" s="574"/>
      <c r="BQ32" s="574"/>
      <c r="BR32" s="574"/>
      <c r="BS32" s="573"/>
      <c r="BT32" s="573"/>
      <c r="BU32" s="573"/>
      <c r="BV32" s="573"/>
      <c r="BW32" s="574"/>
      <c r="BX32" s="574"/>
      <c r="BY32" s="574"/>
      <c r="BZ32" s="574"/>
      <c r="CA32" s="573"/>
      <c r="CB32" s="573"/>
      <c r="CC32" s="573"/>
      <c r="CD32" s="573"/>
      <c r="CE32" s="574"/>
      <c r="CF32" s="574"/>
      <c r="CG32" s="574"/>
      <c r="CH32" s="574"/>
      <c r="CI32" s="573"/>
      <c r="CJ32" s="573"/>
      <c r="CK32" s="573"/>
      <c r="CL32" s="573"/>
      <c r="CM32" s="574"/>
      <c r="CN32" s="574"/>
      <c r="CO32" s="574"/>
      <c r="CP32" s="574"/>
      <c r="CQ32" s="573"/>
      <c r="CR32" s="573"/>
      <c r="CS32" s="573"/>
      <c r="CT32" s="573"/>
      <c r="CU32" s="574"/>
      <c r="CV32" s="574"/>
      <c r="CW32" s="574"/>
      <c r="CX32" s="574"/>
      <c r="CY32" s="573"/>
      <c r="CZ32" s="573"/>
      <c r="DA32" s="573"/>
      <c r="DB32" s="573"/>
      <c r="DC32" s="581" t="n">
        <f aca="false">+N32+W32+Y32</f>
        <v>118000</v>
      </c>
      <c r="DD32" s="581" t="n">
        <f aca="false">SUM(AA32:DB32)</f>
        <v>118000</v>
      </c>
      <c r="DE32" s="569" t="str">
        <f aca="false">IF(DC32=DD32,"JÓ","ROSSZ")</f>
        <v>JÓ</v>
      </c>
    </row>
    <row r="33" customFormat="false" ht="12.75" hidden="false" customHeight="false" outlineLevel="0" collapsed="false">
      <c r="A33" s="569" t="s">
        <v>995</v>
      </c>
      <c r="B33" s="235"/>
      <c r="C33" s="235" t="s">
        <v>1066</v>
      </c>
      <c r="D33" s="582" t="s">
        <v>1065</v>
      </c>
      <c r="E33" s="586" t="s">
        <v>594</v>
      </c>
      <c r="F33" s="225"/>
      <c r="G33" s="225" t="n">
        <v>1</v>
      </c>
      <c r="H33" s="583" t="n">
        <f aca="false">SUM(I33+J33)*G33</f>
        <v>104000</v>
      </c>
      <c r="I33" s="581" t="n">
        <v>104000</v>
      </c>
      <c r="J33" s="581"/>
      <c r="K33" s="583" t="n">
        <f aca="false">SUM(L33+M33)*G33</f>
        <v>0</v>
      </c>
      <c r="L33" s="581"/>
      <c r="M33" s="581"/>
      <c r="N33" s="583" t="n">
        <f aca="false">+H33+11*K33</f>
        <v>104000</v>
      </c>
      <c r="O33" s="583" t="n">
        <f aca="false">SUM(P33:V33)</f>
        <v>0</v>
      </c>
      <c r="P33" s="581"/>
      <c r="Q33" s="581"/>
      <c r="R33" s="581"/>
      <c r="S33" s="581"/>
      <c r="T33" s="581"/>
      <c r="U33" s="581"/>
      <c r="V33" s="581"/>
      <c r="W33" s="583" t="n">
        <f aca="false">12*O33</f>
        <v>0</v>
      </c>
      <c r="X33" s="569"/>
      <c r="Y33" s="581"/>
      <c r="Z33" s="588"/>
      <c r="AA33" s="573" t="n">
        <f aca="false">+N33*0.1</f>
        <v>10400</v>
      </c>
      <c r="AB33" s="573"/>
      <c r="AC33" s="573"/>
      <c r="AD33" s="573"/>
      <c r="AE33" s="574"/>
      <c r="AF33" s="574"/>
      <c r="AG33" s="574"/>
      <c r="AH33" s="574"/>
      <c r="AI33" s="573" t="n">
        <f aca="false">+N33*0.9</f>
        <v>93600</v>
      </c>
      <c r="AJ33" s="573"/>
      <c r="AK33" s="573"/>
      <c r="AL33" s="573"/>
      <c r="AM33" s="574"/>
      <c r="AN33" s="574"/>
      <c r="AO33" s="574"/>
      <c r="AP33" s="574"/>
      <c r="AQ33" s="573"/>
      <c r="AR33" s="573"/>
      <c r="AS33" s="573"/>
      <c r="AT33" s="573"/>
      <c r="AU33" s="573"/>
      <c r="AV33" s="573"/>
      <c r="AW33" s="573"/>
      <c r="AX33" s="573"/>
      <c r="AY33" s="574"/>
      <c r="AZ33" s="574"/>
      <c r="BA33" s="574"/>
      <c r="BB33" s="574"/>
      <c r="BC33" s="573"/>
      <c r="BD33" s="573"/>
      <c r="BE33" s="573"/>
      <c r="BF33" s="573"/>
      <c r="BG33" s="574"/>
      <c r="BH33" s="574"/>
      <c r="BI33" s="574"/>
      <c r="BJ33" s="574"/>
      <c r="BK33" s="573"/>
      <c r="BL33" s="573"/>
      <c r="BM33" s="573"/>
      <c r="BN33" s="573"/>
      <c r="BO33" s="574"/>
      <c r="BP33" s="574"/>
      <c r="BQ33" s="574"/>
      <c r="BR33" s="574"/>
      <c r="BS33" s="573"/>
      <c r="BT33" s="573"/>
      <c r="BU33" s="573"/>
      <c r="BV33" s="573"/>
      <c r="BW33" s="574"/>
      <c r="BX33" s="574"/>
      <c r="BY33" s="574"/>
      <c r="BZ33" s="574"/>
      <c r="CA33" s="573"/>
      <c r="CB33" s="573"/>
      <c r="CC33" s="573"/>
      <c r="CD33" s="573"/>
      <c r="CE33" s="574"/>
      <c r="CF33" s="574"/>
      <c r="CG33" s="574"/>
      <c r="CH33" s="574"/>
      <c r="CI33" s="573"/>
      <c r="CJ33" s="573"/>
      <c r="CK33" s="573"/>
      <c r="CL33" s="573"/>
      <c r="CM33" s="574"/>
      <c r="CN33" s="574"/>
      <c r="CO33" s="574"/>
      <c r="CP33" s="574"/>
      <c r="CQ33" s="573"/>
      <c r="CR33" s="573"/>
      <c r="CS33" s="573"/>
      <c r="CT33" s="573"/>
      <c r="CU33" s="574"/>
      <c r="CV33" s="574"/>
      <c r="CW33" s="574"/>
      <c r="CX33" s="574"/>
      <c r="CY33" s="573"/>
      <c r="CZ33" s="573"/>
      <c r="DA33" s="573"/>
      <c r="DB33" s="573"/>
      <c r="DC33" s="581" t="n">
        <f aca="false">+N33+W33+Y33</f>
        <v>104000</v>
      </c>
      <c r="DD33" s="581" t="n">
        <f aca="false">SUM(AA33:DB33)</f>
        <v>104000</v>
      </c>
      <c r="DE33" s="569" t="str">
        <f aca="false">IF(DC33=DD33,"JÓ","ROSSZ")</f>
        <v>JÓ</v>
      </c>
    </row>
    <row r="34" customFormat="false" ht="12.75" hidden="false" customHeight="false" outlineLevel="0" collapsed="false">
      <c r="A34" s="569" t="s">
        <v>996</v>
      </c>
      <c r="B34" s="235"/>
      <c r="C34" s="235" t="s">
        <v>1070</v>
      </c>
      <c r="D34" s="582" t="s">
        <v>976</v>
      </c>
      <c r="E34" s="589" t="s">
        <v>604</v>
      </c>
      <c r="F34" s="225"/>
      <c r="G34" s="225" t="n">
        <v>1</v>
      </c>
      <c r="H34" s="583" t="n">
        <f aca="false">SUM(I34+J34)*G34</f>
        <v>118000</v>
      </c>
      <c r="I34" s="587" t="n">
        <v>118000</v>
      </c>
      <c r="J34" s="581"/>
      <c r="K34" s="583" t="n">
        <f aca="false">SUM(L34+M34)*G34</f>
        <v>0</v>
      </c>
      <c r="L34" s="581"/>
      <c r="M34" s="581"/>
      <c r="N34" s="583" t="n">
        <f aca="false">+H34+11*K34</f>
        <v>118000</v>
      </c>
      <c r="O34" s="583" t="n">
        <f aca="false">SUM(P34:V34)</f>
        <v>0</v>
      </c>
      <c r="P34" s="581"/>
      <c r="Q34" s="581"/>
      <c r="R34" s="581"/>
      <c r="S34" s="581"/>
      <c r="T34" s="581"/>
      <c r="U34" s="581"/>
      <c r="V34" s="581"/>
      <c r="W34" s="583" t="n">
        <f aca="false">12*O34</f>
        <v>0</v>
      </c>
      <c r="X34" s="569"/>
      <c r="Y34" s="581"/>
      <c r="Z34" s="588"/>
      <c r="AA34" s="573"/>
      <c r="AB34" s="573"/>
      <c r="AC34" s="573"/>
      <c r="AD34" s="573"/>
      <c r="AE34" s="574"/>
      <c r="AF34" s="574"/>
      <c r="AG34" s="574"/>
      <c r="AH34" s="574"/>
      <c r="AI34" s="573" t="n">
        <f aca="false">+N34</f>
        <v>118000</v>
      </c>
      <c r="AJ34" s="573"/>
      <c r="AK34" s="573"/>
      <c r="AL34" s="573"/>
      <c r="AM34" s="574"/>
      <c r="AN34" s="574"/>
      <c r="AO34" s="574"/>
      <c r="AP34" s="574"/>
      <c r="AQ34" s="573"/>
      <c r="AR34" s="573"/>
      <c r="AS34" s="573"/>
      <c r="AT34" s="573"/>
      <c r="AU34" s="573"/>
      <c r="AV34" s="573"/>
      <c r="AW34" s="573"/>
      <c r="AX34" s="573"/>
      <c r="AY34" s="574"/>
      <c r="AZ34" s="574"/>
      <c r="BA34" s="574"/>
      <c r="BB34" s="574"/>
      <c r="BC34" s="573"/>
      <c r="BD34" s="573"/>
      <c r="BE34" s="573"/>
      <c r="BF34" s="573"/>
      <c r="BG34" s="574"/>
      <c r="BH34" s="574"/>
      <c r="BI34" s="574"/>
      <c r="BJ34" s="574"/>
      <c r="BK34" s="573"/>
      <c r="BL34" s="573"/>
      <c r="BM34" s="573"/>
      <c r="BN34" s="573"/>
      <c r="BO34" s="574"/>
      <c r="BP34" s="574"/>
      <c r="BQ34" s="574"/>
      <c r="BR34" s="574"/>
      <c r="BS34" s="573"/>
      <c r="BT34" s="573"/>
      <c r="BU34" s="573"/>
      <c r="BV34" s="573"/>
      <c r="BW34" s="574"/>
      <c r="BX34" s="574"/>
      <c r="BY34" s="574"/>
      <c r="BZ34" s="574"/>
      <c r="CA34" s="573"/>
      <c r="CB34" s="573"/>
      <c r="CC34" s="573"/>
      <c r="CD34" s="573"/>
      <c r="CE34" s="574"/>
      <c r="CF34" s="574"/>
      <c r="CG34" s="574"/>
      <c r="CH34" s="574"/>
      <c r="CI34" s="573"/>
      <c r="CJ34" s="573"/>
      <c r="CK34" s="573"/>
      <c r="CL34" s="573"/>
      <c r="CM34" s="574"/>
      <c r="CN34" s="574"/>
      <c r="CO34" s="574"/>
      <c r="CP34" s="574"/>
      <c r="CQ34" s="573"/>
      <c r="CR34" s="573"/>
      <c r="CS34" s="573"/>
      <c r="CT34" s="573"/>
      <c r="CU34" s="574"/>
      <c r="CV34" s="574"/>
      <c r="CW34" s="574"/>
      <c r="CX34" s="574"/>
      <c r="CY34" s="573"/>
      <c r="CZ34" s="573"/>
      <c r="DA34" s="573"/>
      <c r="DB34" s="573"/>
      <c r="DC34" s="581" t="n">
        <f aca="false">+N34+W34+Y34</f>
        <v>118000</v>
      </c>
      <c r="DD34" s="581" t="n">
        <f aca="false">SUM(AA34:DB34)</f>
        <v>118000</v>
      </c>
      <c r="DE34" s="569" t="str">
        <f aca="false">IF(DC34=DD34,"JÓ","ROSSZ")</f>
        <v>JÓ</v>
      </c>
    </row>
    <row r="35" customFormat="false" ht="12.75" hidden="false" customHeight="false" outlineLevel="0" collapsed="false">
      <c r="A35" s="569" t="s">
        <v>997</v>
      </c>
      <c r="B35" s="235"/>
      <c r="C35" s="235" t="s">
        <v>1066</v>
      </c>
      <c r="D35" s="582" t="s">
        <v>1065</v>
      </c>
      <c r="E35" s="225" t="s">
        <v>587</v>
      </c>
      <c r="F35" s="225"/>
      <c r="G35" s="225" t="n">
        <v>1</v>
      </c>
      <c r="H35" s="583" t="n">
        <f aca="false">SUM(I35+J35)*G35</f>
        <v>101500</v>
      </c>
      <c r="I35" s="581" t="n">
        <v>101500</v>
      </c>
      <c r="J35" s="581"/>
      <c r="K35" s="583" t="n">
        <f aca="false">SUM(L35+M35)*G35</f>
        <v>0</v>
      </c>
      <c r="L35" s="581"/>
      <c r="M35" s="581"/>
      <c r="N35" s="583" t="n">
        <f aca="false">+H35+11*K35</f>
        <v>101500</v>
      </c>
      <c r="O35" s="583" t="n">
        <f aca="false">SUM(P35:V35)</f>
        <v>0</v>
      </c>
      <c r="P35" s="581"/>
      <c r="Q35" s="581"/>
      <c r="R35" s="581"/>
      <c r="S35" s="581"/>
      <c r="T35" s="581"/>
      <c r="U35" s="581"/>
      <c r="V35" s="581"/>
      <c r="W35" s="583" t="n">
        <f aca="false">12*O35</f>
        <v>0</v>
      </c>
      <c r="X35" s="569"/>
      <c r="Y35" s="581"/>
      <c r="Z35" s="588"/>
      <c r="AA35" s="573" t="n">
        <f aca="false">+N35*0.1</f>
        <v>10150</v>
      </c>
      <c r="AB35" s="573"/>
      <c r="AC35" s="573"/>
      <c r="AD35" s="573"/>
      <c r="AE35" s="574"/>
      <c r="AF35" s="574"/>
      <c r="AG35" s="574"/>
      <c r="AH35" s="574"/>
      <c r="AI35" s="573" t="n">
        <f aca="false">+N35*0.9</f>
        <v>91350</v>
      </c>
      <c r="AJ35" s="573"/>
      <c r="AK35" s="573"/>
      <c r="AL35" s="573"/>
      <c r="AM35" s="574"/>
      <c r="AN35" s="574"/>
      <c r="AO35" s="574"/>
      <c r="AP35" s="574"/>
      <c r="AQ35" s="573"/>
      <c r="AR35" s="573"/>
      <c r="AS35" s="573"/>
      <c r="AT35" s="573"/>
      <c r="AU35" s="573"/>
      <c r="AV35" s="573"/>
      <c r="AW35" s="573"/>
      <c r="AX35" s="573"/>
      <c r="AY35" s="574"/>
      <c r="AZ35" s="574"/>
      <c r="BA35" s="574"/>
      <c r="BB35" s="574"/>
      <c r="BC35" s="573"/>
      <c r="BD35" s="573"/>
      <c r="BE35" s="573"/>
      <c r="BF35" s="573"/>
      <c r="BG35" s="574"/>
      <c r="BH35" s="574"/>
      <c r="BI35" s="574"/>
      <c r="BJ35" s="574"/>
      <c r="BK35" s="573"/>
      <c r="BL35" s="573"/>
      <c r="BM35" s="573"/>
      <c r="BN35" s="573"/>
      <c r="BO35" s="574"/>
      <c r="BP35" s="574"/>
      <c r="BQ35" s="574"/>
      <c r="BR35" s="574"/>
      <c r="BS35" s="573"/>
      <c r="BT35" s="573"/>
      <c r="BU35" s="573"/>
      <c r="BV35" s="573"/>
      <c r="BW35" s="574"/>
      <c r="BX35" s="574"/>
      <c r="BY35" s="574"/>
      <c r="BZ35" s="574"/>
      <c r="CA35" s="573"/>
      <c r="CB35" s="573"/>
      <c r="CC35" s="573"/>
      <c r="CD35" s="573"/>
      <c r="CE35" s="574"/>
      <c r="CF35" s="574"/>
      <c r="CG35" s="574"/>
      <c r="CH35" s="574"/>
      <c r="CI35" s="573"/>
      <c r="CJ35" s="573"/>
      <c r="CK35" s="573"/>
      <c r="CL35" s="573"/>
      <c r="CM35" s="574"/>
      <c r="CN35" s="574"/>
      <c r="CO35" s="574"/>
      <c r="CP35" s="574"/>
      <c r="CQ35" s="573"/>
      <c r="CR35" s="573"/>
      <c r="CS35" s="573"/>
      <c r="CT35" s="573"/>
      <c r="CU35" s="574"/>
      <c r="CV35" s="574"/>
      <c r="CW35" s="574"/>
      <c r="CX35" s="574"/>
      <c r="CY35" s="573"/>
      <c r="CZ35" s="573"/>
      <c r="DA35" s="573"/>
      <c r="DB35" s="573"/>
      <c r="DC35" s="581" t="n">
        <f aca="false">+N35+W35+Y35</f>
        <v>101500</v>
      </c>
      <c r="DD35" s="581" t="n">
        <f aca="false">SUM(AA35:DB35)</f>
        <v>101500</v>
      </c>
      <c r="DE35" s="569" t="str">
        <f aca="false">IF(DC35=DD35,"JÓ","ROSSZ")</f>
        <v>JÓ</v>
      </c>
    </row>
    <row r="36" customFormat="false" ht="12.75" hidden="false" customHeight="false" outlineLevel="0" collapsed="false">
      <c r="A36" s="569" t="s">
        <v>998</v>
      </c>
      <c r="B36" s="235"/>
      <c r="C36" s="235" t="s">
        <v>1066</v>
      </c>
      <c r="D36" s="582" t="s">
        <v>976</v>
      </c>
      <c r="E36" s="225" t="s">
        <v>1071</v>
      </c>
      <c r="F36" s="225"/>
      <c r="G36" s="225" t="n">
        <v>1</v>
      </c>
      <c r="H36" s="583" t="n">
        <f aca="false">SUM(I36+J36)*G36</f>
        <v>101500</v>
      </c>
      <c r="I36" s="581" t="n">
        <v>101500</v>
      </c>
      <c r="J36" s="581"/>
      <c r="K36" s="583" t="n">
        <f aca="false">SUM(L36+M36)*G36</f>
        <v>0</v>
      </c>
      <c r="L36" s="581"/>
      <c r="M36" s="581"/>
      <c r="N36" s="583" t="n">
        <f aca="false">+H36+11*K36</f>
        <v>101500</v>
      </c>
      <c r="O36" s="583" t="n">
        <f aca="false">SUM(P36:V36)</f>
        <v>0</v>
      </c>
      <c r="P36" s="581"/>
      <c r="Q36" s="581"/>
      <c r="R36" s="581"/>
      <c r="S36" s="581"/>
      <c r="T36" s="581"/>
      <c r="U36" s="581"/>
      <c r="V36" s="581"/>
      <c r="W36" s="583" t="n">
        <f aca="false">12*O36</f>
        <v>0</v>
      </c>
      <c r="X36" s="569"/>
      <c r="Y36" s="581"/>
      <c r="Z36" s="588"/>
      <c r="AA36" s="573" t="n">
        <f aca="false">+N36*0.1</f>
        <v>10150</v>
      </c>
      <c r="AB36" s="573"/>
      <c r="AC36" s="573"/>
      <c r="AD36" s="573"/>
      <c r="AE36" s="574"/>
      <c r="AF36" s="574"/>
      <c r="AG36" s="574"/>
      <c r="AH36" s="574"/>
      <c r="AI36" s="573" t="n">
        <f aca="false">+N36*0.9</f>
        <v>91350</v>
      </c>
      <c r="AJ36" s="573"/>
      <c r="AK36" s="573"/>
      <c r="AL36" s="573"/>
      <c r="AM36" s="574"/>
      <c r="AN36" s="574"/>
      <c r="AO36" s="574"/>
      <c r="AP36" s="574"/>
      <c r="AQ36" s="573"/>
      <c r="AR36" s="573"/>
      <c r="AS36" s="573"/>
      <c r="AT36" s="573"/>
      <c r="AU36" s="573"/>
      <c r="AV36" s="573"/>
      <c r="AW36" s="573"/>
      <c r="AX36" s="573"/>
      <c r="AY36" s="574"/>
      <c r="AZ36" s="574"/>
      <c r="BA36" s="574"/>
      <c r="BB36" s="574"/>
      <c r="BC36" s="573"/>
      <c r="BD36" s="573"/>
      <c r="BE36" s="573"/>
      <c r="BF36" s="573"/>
      <c r="BG36" s="574"/>
      <c r="BH36" s="574"/>
      <c r="BI36" s="574"/>
      <c r="BJ36" s="574"/>
      <c r="BK36" s="573"/>
      <c r="BL36" s="573"/>
      <c r="BM36" s="573"/>
      <c r="BN36" s="573"/>
      <c r="BO36" s="574"/>
      <c r="BP36" s="574"/>
      <c r="BQ36" s="574"/>
      <c r="BR36" s="574"/>
      <c r="BS36" s="573"/>
      <c r="BT36" s="573"/>
      <c r="BU36" s="573"/>
      <c r="BV36" s="573"/>
      <c r="BW36" s="574"/>
      <c r="BX36" s="574"/>
      <c r="BY36" s="574"/>
      <c r="BZ36" s="574"/>
      <c r="CA36" s="573"/>
      <c r="CB36" s="573"/>
      <c r="CC36" s="573"/>
      <c r="CD36" s="573"/>
      <c r="CE36" s="574"/>
      <c r="CF36" s="574"/>
      <c r="CG36" s="574"/>
      <c r="CH36" s="574"/>
      <c r="CI36" s="573"/>
      <c r="CJ36" s="573"/>
      <c r="CK36" s="573"/>
      <c r="CL36" s="573"/>
      <c r="CM36" s="574"/>
      <c r="CN36" s="574"/>
      <c r="CO36" s="574"/>
      <c r="CP36" s="574"/>
      <c r="CQ36" s="573"/>
      <c r="CR36" s="573"/>
      <c r="CS36" s="573"/>
      <c r="CT36" s="573"/>
      <c r="CU36" s="574"/>
      <c r="CV36" s="574"/>
      <c r="CW36" s="574"/>
      <c r="CX36" s="574"/>
      <c r="CY36" s="573"/>
      <c r="CZ36" s="573"/>
      <c r="DA36" s="573"/>
      <c r="DB36" s="573"/>
      <c r="DC36" s="581" t="n">
        <f aca="false">+N36+W36+Y36</f>
        <v>101500</v>
      </c>
      <c r="DD36" s="581" t="n">
        <f aca="false">SUM(AA36:DB36)</f>
        <v>101500</v>
      </c>
      <c r="DE36" s="569" t="str">
        <f aca="false">IF(DC36=DD36,"JÓ","ROSSZ")</f>
        <v>JÓ</v>
      </c>
    </row>
    <row r="37" customFormat="false" ht="12.75" hidden="false" customHeight="false" outlineLevel="0" collapsed="false">
      <c r="A37" s="569" t="s">
        <v>999</v>
      </c>
      <c r="B37" s="235"/>
      <c r="C37" s="235" t="s">
        <v>1066</v>
      </c>
      <c r="D37" s="582" t="s">
        <v>976</v>
      </c>
      <c r="E37" s="225" t="s">
        <v>626</v>
      </c>
      <c r="F37" s="225"/>
      <c r="G37" s="225" t="n">
        <v>1</v>
      </c>
      <c r="H37" s="583" t="n">
        <v>98000</v>
      </c>
      <c r="I37" s="581" t="n">
        <v>101500</v>
      </c>
      <c r="J37" s="581"/>
      <c r="K37" s="583" t="n">
        <f aca="false">SUM(L37+M37)*G37</f>
        <v>0</v>
      </c>
      <c r="L37" s="581"/>
      <c r="M37" s="581"/>
      <c r="N37" s="583" t="n">
        <f aca="false">+H37+11*K37</f>
        <v>98000</v>
      </c>
      <c r="O37" s="583" t="n">
        <f aca="false">SUM(P37:V37)</f>
        <v>0</v>
      </c>
      <c r="P37" s="581"/>
      <c r="Q37" s="581"/>
      <c r="R37" s="581"/>
      <c r="S37" s="581"/>
      <c r="T37" s="581"/>
      <c r="U37" s="581"/>
      <c r="V37" s="581"/>
      <c r="W37" s="583" t="n">
        <f aca="false">12*O37</f>
        <v>0</v>
      </c>
      <c r="X37" s="569"/>
      <c r="Y37" s="581"/>
      <c r="Z37" s="588"/>
      <c r="AA37" s="573" t="n">
        <f aca="false">+N37*0.1</f>
        <v>9800</v>
      </c>
      <c r="AB37" s="573"/>
      <c r="AC37" s="573"/>
      <c r="AD37" s="573"/>
      <c r="AE37" s="574"/>
      <c r="AF37" s="574"/>
      <c r="AG37" s="574"/>
      <c r="AH37" s="574"/>
      <c r="AI37" s="573" t="n">
        <f aca="false">+N37*0.9</f>
        <v>88200</v>
      </c>
      <c r="AJ37" s="573"/>
      <c r="AK37" s="573"/>
      <c r="AL37" s="573"/>
      <c r="AM37" s="574"/>
      <c r="AN37" s="574"/>
      <c r="AO37" s="574"/>
      <c r="AP37" s="574"/>
      <c r="AQ37" s="573"/>
      <c r="AR37" s="573"/>
      <c r="AS37" s="573"/>
      <c r="AT37" s="573"/>
      <c r="AU37" s="573"/>
      <c r="AV37" s="573"/>
      <c r="AW37" s="573"/>
      <c r="AX37" s="573"/>
      <c r="AY37" s="574"/>
      <c r="AZ37" s="574"/>
      <c r="BA37" s="574"/>
      <c r="BB37" s="574"/>
      <c r="BC37" s="573"/>
      <c r="BD37" s="573"/>
      <c r="BE37" s="573"/>
      <c r="BF37" s="573"/>
      <c r="BG37" s="574"/>
      <c r="BH37" s="574"/>
      <c r="BI37" s="574"/>
      <c r="BJ37" s="574"/>
      <c r="BK37" s="573"/>
      <c r="BL37" s="573"/>
      <c r="BM37" s="573"/>
      <c r="BN37" s="573"/>
      <c r="BO37" s="574"/>
      <c r="BP37" s="574"/>
      <c r="BQ37" s="574"/>
      <c r="BR37" s="574"/>
      <c r="BS37" s="573"/>
      <c r="BT37" s="573"/>
      <c r="BU37" s="573"/>
      <c r="BV37" s="573"/>
      <c r="BW37" s="574"/>
      <c r="BX37" s="574"/>
      <c r="BY37" s="574"/>
      <c r="BZ37" s="574"/>
      <c r="CA37" s="573"/>
      <c r="CB37" s="573"/>
      <c r="CC37" s="573"/>
      <c r="CD37" s="573"/>
      <c r="CE37" s="574"/>
      <c r="CF37" s="574"/>
      <c r="CG37" s="574"/>
      <c r="CH37" s="574"/>
      <c r="CI37" s="573"/>
      <c r="CJ37" s="573"/>
      <c r="CK37" s="573"/>
      <c r="CL37" s="573"/>
      <c r="CM37" s="574"/>
      <c r="CN37" s="574"/>
      <c r="CO37" s="574"/>
      <c r="CP37" s="574"/>
      <c r="CQ37" s="573"/>
      <c r="CR37" s="573"/>
      <c r="CS37" s="573"/>
      <c r="CT37" s="573"/>
      <c r="CU37" s="574"/>
      <c r="CV37" s="574"/>
      <c r="CW37" s="574"/>
      <c r="CX37" s="574"/>
      <c r="CY37" s="573"/>
      <c r="CZ37" s="573"/>
      <c r="DA37" s="573"/>
      <c r="DB37" s="573"/>
      <c r="DC37" s="581" t="n">
        <f aca="false">+N37+W37+Y37</f>
        <v>98000</v>
      </c>
      <c r="DD37" s="581" t="n">
        <f aca="false">SUM(AA37:DB37)</f>
        <v>98000</v>
      </c>
      <c r="DE37" s="569" t="str">
        <f aca="false">IF(DC37=DD37,"JÓ","ROSSZ")</f>
        <v>JÓ</v>
      </c>
    </row>
    <row r="38" customFormat="false" ht="12.75" hidden="false" customHeight="false" outlineLevel="0" collapsed="false">
      <c r="A38" s="569" t="s">
        <v>1001</v>
      </c>
      <c r="B38" s="235"/>
      <c r="C38" s="235" t="s">
        <v>1066</v>
      </c>
      <c r="D38" s="582" t="s">
        <v>1065</v>
      </c>
      <c r="E38" s="225" t="s">
        <v>593</v>
      </c>
      <c r="F38" s="225"/>
      <c r="G38" s="225" t="n">
        <v>1</v>
      </c>
      <c r="H38" s="583" t="n">
        <f aca="false">SUM(I38+J38)*G38</f>
        <v>101500</v>
      </c>
      <c r="I38" s="581" t="n">
        <v>101500</v>
      </c>
      <c r="J38" s="581"/>
      <c r="K38" s="583" t="n">
        <f aca="false">SUM(L38+M38)*G38</f>
        <v>0</v>
      </c>
      <c r="L38" s="581"/>
      <c r="M38" s="581"/>
      <c r="N38" s="583" t="n">
        <f aca="false">+H38+11*K38</f>
        <v>101500</v>
      </c>
      <c r="O38" s="583" t="n">
        <f aca="false">SUM(P38:V38)</f>
        <v>0</v>
      </c>
      <c r="P38" s="581"/>
      <c r="Q38" s="581"/>
      <c r="R38" s="581"/>
      <c r="S38" s="581"/>
      <c r="T38" s="581"/>
      <c r="U38" s="581"/>
      <c r="V38" s="581"/>
      <c r="W38" s="583" t="n">
        <f aca="false">12*O38</f>
        <v>0</v>
      </c>
      <c r="X38" s="569"/>
      <c r="Y38" s="581"/>
      <c r="Z38" s="588"/>
      <c r="AA38" s="573" t="n">
        <f aca="false">+N38*0.1</f>
        <v>10150</v>
      </c>
      <c r="AB38" s="573"/>
      <c r="AC38" s="573"/>
      <c r="AD38" s="573"/>
      <c r="AE38" s="574"/>
      <c r="AF38" s="574"/>
      <c r="AG38" s="574"/>
      <c r="AH38" s="574"/>
      <c r="AI38" s="573" t="n">
        <f aca="false">+N38*0.9</f>
        <v>91350</v>
      </c>
      <c r="AJ38" s="573"/>
      <c r="AK38" s="573"/>
      <c r="AL38" s="573"/>
      <c r="AM38" s="574"/>
      <c r="AN38" s="574"/>
      <c r="AO38" s="574"/>
      <c r="AP38" s="574"/>
      <c r="AQ38" s="573"/>
      <c r="AR38" s="573"/>
      <c r="AS38" s="573"/>
      <c r="AT38" s="573"/>
      <c r="AU38" s="573"/>
      <c r="AV38" s="573"/>
      <c r="AW38" s="573"/>
      <c r="AX38" s="573"/>
      <c r="AY38" s="574"/>
      <c r="AZ38" s="574"/>
      <c r="BA38" s="574"/>
      <c r="BB38" s="574"/>
      <c r="BC38" s="573"/>
      <c r="BD38" s="573"/>
      <c r="BE38" s="573"/>
      <c r="BF38" s="573"/>
      <c r="BG38" s="574"/>
      <c r="BH38" s="574"/>
      <c r="BI38" s="574"/>
      <c r="BJ38" s="574"/>
      <c r="BK38" s="573"/>
      <c r="BL38" s="573"/>
      <c r="BM38" s="573"/>
      <c r="BN38" s="573"/>
      <c r="BO38" s="574"/>
      <c r="BP38" s="574"/>
      <c r="BQ38" s="574"/>
      <c r="BR38" s="574"/>
      <c r="BS38" s="573"/>
      <c r="BT38" s="573"/>
      <c r="BU38" s="573"/>
      <c r="BV38" s="573"/>
      <c r="BW38" s="574"/>
      <c r="BX38" s="574"/>
      <c r="BY38" s="574"/>
      <c r="BZ38" s="574"/>
      <c r="CA38" s="573"/>
      <c r="CB38" s="573"/>
      <c r="CC38" s="573"/>
      <c r="CD38" s="573"/>
      <c r="CE38" s="574"/>
      <c r="CF38" s="574"/>
      <c r="CG38" s="574"/>
      <c r="CH38" s="574"/>
      <c r="CI38" s="573"/>
      <c r="CJ38" s="573"/>
      <c r="CK38" s="573"/>
      <c r="CL38" s="573"/>
      <c r="CM38" s="574"/>
      <c r="CN38" s="574"/>
      <c r="CO38" s="574"/>
      <c r="CP38" s="574"/>
      <c r="CQ38" s="573"/>
      <c r="CR38" s="573"/>
      <c r="CS38" s="573"/>
      <c r="CT38" s="573"/>
      <c r="CU38" s="574"/>
      <c r="CV38" s="574"/>
      <c r="CW38" s="574"/>
      <c r="CX38" s="574"/>
      <c r="CY38" s="573"/>
      <c r="CZ38" s="573"/>
      <c r="DA38" s="573"/>
      <c r="DB38" s="573"/>
      <c r="DC38" s="581" t="n">
        <f aca="false">+N38+W38+Y38</f>
        <v>101500</v>
      </c>
      <c r="DD38" s="581" t="n">
        <f aca="false">SUM(AA38:DB38)</f>
        <v>101500</v>
      </c>
      <c r="DE38" s="569" t="str">
        <f aca="false">IF(DC38=DD38,"JÓ","ROSSZ")</f>
        <v>JÓ</v>
      </c>
    </row>
    <row r="39" customFormat="false" ht="12.75" hidden="false" customHeight="false" outlineLevel="0" collapsed="false">
      <c r="A39" s="569" t="s">
        <v>1002</v>
      </c>
      <c r="B39" s="235"/>
      <c r="C39" s="235" t="s">
        <v>1070</v>
      </c>
      <c r="D39" s="582" t="s">
        <v>1084</v>
      </c>
      <c r="E39" s="225" t="s">
        <v>1085</v>
      </c>
      <c r="F39" s="225"/>
      <c r="G39" s="225" t="n">
        <v>1</v>
      </c>
      <c r="H39" s="583" t="n">
        <f aca="false">SUM(I39+J39)*G39</f>
        <v>122000</v>
      </c>
      <c r="I39" s="581" t="n">
        <v>122000</v>
      </c>
      <c r="J39" s="581"/>
      <c r="K39" s="583" t="n">
        <f aca="false">SUM(L39+M39)*G39</f>
        <v>0</v>
      </c>
      <c r="L39" s="581"/>
      <c r="M39" s="581"/>
      <c r="N39" s="583" t="n">
        <f aca="false">+H39+11*K39</f>
        <v>122000</v>
      </c>
      <c r="O39" s="583" t="n">
        <f aca="false">SUM(P39:V39)</f>
        <v>0</v>
      </c>
      <c r="P39" s="581"/>
      <c r="Q39" s="581"/>
      <c r="R39" s="581"/>
      <c r="S39" s="581"/>
      <c r="T39" s="581"/>
      <c r="U39" s="581"/>
      <c r="V39" s="581"/>
      <c r="W39" s="583" t="n">
        <f aca="false">12*O39</f>
        <v>0</v>
      </c>
      <c r="X39" s="569"/>
      <c r="Y39" s="581"/>
      <c r="Z39" s="588"/>
      <c r="AA39" s="573"/>
      <c r="AB39" s="573"/>
      <c r="AC39" s="573"/>
      <c r="AD39" s="573"/>
      <c r="AE39" s="574"/>
      <c r="AF39" s="574"/>
      <c r="AG39" s="574"/>
      <c r="AH39" s="574"/>
      <c r="AI39" s="573" t="n">
        <f aca="false">+N39</f>
        <v>122000</v>
      </c>
      <c r="AJ39" s="573"/>
      <c r="AK39" s="573"/>
      <c r="AL39" s="573"/>
      <c r="AM39" s="574"/>
      <c r="AN39" s="574"/>
      <c r="AO39" s="574"/>
      <c r="AP39" s="574"/>
      <c r="AQ39" s="573"/>
      <c r="AR39" s="573"/>
      <c r="AS39" s="573"/>
      <c r="AT39" s="573"/>
      <c r="AU39" s="573"/>
      <c r="AV39" s="573"/>
      <c r="AW39" s="573"/>
      <c r="AX39" s="573"/>
      <c r="AY39" s="574"/>
      <c r="AZ39" s="574"/>
      <c r="BA39" s="574"/>
      <c r="BB39" s="574"/>
      <c r="BC39" s="573"/>
      <c r="BD39" s="573"/>
      <c r="BE39" s="573"/>
      <c r="BF39" s="573"/>
      <c r="BG39" s="574"/>
      <c r="BH39" s="574"/>
      <c r="BI39" s="574"/>
      <c r="BJ39" s="574"/>
      <c r="BK39" s="573"/>
      <c r="BL39" s="573"/>
      <c r="BM39" s="573"/>
      <c r="BN39" s="573"/>
      <c r="BO39" s="574"/>
      <c r="BP39" s="574"/>
      <c r="BQ39" s="574"/>
      <c r="BR39" s="574"/>
      <c r="BS39" s="573"/>
      <c r="BT39" s="573"/>
      <c r="BU39" s="573"/>
      <c r="BV39" s="573"/>
      <c r="BW39" s="574"/>
      <c r="BX39" s="574"/>
      <c r="BY39" s="574"/>
      <c r="BZ39" s="574"/>
      <c r="CA39" s="573"/>
      <c r="CB39" s="573"/>
      <c r="CC39" s="573"/>
      <c r="CD39" s="573"/>
      <c r="CE39" s="574"/>
      <c r="CF39" s="574"/>
      <c r="CG39" s="574"/>
      <c r="CH39" s="574"/>
      <c r="CI39" s="573"/>
      <c r="CJ39" s="573"/>
      <c r="CK39" s="573"/>
      <c r="CL39" s="573"/>
      <c r="CM39" s="574"/>
      <c r="CN39" s="574"/>
      <c r="CO39" s="574"/>
      <c r="CP39" s="574"/>
      <c r="CQ39" s="573"/>
      <c r="CR39" s="573"/>
      <c r="CS39" s="573"/>
      <c r="CT39" s="573"/>
      <c r="CU39" s="574"/>
      <c r="CV39" s="574"/>
      <c r="CW39" s="574"/>
      <c r="CX39" s="574"/>
      <c r="CY39" s="573"/>
      <c r="CZ39" s="573"/>
      <c r="DA39" s="573"/>
      <c r="DB39" s="573"/>
      <c r="DC39" s="581" t="n">
        <f aca="false">+N39+W39+Y39</f>
        <v>122000</v>
      </c>
      <c r="DD39" s="581" t="n">
        <f aca="false">SUM(AA39:DB39)</f>
        <v>122000</v>
      </c>
      <c r="DE39" s="569" t="str">
        <f aca="false">IF(DC39=DD39,"JÓ","ROSSZ")</f>
        <v>JÓ</v>
      </c>
    </row>
    <row r="40" customFormat="false" ht="12.75" hidden="false" customHeight="false" outlineLevel="0" collapsed="false">
      <c r="A40" s="569" t="s">
        <v>1003</v>
      </c>
      <c r="B40" s="235"/>
      <c r="C40" s="235" t="s">
        <v>1064</v>
      </c>
      <c r="D40" s="582" t="s">
        <v>976</v>
      </c>
      <c r="E40" s="225" t="s">
        <v>1071</v>
      </c>
      <c r="F40" s="225"/>
      <c r="G40" s="225" t="n">
        <v>1</v>
      </c>
      <c r="H40" s="583" t="n">
        <v>98000</v>
      </c>
      <c r="I40" s="581" t="n">
        <v>101500</v>
      </c>
      <c r="J40" s="581"/>
      <c r="K40" s="583" t="n">
        <f aca="false">SUM(L40+M40)*G40</f>
        <v>0</v>
      </c>
      <c r="L40" s="581"/>
      <c r="M40" s="581"/>
      <c r="N40" s="583" t="n">
        <f aca="false">+H40+11*K40</f>
        <v>98000</v>
      </c>
      <c r="O40" s="583" t="n">
        <f aca="false">SUM(P40:V40)</f>
        <v>0</v>
      </c>
      <c r="P40" s="581"/>
      <c r="Q40" s="581"/>
      <c r="R40" s="581"/>
      <c r="S40" s="581"/>
      <c r="T40" s="581"/>
      <c r="U40" s="581"/>
      <c r="V40" s="581"/>
      <c r="W40" s="583" t="n">
        <f aca="false">12*O40</f>
        <v>0</v>
      </c>
      <c r="X40" s="569"/>
      <c r="Y40" s="581"/>
      <c r="Z40" s="588"/>
      <c r="AA40" s="573" t="n">
        <f aca="false">+N40</f>
        <v>98000</v>
      </c>
      <c r="AB40" s="573"/>
      <c r="AC40" s="573"/>
      <c r="AD40" s="573"/>
      <c r="AE40" s="574"/>
      <c r="AF40" s="574"/>
      <c r="AG40" s="574"/>
      <c r="AH40" s="574"/>
      <c r="AI40" s="573"/>
      <c r="AJ40" s="573"/>
      <c r="AK40" s="573"/>
      <c r="AL40" s="573"/>
      <c r="AM40" s="574"/>
      <c r="AN40" s="574"/>
      <c r="AO40" s="574"/>
      <c r="AP40" s="574"/>
      <c r="AQ40" s="573"/>
      <c r="AR40" s="573"/>
      <c r="AS40" s="573"/>
      <c r="AT40" s="573"/>
      <c r="AU40" s="573"/>
      <c r="AV40" s="573"/>
      <c r="AW40" s="573"/>
      <c r="AX40" s="573"/>
      <c r="AY40" s="574"/>
      <c r="AZ40" s="574"/>
      <c r="BA40" s="574"/>
      <c r="BB40" s="574"/>
      <c r="BC40" s="573"/>
      <c r="BD40" s="573"/>
      <c r="BE40" s="573"/>
      <c r="BF40" s="573"/>
      <c r="BG40" s="574"/>
      <c r="BH40" s="574"/>
      <c r="BI40" s="574"/>
      <c r="BJ40" s="574"/>
      <c r="BK40" s="573"/>
      <c r="BL40" s="573"/>
      <c r="BM40" s="573"/>
      <c r="BN40" s="573"/>
      <c r="BO40" s="574"/>
      <c r="BP40" s="574"/>
      <c r="BQ40" s="574"/>
      <c r="BR40" s="574"/>
      <c r="BS40" s="573"/>
      <c r="BT40" s="573"/>
      <c r="BU40" s="573"/>
      <c r="BV40" s="573"/>
      <c r="BW40" s="574"/>
      <c r="BX40" s="574"/>
      <c r="BY40" s="574"/>
      <c r="BZ40" s="574"/>
      <c r="CA40" s="573"/>
      <c r="CB40" s="573"/>
      <c r="CC40" s="573"/>
      <c r="CD40" s="573"/>
      <c r="CE40" s="574"/>
      <c r="CF40" s="574"/>
      <c r="CG40" s="574"/>
      <c r="CH40" s="574"/>
      <c r="CI40" s="573"/>
      <c r="CJ40" s="573"/>
      <c r="CK40" s="573"/>
      <c r="CL40" s="573"/>
      <c r="CM40" s="574"/>
      <c r="CN40" s="574"/>
      <c r="CO40" s="574"/>
      <c r="CP40" s="574"/>
      <c r="CQ40" s="573"/>
      <c r="CR40" s="573"/>
      <c r="CS40" s="573"/>
      <c r="CT40" s="573"/>
      <c r="CU40" s="574"/>
      <c r="CV40" s="574"/>
      <c r="CW40" s="574"/>
      <c r="CX40" s="574"/>
      <c r="CY40" s="573"/>
      <c r="CZ40" s="573"/>
      <c r="DA40" s="573"/>
      <c r="DB40" s="573"/>
      <c r="DC40" s="581" t="n">
        <f aca="false">+N40+W40+Y40</f>
        <v>98000</v>
      </c>
      <c r="DD40" s="581" t="n">
        <f aca="false">SUM(AA40:DB40)</f>
        <v>98000</v>
      </c>
      <c r="DE40" s="569" t="str">
        <f aca="false">IF(DC40=DD40,"JÓ","ROSSZ")</f>
        <v>JÓ</v>
      </c>
    </row>
    <row r="41" customFormat="false" ht="12.75" hidden="false" customHeight="false" outlineLevel="0" collapsed="false">
      <c r="A41" s="569" t="s">
        <v>1004</v>
      </c>
      <c r="B41" s="235"/>
      <c r="C41" s="235" t="s">
        <v>1083</v>
      </c>
      <c r="D41" s="582" t="s">
        <v>976</v>
      </c>
      <c r="E41" s="225" t="s">
        <v>604</v>
      </c>
      <c r="F41" s="225"/>
      <c r="G41" s="225" t="n">
        <v>1</v>
      </c>
      <c r="H41" s="583" t="n">
        <f aca="false">SUM(I41+J41)*G41</f>
        <v>118000</v>
      </c>
      <c r="I41" s="581" t="n">
        <v>118000</v>
      </c>
      <c r="J41" s="581"/>
      <c r="K41" s="583" t="n">
        <f aca="false">SUM(L41+M41)*G41</f>
        <v>0</v>
      </c>
      <c r="L41" s="581"/>
      <c r="M41" s="581"/>
      <c r="N41" s="583" t="n">
        <f aca="false">+H41+11*K41</f>
        <v>118000</v>
      </c>
      <c r="O41" s="583" t="n">
        <f aca="false">SUM(P41:V41)</f>
        <v>0</v>
      </c>
      <c r="P41" s="581"/>
      <c r="Q41" s="581"/>
      <c r="R41" s="581"/>
      <c r="S41" s="581"/>
      <c r="T41" s="581"/>
      <c r="U41" s="581"/>
      <c r="V41" s="581"/>
      <c r="W41" s="583" t="n">
        <f aca="false">12*O41</f>
        <v>0</v>
      </c>
      <c r="X41" s="569"/>
      <c r="Y41" s="581"/>
      <c r="Z41" s="588"/>
      <c r="AA41" s="573"/>
      <c r="AB41" s="573"/>
      <c r="AC41" s="573"/>
      <c r="AD41" s="573"/>
      <c r="AE41" s="574"/>
      <c r="AF41" s="574"/>
      <c r="AG41" s="574"/>
      <c r="AH41" s="574"/>
      <c r="AI41" s="573" t="n">
        <f aca="false">+N41</f>
        <v>118000</v>
      </c>
      <c r="AJ41" s="573"/>
      <c r="AK41" s="573"/>
      <c r="AL41" s="573"/>
      <c r="AM41" s="574"/>
      <c r="AN41" s="574"/>
      <c r="AO41" s="574"/>
      <c r="AP41" s="574"/>
      <c r="AQ41" s="573"/>
      <c r="AR41" s="573"/>
      <c r="AS41" s="573"/>
      <c r="AT41" s="573"/>
      <c r="AU41" s="573"/>
      <c r="AV41" s="573"/>
      <c r="AW41" s="573"/>
      <c r="AX41" s="573"/>
      <c r="AY41" s="574"/>
      <c r="AZ41" s="574"/>
      <c r="BA41" s="574"/>
      <c r="BB41" s="574"/>
      <c r="BC41" s="573"/>
      <c r="BD41" s="573"/>
      <c r="BE41" s="573"/>
      <c r="BF41" s="573"/>
      <c r="BG41" s="574"/>
      <c r="BH41" s="574"/>
      <c r="BI41" s="574"/>
      <c r="BJ41" s="574"/>
      <c r="BK41" s="573"/>
      <c r="BL41" s="573"/>
      <c r="BM41" s="573"/>
      <c r="BN41" s="573"/>
      <c r="BO41" s="574"/>
      <c r="BP41" s="574"/>
      <c r="BQ41" s="574"/>
      <c r="BR41" s="574"/>
      <c r="BS41" s="573"/>
      <c r="BT41" s="573"/>
      <c r="BU41" s="573"/>
      <c r="BV41" s="573"/>
      <c r="BW41" s="574"/>
      <c r="BX41" s="574"/>
      <c r="BY41" s="574"/>
      <c r="BZ41" s="574"/>
      <c r="CA41" s="573"/>
      <c r="CB41" s="573"/>
      <c r="CC41" s="573"/>
      <c r="CD41" s="573"/>
      <c r="CE41" s="574"/>
      <c r="CF41" s="574"/>
      <c r="CG41" s="574"/>
      <c r="CH41" s="574"/>
      <c r="CI41" s="573"/>
      <c r="CJ41" s="573"/>
      <c r="CK41" s="573"/>
      <c r="CL41" s="573"/>
      <c r="CM41" s="574"/>
      <c r="CN41" s="574"/>
      <c r="CO41" s="574"/>
      <c r="CP41" s="574"/>
      <c r="CQ41" s="573"/>
      <c r="CR41" s="573"/>
      <c r="CS41" s="573"/>
      <c r="CT41" s="573"/>
      <c r="CU41" s="574"/>
      <c r="CV41" s="574"/>
      <c r="CW41" s="574"/>
      <c r="CX41" s="574"/>
      <c r="CY41" s="573"/>
      <c r="CZ41" s="573"/>
      <c r="DA41" s="573"/>
      <c r="DB41" s="573"/>
      <c r="DC41" s="581" t="n">
        <f aca="false">+N41+W41+Y41</f>
        <v>118000</v>
      </c>
      <c r="DD41" s="581" t="n">
        <f aca="false">SUM(AA41:DB41)</f>
        <v>118000</v>
      </c>
      <c r="DE41" s="569" t="str">
        <f aca="false">IF(DC41=DD41,"JÓ","ROSSZ")</f>
        <v>JÓ</v>
      </c>
    </row>
    <row r="42" customFormat="false" ht="12.75" hidden="false" customHeight="false" outlineLevel="0" collapsed="false">
      <c r="A42" s="569" t="s">
        <v>1005</v>
      </c>
      <c r="B42" s="235"/>
      <c r="C42" s="235" t="s">
        <v>1066</v>
      </c>
      <c r="D42" s="582" t="s">
        <v>1065</v>
      </c>
      <c r="E42" s="225" t="s">
        <v>594</v>
      </c>
      <c r="F42" s="225"/>
      <c r="G42" s="225" t="n">
        <v>1</v>
      </c>
      <c r="H42" s="583" t="n">
        <f aca="false">SUM(I42+J42)*G42</f>
        <v>104000</v>
      </c>
      <c r="I42" s="581" t="n">
        <v>104000</v>
      </c>
      <c r="J42" s="581"/>
      <c r="K42" s="583" t="n">
        <f aca="false">SUM(L42+M42)*G42</f>
        <v>0</v>
      </c>
      <c r="L42" s="581"/>
      <c r="M42" s="581"/>
      <c r="N42" s="583" t="n">
        <f aca="false">+H42+11*K42</f>
        <v>104000</v>
      </c>
      <c r="O42" s="583" t="n">
        <f aca="false">SUM(P42:V42)</f>
        <v>0</v>
      </c>
      <c r="P42" s="581"/>
      <c r="Q42" s="581"/>
      <c r="R42" s="581"/>
      <c r="S42" s="581"/>
      <c r="T42" s="581"/>
      <c r="U42" s="581"/>
      <c r="V42" s="581"/>
      <c r="W42" s="583" t="n">
        <f aca="false">12*O42</f>
        <v>0</v>
      </c>
      <c r="X42" s="569"/>
      <c r="Y42" s="581"/>
      <c r="Z42" s="588"/>
      <c r="AA42" s="573" t="n">
        <f aca="false">+N42*0.1</f>
        <v>10400</v>
      </c>
      <c r="AB42" s="573"/>
      <c r="AC42" s="573"/>
      <c r="AD42" s="573"/>
      <c r="AE42" s="574"/>
      <c r="AF42" s="574"/>
      <c r="AG42" s="574"/>
      <c r="AH42" s="574"/>
      <c r="AI42" s="573" t="n">
        <f aca="false">+N42*0.9</f>
        <v>93600</v>
      </c>
      <c r="AJ42" s="573"/>
      <c r="AK42" s="573"/>
      <c r="AL42" s="573"/>
      <c r="AM42" s="574"/>
      <c r="AN42" s="574"/>
      <c r="AO42" s="574"/>
      <c r="AP42" s="574"/>
      <c r="AQ42" s="573"/>
      <c r="AR42" s="573"/>
      <c r="AS42" s="573"/>
      <c r="AT42" s="573"/>
      <c r="AU42" s="573"/>
      <c r="AV42" s="573"/>
      <c r="AW42" s="573"/>
      <c r="AX42" s="573"/>
      <c r="AY42" s="574"/>
      <c r="AZ42" s="574"/>
      <c r="BA42" s="574"/>
      <c r="BB42" s="574"/>
      <c r="BC42" s="573"/>
      <c r="BD42" s="573"/>
      <c r="BE42" s="573"/>
      <c r="BF42" s="573"/>
      <c r="BG42" s="574"/>
      <c r="BH42" s="574"/>
      <c r="BI42" s="574"/>
      <c r="BJ42" s="574"/>
      <c r="BK42" s="573"/>
      <c r="BL42" s="573"/>
      <c r="BM42" s="573"/>
      <c r="BN42" s="573"/>
      <c r="BO42" s="574"/>
      <c r="BP42" s="574"/>
      <c r="BQ42" s="574"/>
      <c r="BR42" s="574"/>
      <c r="BS42" s="573"/>
      <c r="BT42" s="573"/>
      <c r="BU42" s="573"/>
      <c r="BV42" s="573"/>
      <c r="BW42" s="574"/>
      <c r="BX42" s="574"/>
      <c r="BY42" s="574"/>
      <c r="BZ42" s="574"/>
      <c r="CA42" s="573"/>
      <c r="CB42" s="573"/>
      <c r="CC42" s="573"/>
      <c r="CD42" s="573"/>
      <c r="CE42" s="574"/>
      <c r="CF42" s="574"/>
      <c r="CG42" s="574"/>
      <c r="CH42" s="574"/>
      <c r="CI42" s="573"/>
      <c r="CJ42" s="573"/>
      <c r="CK42" s="573"/>
      <c r="CL42" s="573"/>
      <c r="CM42" s="574"/>
      <c r="CN42" s="574"/>
      <c r="CO42" s="574"/>
      <c r="CP42" s="574"/>
      <c r="CQ42" s="573"/>
      <c r="CR42" s="573"/>
      <c r="CS42" s="573"/>
      <c r="CT42" s="573"/>
      <c r="CU42" s="574"/>
      <c r="CV42" s="574"/>
      <c r="CW42" s="574"/>
      <c r="CX42" s="574"/>
      <c r="CY42" s="573"/>
      <c r="CZ42" s="573"/>
      <c r="DA42" s="573"/>
      <c r="DB42" s="573"/>
      <c r="DC42" s="581" t="n">
        <f aca="false">+N42+W42+Y42</f>
        <v>104000</v>
      </c>
      <c r="DD42" s="581" t="n">
        <f aca="false">SUM(AA42:DB42)</f>
        <v>104000</v>
      </c>
      <c r="DE42" s="569" t="str">
        <f aca="false">IF(DC42=DD42,"JÓ","ROSSZ")</f>
        <v>JÓ</v>
      </c>
    </row>
    <row r="43" customFormat="false" ht="12.75" hidden="false" customHeight="false" outlineLevel="0" collapsed="false">
      <c r="A43" s="569" t="s">
        <v>1007</v>
      </c>
      <c r="B43" s="235"/>
      <c r="C43" s="235" t="s">
        <v>1066</v>
      </c>
      <c r="D43" s="582" t="s">
        <v>1065</v>
      </c>
      <c r="E43" s="225" t="s">
        <v>1086</v>
      </c>
      <c r="F43" s="225"/>
      <c r="G43" s="225" t="n">
        <v>1</v>
      </c>
      <c r="H43" s="583" t="n">
        <f aca="false">SUM(I43+J43)*G43</f>
        <v>111600</v>
      </c>
      <c r="I43" s="581" t="n">
        <v>111600</v>
      </c>
      <c r="J43" s="581"/>
      <c r="K43" s="583" t="n">
        <f aca="false">SUM(L43+M43)*G43</f>
        <v>0</v>
      </c>
      <c r="L43" s="581"/>
      <c r="M43" s="581"/>
      <c r="N43" s="583" t="n">
        <f aca="false">+H43+11*K43</f>
        <v>111600</v>
      </c>
      <c r="O43" s="583" t="n">
        <f aca="false">SUM(P43:V43)</f>
        <v>0</v>
      </c>
      <c r="P43" s="581"/>
      <c r="Q43" s="581"/>
      <c r="R43" s="581"/>
      <c r="S43" s="581"/>
      <c r="T43" s="581"/>
      <c r="U43" s="581"/>
      <c r="V43" s="581"/>
      <c r="W43" s="583" t="n">
        <f aca="false">12*O43</f>
        <v>0</v>
      </c>
      <c r="X43" s="569"/>
      <c r="Y43" s="581"/>
      <c r="Z43" s="588"/>
      <c r="AA43" s="573" t="n">
        <f aca="false">+N43*0.1</f>
        <v>11160</v>
      </c>
      <c r="AB43" s="573"/>
      <c r="AC43" s="573"/>
      <c r="AD43" s="573"/>
      <c r="AE43" s="574"/>
      <c r="AF43" s="574"/>
      <c r="AG43" s="574"/>
      <c r="AH43" s="574"/>
      <c r="AI43" s="573" t="n">
        <f aca="false">+N43*0.9</f>
        <v>100440</v>
      </c>
      <c r="AJ43" s="573"/>
      <c r="AK43" s="573"/>
      <c r="AL43" s="573"/>
      <c r="AM43" s="574"/>
      <c r="AN43" s="574"/>
      <c r="AO43" s="574"/>
      <c r="AP43" s="574"/>
      <c r="AQ43" s="573"/>
      <c r="AR43" s="573"/>
      <c r="AS43" s="573"/>
      <c r="AT43" s="573"/>
      <c r="AU43" s="573"/>
      <c r="AV43" s="573"/>
      <c r="AW43" s="573"/>
      <c r="AX43" s="573"/>
      <c r="AY43" s="574"/>
      <c r="AZ43" s="574"/>
      <c r="BA43" s="574"/>
      <c r="BB43" s="574"/>
      <c r="BC43" s="573"/>
      <c r="BD43" s="573"/>
      <c r="BE43" s="573"/>
      <c r="BF43" s="573"/>
      <c r="BG43" s="574"/>
      <c r="BH43" s="574"/>
      <c r="BI43" s="574"/>
      <c r="BJ43" s="574"/>
      <c r="BK43" s="573"/>
      <c r="BL43" s="573"/>
      <c r="BM43" s="573"/>
      <c r="BN43" s="573"/>
      <c r="BO43" s="574"/>
      <c r="BP43" s="574"/>
      <c r="BQ43" s="574"/>
      <c r="BR43" s="574"/>
      <c r="BS43" s="573"/>
      <c r="BT43" s="573"/>
      <c r="BU43" s="573"/>
      <c r="BV43" s="573"/>
      <c r="BW43" s="574"/>
      <c r="BX43" s="574"/>
      <c r="BY43" s="574"/>
      <c r="BZ43" s="574"/>
      <c r="CA43" s="573"/>
      <c r="CB43" s="573"/>
      <c r="CC43" s="573"/>
      <c r="CD43" s="573"/>
      <c r="CE43" s="574"/>
      <c r="CF43" s="574"/>
      <c r="CG43" s="574"/>
      <c r="CH43" s="574"/>
      <c r="CI43" s="573"/>
      <c r="CJ43" s="573"/>
      <c r="CK43" s="573"/>
      <c r="CL43" s="573"/>
      <c r="CM43" s="574"/>
      <c r="CN43" s="574"/>
      <c r="CO43" s="574"/>
      <c r="CP43" s="574"/>
      <c r="CQ43" s="573"/>
      <c r="CR43" s="573"/>
      <c r="CS43" s="573"/>
      <c r="CT43" s="573"/>
      <c r="CU43" s="574"/>
      <c r="CV43" s="574"/>
      <c r="CW43" s="574"/>
      <c r="CX43" s="574"/>
      <c r="CY43" s="573"/>
      <c r="CZ43" s="573"/>
      <c r="DA43" s="573"/>
      <c r="DB43" s="573"/>
      <c r="DC43" s="581" t="n">
        <f aca="false">+N43+W43+Y43</f>
        <v>111600</v>
      </c>
      <c r="DD43" s="581" t="n">
        <f aca="false">SUM(AA43:DB43)</f>
        <v>111600</v>
      </c>
      <c r="DE43" s="569" t="str">
        <f aca="false">IF(DC43=DD43,"JÓ","ROSSZ")</f>
        <v>JÓ</v>
      </c>
    </row>
    <row r="44" customFormat="false" ht="12.75" hidden="true" customHeight="false" outlineLevel="0" collapsed="false">
      <c r="A44" s="569"/>
      <c r="B44" s="582"/>
      <c r="C44" s="582"/>
      <c r="D44" s="582"/>
      <c r="E44" s="569"/>
      <c r="F44" s="569"/>
      <c r="G44" s="590"/>
      <c r="H44" s="583" t="n">
        <f aca="false">SUM(I44+J44)*G44</f>
        <v>0</v>
      </c>
      <c r="I44" s="584"/>
      <c r="J44" s="591"/>
      <c r="K44" s="583" t="n">
        <f aca="false">SUM(L44+M44)*G44</f>
        <v>0</v>
      </c>
      <c r="L44" s="584"/>
      <c r="M44" s="591"/>
      <c r="N44" s="583" t="n">
        <f aca="false">+H44+11*K44</f>
        <v>0</v>
      </c>
      <c r="O44" s="583" t="n">
        <f aca="false">SUM(P44:V44)</f>
        <v>0</v>
      </c>
      <c r="P44" s="591"/>
      <c r="Q44" s="591"/>
      <c r="R44" s="591"/>
      <c r="S44" s="591"/>
      <c r="T44" s="591"/>
      <c r="U44" s="591"/>
      <c r="V44" s="591"/>
      <c r="W44" s="583" t="n">
        <f aca="false">12*O44</f>
        <v>0</v>
      </c>
      <c r="X44" s="585"/>
      <c r="Y44" s="584"/>
      <c r="Z44" s="580"/>
      <c r="AA44" s="573"/>
      <c r="AB44" s="573"/>
      <c r="AC44" s="573"/>
      <c r="AD44" s="573"/>
      <c r="AE44" s="574"/>
      <c r="AF44" s="574"/>
      <c r="AG44" s="574"/>
      <c r="AH44" s="574"/>
      <c r="AI44" s="573"/>
      <c r="AJ44" s="573"/>
      <c r="AK44" s="573"/>
      <c r="AL44" s="573"/>
      <c r="AM44" s="574"/>
      <c r="AN44" s="574"/>
      <c r="AO44" s="574"/>
      <c r="AP44" s="574"/>
      <c r="AQ44" s="573"/>
      <c r="AR44" s="573"/>
      <c r="AS44" s="573"/>
      <c r="AT44" s="573"/>
      <c r="AU44" s="573"/>
      <c r="AV44" s="573"/>
      <c r="AW44" s="573"/>
      <c r="AX44" s="573"/>
      <c r="AY44" s="574"/>
      <c r="AZ44" s="574"/>
      <c r="BA44" s="574"/>
      <c r="BB44" s="574"/>
      <c r="BC44" s="573"/>
      <c r="BD44" s="573"/>
      <c r="BE44" s="573"/>
      <c r="BF44" s="573"/>
      <c r="BG44" s="574"/>
      <c r="BH44" s="574"/>
      <c r="BI44" s="574"/>
      <c r="BJ44" s="574"/>
      <c r="BK44" s="573"/>
      <c r="BL44" s="573"/>
      <c r="BM44" s="573"/>
      <c r="BN44" s="573"/>
      <c r="BO44" s="574"/>
      <c r="BP44" s="574"/>
      <c r="BQ44" s="574"/>
      <c r="BR44" s="574"/>
      <c r="BS44" s="573"/>
      <c r="BT44" s="573"/>
      <c r="BU44" s="573"/>
      <c r="BV44" s="573"/>
      <c r="BW44" s="574"/>
      <c r="BX44" s="574"/>
      <c r="BY44" s="574"/>
      <c r="BZ44" s="574"/>
      <c r="CA44" s="573"/>
      <c r="CB44" s="573"/>
      <c r="CC44" s="573"/>
      <c r="CD44" s="573"/>
      <c r="CE44" s="574"/>
      <c r="CF44" s="574"/>
      <c r="CG44" s="574"/>
      <c r="CH44" s="574"/>
      <c r="CI44" s="573"/>
      <c r="CJ44" s="573"/>
      <c r="CK44" s="573"/>
      <c r="CL44" s="573"/>
      <c r="CM44" s="574"/>
      <c r="CN44" s="574"/>
      <c r="CO44" s="574"/>
      <c r="CP44" s="574"/>
      <c r="CQ44" s="573"/>
      <c r="CR44" s="573"/>
      <c r="CS44" s="573"/>
      <c r="CT44" s="573"/>
      <c r="CU44" s="574"/>
      <c r="CV44" s="574"/>
      <c r="CW44" s="574"/>
      <c r="CX44" s="574"/>
      <c r="CY44" s="573"/>
      <c r="CZ44" s="573"/>
      <c r="DA44" s="573"/>
      <c r="DB44" s="573"/>
      <c r="DC44" s="581" t="n">
        <f aca="false">+N44+W44+Y44</f>
        <v>0</v>
      </c>
      <c r="DD44" s="581" t="n">
        <f aca="false">SUM(AA44:DB44)</f>
        <v>0</v>
      </c>
      <c r="DE44" s="569" t="str">
        <f aca="false">IF(DC44=DD44,"JÓ","ROSSZ")</f>
        <v>JÓ</v>
      </c>
    </row>
    <row r="45" customFormat="false" ht="12.75" hidden="true" customHeight="false" outlineLevel="0" collapsed="false">
      <c r="A45" s="592"/>
      <c r="B45" s="582"/>
      <c r="C45" s="582"/>
      <c r="D45" s="582"/>
      <c r="E45" s="569"/>
      <c r="F45" s="569"/>
      <c r="G45" s="590"/>
      <c r="H45" s="583" t="n">
        <f aca="false">SUM(I45+J45)*G45</f>
        <v>0</v>
      </c>
      <c r="I45" s="584"/>
      <c r="J45" s="591"/>
      <c r="K45" s="583" t="n">
        <f aca="false">SUM(L45+M45)*G45</f>
        <v>0</v>
      </c>
      <c r="L45" s="584"/>
      <c r="M45" s="591"/>
      <c r="N45" s="583" t="n">
        <f aca="false">+H45+11*K45</f>
        <v>0</v>
      </c>
      <c r="O45" s="583" t="n">
        <f aca="false">SUM(P45:V45)</f>
        <v>0</v>
      </c>
      <c r="P45" s="591"/>
      <c r="Q45" s="591"/>
      <c r="R45" s="591"/>
      <c r="S45" s="591"/>
      <c r="T45" s="591"/>
      <c r="U45" s="591"/>
      <c r="V45" s="591"/>
      <c r="W45" s="583" t="n">
        <f aca="false">12*O45</f>
        <v>0</v>
      </c>
      <c r="X45" s="585"/>
      <c r="Y45" s="584"/>
      <c r="Z45" s="580"/>
      <c r="AA45" s="573"/>
      <c r="AB45" s="573"/>
      <c r="AC45" s="573"/>
      <c r="AD45" s="573"/>
      <c r="AE45" s="574"/>
      <c r="AF45" s="574"/>
      <c r="AG45" s="574"/>
      <c r="AH45" s="574"/>
      <c r="AI45" s="573"/>
      <c r="AJ45" s="573"/>
      <c r="AK45" s="573"/>
      <c r="AL45" s="573"/>
      <c r="AM45" s="574"/>
      <c r="AN45" s="574"/>
      <c r="AO45" s="574"/>
      <c r="AP45" s="574"/>
      <c r="AQ45" s="573"/>
      <c r="AR45" s="573"/>
      <c r="AS45" s="573"/>
      <c r="AT45" s="573"/>
      <c r="AU45" s="573"/>
      <c r="AV45" s="573"/>
      <c r="AW45" s="573"/>
      <c r="AX45" s="573"/>
      <c r="AY45" s="574"/>
      <c r="AZ45" s="574"/>
      <c r="BA45" s="574"/>
      <c r="BB45" s="574"/>
      <c r="BC45" s="573"/>
      <c r="BD45" s="573"/>
      <c r="BE45" s="573"/>
      <c r="BF45" s="573"/>
      <c r="BG45" s="574"/>
      <c r="BH45" s="574"/>
      <c r="BI45" s="574"/>
      <c r="BJ45" s="574"/>
      <c r="BK45" s="573"/>
      <c r="BL45" s="573"/>
      <c r="BM45" s="573"/>
      <c r="BN45" s="573"/>
      <c r="BO45" s="574"/>
      <c r="BP45" s="574"/>
      <c r="BQ45" s="574"/>
      <c r="BR45" s="574"/>
      <c r="BS45" s="573"/>
      <c r="BT45" s="573"/>
      <c r="BU45" s="573"/>
      <c r="BV45" s="573"/>
      <c r="BW45" s="574"/>
      <c r="BX45" s="574"/>
      <c r="BY45" s="574"/>
      <c r="BZ45" s="574"/>
      <c r="CA45" s="573"/>
      <c r="CB45" s="573"/>
      <c r="CC45" s="573"/>
      <c r="CD45" s="573"/>
      <c r="CE45" s="574"/>
      <c r="CF45" s="574"/>
      <c r="CG45" s="574"/>
      <c r="CH45" s="574"/>
      <c r="CI45" s="573"/>
      <c r="CJ45" s="573"/>
      <c r="CK45" s="573"/>
      <c r="CL45" s="573"/>
      <c r="CM45" s="574"/>
      <c r="CN45" s="574"/>
      <c r="CO45" s="574"/>
      <c r="CP45" s="574"/>
      <c r="CQ45" s="573"/>
      <c r="CR45" s="573"/>
      <c r="CS45" s="573"/>
      <c r="CT45" s="573"/>
      <c r="CU45" s="574"/>
      <c r="CV45" s="574"/>
      <c r="CW45" s="574"/>
      <c r="CX45" s="574"/>
      <c r="CY45" s="573"/>
      <c r="CZ45" s="573"/>
      <c r="DA45" s="573"/>
      <c r="DB45" s="573"/>
      <c r="DC45" s="581" t="n">
        <f aca="false">+N45+W45+Y45</f>
        <v>0</v>
      </c>
      <c r="DD45" s="581" t="n">
        <f aca="false">SUM(AA45:DB45)</f>
        <v>0</v>
      </c>
      <c r="DE45" s="569" t="str">
        <f aca="false">IF(DC45=DD45,"JÓ","ROSSZ")</f>
        <v>JÓ</v>
      </c>
    </row>
    <row r="46" customFormat="false" ht="14.25" hidden="true" customHeight="true" outlineLevel="0" collapsed="false">
      <c r="A46" s="569"/>
      <c r="B46" s="582"/>
      <c r="C46" s="582"/>
      <c r="D46" s="582"/>
      <c r="E46" s="569"/>
      <c r="F46" s="569"/>
      <c r="G46" s="590"/>
      <c r="H46" s="583" t="n">
        <f aca="false">SUM(I46+J46)*G46</f>
        <v>0</v>
      </c>
      <c r="I46" s="584"/>
      <c r="J46" s="591"/>
      <c r="K46" s="583" t="n">
        <f aca="false">SUM(L46+M46)*G46</f>
        <v>0</v>
      </c>
      <c r="L46" s="584"/>
      <c r="M46" s="591"/>
      <c r="N46" s="583" t="n">
        <f aca="false">+H46+11*K46</f>
        <v>0</v>
      </c>
      <c r="O46" s="583" t="n">
        <f aca="false">SUM(P46:V46)</f>
        <v>0</v>
      </c>
      <c r="P46" s="591"/>
      <c r="Q46" s="591"/>
      <c r="R46" s="591"/>
      <c r="S46" s="591"/>
      <c r="T46" s="591"/>
      <c r="U46" s="591"/>
      <c r="V46" s="591"/>
      <c r="W46" s="583" t="n">
        <f aca="false">12*O46</f>
        <v>0</v>
      </c>
      <c r="X46" s="585"/>
      <c r="Y46" s="584"/>
      <c r="Z46" s="580"/>
      <c r="AA46" s="573"/>
      <c r="AB46" s="573"/>
      <c r="AC46" s="573"/>
      <c r="AD46" s="573"/>
      <c r="AE46" s="574"/>
      <c r="AF46" s="574"/>
      <c r="AG46" s="574"/>
      <c r="AH46" s="574"/>
      <c r="AI46" s="573"/>
      <c r="AJ46" s="573"/>
      <c r="AK46" s="573"/>
      <c r="AL46" s="573"/>
      <c r="AM46" s="574"/>
      <c r="AN46" s="574"/>
      <c r="AO46" s="574"/>
      <c r="AP46" s="574"/>
      <c r="AQ46" s="573"/>
      <c r="AR46" s="573"/>
      <c r="AS46" s="573"/>
      <c r="AT46" s="573"/>
      <c r="AU46" s="573"/>
      <c r="AV46" s="573"/>
      <c r="AW46" s="573"/>
      <c r="AX46" s="573"/>
      <c r="AY46" s="574"/>
      <c r="AZ46" s="574"/>
      <c r="BA46" s="574"/>
      <c r="BB46" s="574"/>
      <c r="BC46" s="573"/>
      <c r="BD46" s="573"/>
      <c r="BE46" s="573"/>
      <c r="BF46" s="573"/>
      <c r="BG46" s="574"/>
      <c r="BH46" s="574"/>
      <c r="BI46" s="574"/>
      <c r="BJ46" s="574"/>
      <c r="BK46" s="573"/>
      <c r="BL46" s="573"/>
      <c r="BM46" s="573"/>
      <c r="BN46" s="573"/>
      <c r="BO46" s="574"/>
      <c r="BP46" s="574"/>
      <c r="BQ46" s="574"/>
      <c r="BR46" s="574"/>
      <c r="BS46" s="573"/>
      <c r="BT46" s="573"/>
      <c r="BU46" s="573"/>
      <c r="BV46" s="573"/>
      <c r="BW46" s="574"/>
      <c r="BX46" s="574"/>
      <c r="BY46" s="574"/>
      <c r="BZ46" s="574"/>
      <c r="CA46" s="573"/>
      <c r="CB46" s="573"/>
      <c r="CC46" s="573"/>
      <c r="CD46" s="573"/>
      <c r="CE46" s="574"/>
      <c r="CF46" s="574"/>
      <c r="CG46" s="574"/>
      <c r="CH46" s="574"/>
      <c r="CI46" s="573"/>
      <c r="CJ46" s="573"/>
      <c r="CK46" s="573"/>
      <c r="CL46" s="573"/>
      <c r="CM46" s="574"/>
      <c r="CN46" s="574"/>
      <c r="CO46" s="574"/>
      <c r="CP46" s="574"/>
      <c r="CQ46" s="573"/>
      <c r="CR46" s="573"/>
      <c r="CS46" s="573"/>
      <c r="CT46" s="573"/>
      <c r="CU46" s="574"/>
      <c r="CV46" s="574"/>
      <c r="CW46" s="574"/>
      <c r="CX46" s="574"/>
      <c r="CY46" s="573"/>
      <c r="CZ46" s="573"/>
      <c r="DA46" s="573"/>
      <c r="DB46" s="573"/>
      <c r="DC46" s="581" t="n">
        <f aca="false">+N46+W46+Y46</f>
        <v>0</v>
      </c>
      <c r="DD46" s="581" t="n">
        <f aca="false">SUM(AA46:DB46)</f>
        <v>0</v>
      </c>
      <c r="DE46" s="569" t="str">
        <f aca="false">IF(DC46=DD46,"JÓ","ROSSZ")</f>
        <v>JÓ</v>
      </c>
    </row>
    <row r="47" customFormat="false" ht="12.75" hidden="true" customHeight="false" outlineLevel="0" collapsed="false">
      <c r="A47" s="569"/>
      <c r="B47" s="582"/>
      <c r="C47" s="582"/>
      <c r="D47" s="582"/>
      <c r="E47" s="569"/>
      <c r="F47" s="569"/>
      <c r="G47" s="590"/>
      <c r="H47" s="583" t="n">
        <f aca="false">SUM(I47+J47)*G47</f>
        <v>0</v>
      </c>
      <c r="I47" s="584"/>
      <c r="J47" s="591"/>
      <c r="K47" s="583" t="n">
        <f aca="false">SUM(L47+M47)*G47</f>
        <v>0</v>
      </c>
      <c r="L47" s="584"/>
      <c r="M47" s="591"/>
      <c r="N47" s="583" t="n">
        <f aca="false">+H47+11*K47</f>
        <v>0</v>
      </c>
      <c r="O47" s="583" t="n">
        <f aca="false">SUM(P47:V47)</f>
        <v>0</v>
      </c>
      <c r="P47" s="591"/>
      <c r="Q47" s="591"/>
      <c r="R47" s="591"/>
      <c r="S47" s="591"/>
      <c r="T47" s="591"/>
      <c r="U47" s="591"/>
      <c r="V47" s="591"/>
      <c r="W47" s="583" t="n">
        <f aca="false">12*O47</f>
        <v>0</v>
      </c>
      <c r="X47" s="585"/>
      <c r="Y47" s="584"/>
      <c r="Z47" s="580"/>
      <c r="AA47" s="573"/>
      <c r="AB47" s="573"/>
      <c r="AC47" s="573"/>
      <c r="AD47" s="573"/>
      <c r="AE47" s="574"/>
      <c r="AF47" s="574"/>
      <c r="AG47" s="574"/>
      <c r="AH47" s="574"/>
      <c r="AI47" s="573"/>
      <c r="AJ47" s="573"/>
      <c r="AK47" s="573"/>
      <c r="AL47" s="573"/>
      <c r="AM47" s="574"/>
      <c r="AN47" s="574"/>
      <c r="AO47" s="574"/>
      <c r="AP47" s="574"/>
      <c r="AQ47" s="573"/>
      <c r="AR47" s="573"/>
      <c r="AS47" s="573"/>
      <c r="AT47" s="573"/>
      <c r="AU47" s="573"/>
      <c r="AV47" s="573"/>
      <c r="AW47" s="573"/>
      <c r="AX47" s="573"/>
      <c r="AY47" s="574"/>
      <c r="AZ47" s="574"/>
      <c r="BA47" s="574"/>
      <c r="BB47" s="574"/>
      <c r="BC47" s="573"/>
      <c r="BD47" s="573"/>
      <c r="BE47" s="573"/>
      <c r="BF47" s="573"/>
      <c r="BG47" s="574"/>
      <c r="BH47" s="574"/>
      <c r="BI47" s="574"/>
      <c r="BJ47" s="574"/>
      <c r="BK47" s="573"/>
      <c r="BL47" s="573"/>
      <c r="BM47" s="573"/>
      <c r="BN47" s="573"/>
      <c r="BO47" s="574"/>
      <c r="BP47" s="574"/>
      <c r="BQ47" s="574"/>
      <c r="BR47" s="574"/>
      <c r="BS47" s="573"/>
      <c r="BT47" s="573"/>
      <c r="BU47" s="573"/>
      <c r="BV47" s="573"/>
      <c r="BW47" s="574"/>
      <c r="BX47" s="574"/>
      <c r="BY47" s="574"/>
      <c r="BZ47" s="574"/>
      <c r="CA47" s="573"/>
      <c r="CB47" s="573"/>
      <c r="CC47" s="573"/>
      <c r="CD47" s="573"/>
      <c r="CE47" s="574"/>
      <c r="CF47" s="574"/>
      <c r="CG47" s="574"/>
      <c r="CH47" s="574"/>
      <c r="CI47" s="573"/>
      <c r="CJ47" s="573"/>
      <c r="CK47" s="573"/>
      <c r="CL47" s="573"/>
      <c r="CM47" s="574"/>
      <c r="CN47" s="574"/>
      <c r="CO47" s="574"/>
      <c r="CP47" s="574"/>
      <c r="CQ47" s="573"/>
      <c r="CR47" s="573"/>
      <c r="CS47" s="573"/>
      <c r="CT47" s="573"/>
      <c r="CU47" s="574"/>
      <c r="CV47" s="574"/>
      <c r="CW47" s="574"/>
      <c r="CX47" s="574"/>
      <c r="CY47" s="573"/>
      <c r="CZ47" s="573"/>
      <c r="DA47" s="573"/>
      <c r="DB47" s="573"/>
      <c r="DC47" s="581" t="n">
        <f aca="false">+N47+W47+Y47</f>
        <v>0</v>
      </c>
      <c r="DD47" s="581" t="n">
        <f aca="false">SUM(AA47:DB47)</f>
        <v>0</v>
      </c>
      <c r="DE47" s="569" t="str">
        <f aca="false">IF(DC47=DD47,"JÓ","ROSSZ")</f>
        <v>JÓ</v>
      </c>
    </row>
    <row r="48" customFormat="false" ht="12.75" hidden="true" customHeight="false" outlineLevel="0" collapsed="false">
      <c r="A48" s="569"/>
      <c r="B48" s="582"/>
      <c r="C48" s="582"/>
      <c r="D48" s="582"/>
      <c r="E48" s="569"/>
      <c r="F48" s="569"/>
      <c r="G48" s="590"/>
      <c r="H48" s="583" t="n">
        <f aca="false">SUM(I48+J48)*G48</f>
        <v>0</v>
      </c>
      <c r="I48" s="584"/>
      <c r="J48" s="591"/>
      <c r="K48" s="583" t="n">
        <f aca="false">SUM(L48+M48)*G48</f>
        <v>0</v>
      </c>
      <c r="L48" s="584"/>
      <c r="M48" s="591"/>
      <c r="N48" s="583" t="n">
        <f aca="false">+H48+11*K48</f>
        <v>0</v>
      </c>
      <c r="O48" s="583" t="n">
        <f aca="false">SUM(P48:V48)</f>
        <v>0</v>
      </c>
      <c r="P48" s="591"/>
      <c r="Q48" s="591"/>
      <c r="R48" s="591"/>
      <c r="S48" s="591"/>
      <c r="T48" s="591"/>
      <c r="U48" s="591"/>
      <c r="V48" s="591"/>
      <c r="W48" s="583" t="n">
        <f aca="false">9*O48</f>
        <v>0</v>
      </c>
      <c r="X48" s="585"/>
      <c r="Y48" s="584"/>
      <c r="Z48" s="580"/>
      <c r="AA48" s="573"/>
      <c r="AB48" s="573"/>
      <c r="AC48" s="573"/>
      <c r="AD48" s="573"/>
      <c r="AE48" s="574"/>
      <c r="AF48" s="574"/>
      <c r="AG48" s="574"/>
      <c r="AH48" s="574"/>
      <c r="AI48" s="573"/>
      <c r="AJ48" s="573"/>
      <c r="AK48" s="573"/>
      <c r="AL48" s="573"/>
      <c r="AM48" s="574"/>
      <c r="AN48" s="574"/>
      <c r="AO48" s="574"/>
      <c r="AP48" s="574"/>
      <c r="AQ48" s="573"/>
      <c r="AR48" s="573"/>
      <c r="AS48" s="573"/>
      <c r="AT48" s="573"/>
      <c r="AU48" s="573"/>
      <c r="AV48" s="573"/>
      <c r="AW48" s="573"/>
      <c r="AX48" s="573"/>
      <c r="AY48" s="574"/>
      <c r="AZ48" s="574"/>
      <c r="BA48" s="574"/>
      <c r="BB48" s="574"/>
      <c r="BC48" s="573"/>
      <c r="BD48" s="573"/>
      <c r="BE48" s="573"/>
      <c r="BF48" s="573"/>
      <c r="BG48" s="574"/>
      <c r="BH48" s="574"/>
      <c r="BI48" s="574"/>
      <c r="BJ48" s="574"/>
      <c r="BK48" s="573"/>
      <c r="BL48" s="573"/>
      <c r="BM48" s="573"/>
      <c r="BN48" s="573"/>
      <c r="BO48" s="574"/>
      <c r="BP48" s="574"/>
      <c r="BQ48" s="574"/>
      <c r="BR48" s="574"/>
      <c r="BS48" s="573"/>
      <c r="BT48" s="573"/>
      <c r="BU48" s="573"/>
      <c r="BV48" s="573"/>
      <c r="BW48" s="574"/>
      <c r="BX48" s="574"/>
      <c r="BY48" s="574"/>
      <c r="BZ48" s="574"/>
      <c r="CA48" s="573"/>
      <c r="CB48" s="573"/>
      <c r="CC48" s="573"/>
      <c r="CD48" s="573"/>
      <c r="CE48" s="574"/>
      <c r="CF48" s="574"/>
      <c r="CG48" s="574"/>
      <c r="CH48" s="574"/>
      <c r="CI48" s="573"/>
      <c r="CJ48" s="573"/>
      <c r="CK48" s="573"/>
      <c r="CL48" s="573"/>
      <c r="CM48" s="574"/>
      <c r="CN48" s="574"/>
      <c r="CO48" s="574"/>
      <c r="CP48" s="574"/>
      <c r="CQ48" s="573"/>
      <c r="CR48" s="573"/>
      <c r="CS48" s="573"/>
      <c r="CT48" s="573"/>
      <c r="CU48" s="574"/>
      <c r="CV48" s="574"/>
      <c r="CW48" s="574"/>
      <c r="CX48" s="574"/>
      <c r="CY48" s="573"/>
      <c r="CZ48" s="573"/>
      <c r="DA48" s="573"/>
      <c r="DB48" s="573"/>
      <c r="DC48" s="581" t="n">
        <f aca="false">+N48+W48+Y48</f>
        <v>0</v>
      </c>
      <c r="DD48" s="581" t="n">
        <f aca="false">SUM(AA48:DB48)</f>
        <v>0</v>
      </c>
      <c r="DE48" s="569" t="str">
        <f aca="false">IF(DC48=DD48,"JÓ","ROSSZ")</f>
        <v>JÓ</v>
      </c>
    </row>
    <row r="49" customFormat="false" ht="12.75" hidden="true" customHeight="false" outlineLevel="0" collapsed="false">
      <c r="A49" s="569"/>
      <c r="B49" s="582"/>
      <c r="C49" s="582"/>
      <c r="D49" s="582"/>
      <c r="E49" s="569"/>
      <c r="F49" s="569"/>
      <c r="G49" s="590"/>
      <c r="H49" s="583" t="n">
        <f aca="false">SUM(I49+J49)*G49</f>
        <v>0</v>
      </c>
      <c r="I49" s="584"/>
      <c r="J49" s="591"/>
      <c r="K49" s="583" t="n">
        <f aca="false">SUM(L49+M49)*G49</f>
        <v>0</v>
      </c>
      <c r="L49" s="584"/>
      <c r="M49" s="591"/>
      <c r="N49" s="583" t="n">
        <f aca="false">+H49+11*K49</f>
        <v>0</v>
      </c>
      <c r="O49" s="583" t="n">
        <f aca="false">SUM(P49:V49)</f>
        <v>0</v>
      </c>
      <c r="P49" s="591"/>
      <c r="Q49" s="591"/>
      <c r="R49" s="591"/>
      <c r="S49" s="591"/>
      <c r="T49" s="591"/>
      <c r="U49" s="591"/>
      <c r="V49" s="591"/>
      <c r="W49" s="583" t="n">
        <f aca="false">9*O49</f>
        <v>0</v>
      </c>
      <c r="X49" s="585"/>
      <c r="Y49" s="584"/>
      <c r="Z49" s="580"/>
      <c r="AA49" s="573"/>
      <c r="AB49" s="573"/>
      <c r="AC49" s="573"/>
      <c r="AD49" s="573"/>
      <c r="AE49" s="574"/>
      <c r="AF49" s="574"/>
      <c r="AG49" s="574"/>
      <c r="AH49" s="574"/>
      <c r="AI49" s="573"/>
      <c r="AJ49" s="573"/>
      <c r="AK49" s="573"/>
      <c r="AL49" s="573"/>
      <c r="AM49" s="574"/>
      <c r="AN49" s="574"/>
      <c r="AO49" s="574"/>
      <c r="AP49" s="574"/>
      <c r="AQ49" s="573"/>
      <c r="AR49" s="573"/>
      <c r="AS49" s="573"/>
      <c r="AT49" s="573"/>
      <c r="AU49" s="573"/>
      <c r="AV49" s="573"/>
      <c r="AW49" s="573"/>
      <c r="AX49" s="573"/>
      <c r="AY49" s="574"/>
      <c r="AZ49" s="574"/>
      <c r="BA49" s="574"/>
      <c r="BB49" s="574"/>
      <c r="BC49" s="573"/>
      <c r="BD49" s="573"/>
      <c r="BE49" s="573"/>
      <c r="BF49" s="573"/>
      <c r="BG49" s="574"/>
      <c r="BH49" s="574"/>
      <c r="BI49" s="574"/>
      <c r="BJ49" s="574"/>
      <c r="BK49" s="573"/>
      <c r="BL49" s="573"/>
      <c r="BM49" s="573"/>
      <c r="BN49" s="573"/>
      <c r="BO49" s="574"/>
      <c r="BP49" s="574"/>
      <c r="BQ49" s="574"/>
      <c r="BR49" s="574"/>
      <c r="BS49" s="573"/>
      <c r="BT49" s="573"/>
      <c r="BU49" s="573"/>
      <c r="BV49" s="573"/>
      <c r="BW49" s="574"/>
      <c r="BX49" s="574"/>
      <c r="BY49" s="574"/>
      <c r="BZ49" s="574"/>
      <c r="CA49" s="573"/>
      <c r="CB49" s="573"/>
      <c r="CC49" s="573"/>
      <c r="CD49" s="573"/>
      <c r="CE49" s="574"/>
      <c r="CF49" s="574"/>
      <c r="CG49" s="574"/>
      <c r="CH49" s="574"/>
      <c r="CI49" s="573"/>
      <c r="CJ49" s="573"/>
      <c r="CK49" s="573"/>
      <c r="CL49" s="573"/>
      <c r="CM49" s="574"/>
      <c r="CN49" s="574"/>
      <c r="CO49" s="574"/>
      <c r="CP49" s="574"/>
      <c r="CQ49" s="573"/>
      <c r="CR49" s="573"/>
      <c r="CS49" s="573"/>
      <c r="CT49" s="573"/>
      <c r="CU49" s="574"/>
      <c r="CV49" s="574"/>
      <c r="CW49" s="574"/>
      <c r="CX49" s="574"/>
      <c r="CY49" s="573"/>
      <c r="CZ49" s="573"/>
      <c r="DA49" s="573"/>
      <c r="DB49" s="573"/>
      <c r="DC49" s="581" t="n">
        <f aca="false">+N49+W49+Y49</f>
        <v>0</v>
      </c>
      <c r="DD49" s="581" t="n">
        <f aca="false">SUM(AA49:DB49)</f>
        <v>0</v>
      </c>
      <c r="DE49" s="569" t="str">
        <f aca="false">IF(DC49=DD49,"JÓ","ROSSZ")</f>
        <v>JÓ</v>
      </c>
    </row>
    <row r="50" customFormat="false" ht="12.75" hidden="true" customHeight="false" outlineLevel="0" collapsed="false">
      <c r="A50" s="585"/>
      <c r="B50" s="582"/>
      <c r="C50" s="582"/>
      <c r="D50" s="582"/>
      <c r="E50" s="585"/>
      <c r="F50" s="585"/>
      <c r="G50" s="590"/>
      <c r="H50" s="583" t="n">
        <f aca="false">SUM(I50+J50)*G50</f>
        <v>0</v>
      </c>
      <c r="I50" s="584"/>
      <c r="J50" s="591"/>
      <c r="K50" s="583" t="n">
        <f aca="false">SUM(L50+M50)*G50</f>
        <v>0</v>
      </c>
      <c r="L50" s="584"/>
      <c r="M50" s="591"/>
      <c r="N50" s="583" t="n">
        <f aca="false">+H50+11*K50</f>
        <v>0</v>
      </c>
      <c r="O50" s="583" t="n">
        <f aca="false">SUM(P50:V50)</f>
        <v>0</v>
      </c>
      <c r="P50" s="591"/>
      <c r="Q50" s="591"/>
      <c r="R50" s="591"/>
      <c r="S50" s="591"/>
      <c r="T50" s="591"/>
      <c r="U50" s="591"/>
      <c r="V50" s="591"/>
      <c r="W50" s="583" t="n">
        <f aca="false">9*O50</f>
        <v>0</v>
      </c>
      <c r="X50" s="585"/>
      <c r="Y50" s="584"/>
      <c r="Z50" s="580"/>
      <c r="AA50" s="573"/>
      <c r="AB50" s="573"/>
      <c r="AC50" s="573"/>
      <c r="AD50" s="573"/>
      <c r="AE50" s="574"/>
      <c r="AF50" s="574"/>
      <c r="AG50" s="574"/>
      <c r="AH50" s="574"/>
      <c r="AI50" s="573"/>
      <c r="AJ50" s="573"/>
      <c r="AK50" s="573"/>
      <c r="AL50" s="573"/>
      <c r="AM50" s="574"/>
      <c r="AN50" s="574"/>
      <c r="AO50" s="574"/>
      <c r="AP50" s="574"/>
      <c r="AQ50" s="573"/>
      <c r="AR50" s="573"/>
      <c r="AS50" s="573"/>
      <c r="AT50" s="573"/>
      <c r="AU50" s="573"/>
      <c r="AV50" s="573"/>
      <c r="AW50" s="573"/>
      <c r="AX50" s="573"/>
      <c r="AY50" s="574"/>
      <c r="AZ50" s="574"/>
      <c r="BA50" s="574"/>
      <c r="BB50" s="574"/>
      <c r="BC50" s="573"/>
      <c r="BD50" s="573"/>
      <c r="BE50" s="573"/>
      <c r="BF50" s="573"/>
      <c r="BG50" s="574"/>
      <c r="BH50" s="574"/>
      <c r="BI50" s="574"/>
      <c r="BJ50" s="574"/>
      <c r="BK50" s="573"/>
      <c r="BL50" s="573"/>
      <c r="BM50" s="573"/>
      <c r="BN50" s="573"/>
      <c r="BO50" s="574"/>
      <c r="BP50" s="574"/>
      <c r="BQ50" s="574"/>
      <c r="BR50" s="574"/>
      <c r="BS50" s="573"/>
      <c r="BT50" s="573"/>
      <c r="BU50" s="573"/>
      <c r="BV50" s="573"/>
      <c r="BW50" s="574"/>
      <c r="BX50" s="574"/>
      <c r="BY50" s="574"/>
      <c r="BZ50" s="574"/>
      <c r="CA50" s="573"/>
      <c r="CB50" s="573"/>
      <c r="CC50" s="573"/>
      <c r="CD50" s="573"/>
      <c r="CE50" s="574"/>
      <c r="CF50" s="574"/>
      <c r="CG50" s="574"/>
      <c r="CH50" s="574"/>
      <c r="CI50" s="573"/>
      <c r="CJ50" s="573"/>
      <c r="CK50" s="573"/>
      <c r="CL50" s="573"/>
      <c r="CM50" s="574"/>
      <c r="CN50" s="574"/>
      <c r="CO50" s="574"/>
      <c r="CP50" s="574"/>
      <c r="CQ50" s="573"/>
      <c r="CR50" s="573"/>
      <c r="CS50" s="573"/>
      <c r="CT50" s="573"/>
      <c r="CU50" s="574"/>
      <c r="CV50" s="574"/>
      <c r="CW50" s="574"/>
      <c r="CX50" s="574"/>
      <c r="CY50" s="573"/>
      <c r="CZ50" s="573"/>
      <c r="DA50" s="573"/>
      <c r="DB50" s="573"/>
      <c r="DC50" s="581" t="n">
        <f aca="false">+N50+W50+Y50</f>
        <v>0</v>
      </c>
      <c r="DD50" s="581" t="n">
        <f aca="false">SUM(AA50:DB50)</f>
        <v>0</v>
      </c>
      <c r="DE50" s="569" t="str">
        <f aca="false">IF(DC50=DD50,"JÓ","ROSSZ")</f>
        <v>JÓ</v>
      </c>
    </row>
    <row r="51" s="600" customFormat="true" ht="61.5" hidden="false" customHeight="true" outlineLevel="0" collapsed="false">
      <c r="A51" s="593" t="s">
        <v>1087</v>
      </c>
      <c r="B51" s="593"/>
      <c r="C51" s="593"/>
      <c r="D51" s="593"/>
      <c r="E51" s="593"/>
      <c r="F51" s="593"/>
      <c r="G51" s="594" t="n">
        <f aca="false">SUM(G7:G50)</f>
        <v>37</v>
      </c>
      <c r="H51" s="595" t="n">
        <f aca="false">SUM(H7:H50)</f>
        <v>3939000</v>
      </c>
      <c r="I51" s="596"/>
      <c r="J51" s="596"/>
      <c r="K51" s="595" t="n">
        <f aca="false">SUM(K7:K50)</f>
        <v>0</v>
      </c>
      <c r="L51" s="596"/>
      <c r="M51" s="596"/>
      <c r="N51" s="595" t="n">
        <f aca="false">SUM(N7:N50)</f>
        <v>3939000</v>
      </c>
      <c r="O51" s="595" t="n">
        <f aca="false">SUM(O7:O50)</f>
        <v>0</v>
      </c>
      <c r="P51" s="596"/>
      <c r="Q51" s="596"/>
      <c r="R51" s="596"/>
      <c r="S51" s="596"/>
      <c r="T51" s="596"/>
      <c r="U51" s="595" t="n">
        <f aca="false">SUM(U7:U50)</f>
        <v>0</v>
      </c>
      <c r="V51" s="596"/>
      <c r="W51" s="595" t="n">
        <f aca="false">SUM(W7:W50)</f>
        <v>0</v>
      </c>
      <c r="X51" s="596"/>
      <c r="Y51" s="595" t="n">
        <f aca="false">SUM(Y7:Y50)</f>
        <v>0</v>
      </c>
      <c r="Z51" s="597"/>
      <c r="AA51" s="598" t="n">
        <f aca="false">SUM(AA7:AA50)</f>
        <v>535610</v>
      </c>
      <c r="AB51" s="598" t="n">
        <f aca="false">SUM(AB7:AB50)</f>
        <v>0</v>
      </c>
      <c r="AC51" s="598" t="n">
        <f aca="false">SUM(AC7:AC50)</f>
        <v>0</v>
      </c>
      <c r="AD51" s="598" t="n">
        <f aca="false">SUM(AD7:AD50)</f>
        <v>0</v>
      </c>
      <c r="AE51" s="599" t="n">
        <f aca="false">SUM(AE7:AE50)</f>
        <v>0</v>
      </c>
      <c r="AF51" s="599" t="n">
        <f aca="false">SUM(AF7:AF50)</f>
        <v>0</v>
      </c>
      <c r="AG51" s="599" t="n">
        <f aca="false">SUM(AG7:AG50)</f>
        <v>0</v>
      </c>
      <c r="AH51" s="599" t="n">
        <f aca="false">SUM(AH7:AH50)</f>
        <v>0</v>
      </c>
      <c r="AI51" s="598" t="n">
        <f aca="false">SUM(AI7:AI50)</f>
        <v>3403390</v>
      </c>
      <c r="AJ51" s="598" t="n">
        <f aca="false">SUM(AJ7:AJ50)</f>
        <v>0</v>
      </c>
      <c r="AK51" s="598" t="n">
        <f aca="false">SUM(AK7:AK50)</f>
        <v>0</v>
      </c>
      <c r="AL51" s="598" t="n">
        <f aca="false">SUM(AL7:AL50)</f>
        <v>0</v>
      </c>
      <c r="AM51" s="599" t="n">
        <f aca="false">SUM(AM7:AM50)</f>
        <v>0</v>
      </c>
      <c r="AN51" s="599" t="n">
        <f aca="false">SUM(AN7:AN50)</f>
        <v>0</v>
      </c>
      <c r="AO51" s="599" t="n">
        <f aca="false">SUM(AO7:AO50)</f>
        <v>0</v>
      </c>
      <c r="AP51" s="599" t="n">
        <f aca="false">SUM(AP7:AP50)</f>
        <v>0</v>
      </c>
      <c r="AQ51" s="598" t="n">
        <f aca="false">SUM(AQ7:AQ50)</f>
        <v>0</v>
      </c>
      <c r="AR51" s="598" t="n">
        <f aca="false">SUM(AR7:AR50)</f>
        <v>0</v>
      </c>
      <c r="AS51" s="598" t="n">
        <f aca="false">SUM(AS7:AS50)</f>
        <v>0</v>
      </c>
      <c r="AT51" s="598" t="n">
        <f aca="false">SUM(AT7:AT50)</f>
        <v>0</v>
      </c>
      <c r="AU51" s="598" t="n">
        <f aca="false">SUM(AU7:AU50)</f>
        <v>0</v>
      </c>
      <c r="AV51" s="598" t="n">
        <f aca="false">SUM(AV7:AV50)</f>
        <v>0</v>
      </c>
      <c r="AW51" s="598" t="n">
        <f aca="false">SUM(AW7:AW50)</f>
        <v>0</v>
      </c>
      <c r="AX51" s="598" t="n">
        <f aca="false">SUM(AX7:AX50)</f>
        <v>0</v>
      </c>
      <c r="AY51" s="598" t="n">
        <f aca="false">SUM(AY7:AY50)</f>
        <v>0</v>
      </c>
      <c r="AZ51" s="598" t="n">
        <f aca="false">SUM(AZ7:AZ50)</f>
        <v>0</v>
      </c>
      <c r="BA51" s="598" t="n">
        <f aca="false">SUM(BA7:BA50)</f>
        <v>0</v>
      </c>
      <c r="BB51" s="598" t="n">
        <f aca="false">SUM(BB7:BB50)</f>
        <v>0</v>
      </c>
      <c r="BC51" s="598" t="n">
        <f aca="false">SUM(BC7:BC50)</f>
        <v>0</v>
      </c>
      <c r="BD51" s="598" t="n">
        <f aca="false">SUM(BD7:BD50)</f>
        <v>0</v>
      </c>
      <c r="BE51" s="598" t="n">
        <f aca="false">SUM(BE7:BE50)</f>
        <v>0</v>
      </c>
      <c r="BF51" s="598" t="n">
        <f aca="false">SUM(BF7:BF50)</f>
        <v>0</v>
      </c>
      <c r="BG51" s="598" t="n">
        <f aca="false">SUM(BG7:BG50)</f>
        <v>0</v>
      </c>
      <c r="BH51" s="598" t="n">
        <f aca="false">SUM(BH7:BH50)</f>
        <v>0</v>
      </c>
      <c r="BI51" s="598" t="n">
        <f aca="false">SUM(BI7:BI50)</f>
        <v>0</v>
      </c>
      <c r="BJ51" s="598" t="n">
        <f aca="false">SUM(BJ7:BJ50)</f>
        <v>0</v>
      </c>
      <c r="BK51" s="598" t="n">
        <f aca="false">SUM(BK7:BK50)</f>
        <v>0</v>
      </c>
      <c r="BL51" s="598" t="n">
        <f aca="false">SUM(BL7:BL50)</f>
        <v>0</v>
      </c>
      <c r="BM51" s="598" t="n">
        <f aca="false">SUM(BM7:BM50)</f>
        <v>0</v>
      </c>
      <c r="BN51" s="598" t="n">
        <f aca="false">SUM(BN7:BN50)</f>
        <v>0</v>
      </c>
      <c r="BO51" s="598" t="n">
        <f aca="false">SUM(BO7:BO50)</f>
        <v>0</v>
      </c>
      <c r="BP51" s="598" t="n">
        <f aca="false">SUM(BP7:BP50)</f>
        <v>0</v>
      </c>
      <c r="BQ51" s="598" t="n">
        <f aca="false">SUM(BQ7:BQ50)</f>
        <v>0</v>
      </c>
      <c r="BR51" s="598" t="n">
        <f aca="false">SUM(BR7:BR50)</f>
        <v>0</v>
      </c>
      <c r="BS51" s="598" t="n">
        <f aca="false">SUM(BS7:BS50)</f>
        <v>0</v>
      </c>
      <c r="BT51" s="598" t="n">
        <f aca="false">SUM(BT7:BT50)</f>
        <v>0</v>
      </c>
      <c r="BU51" s="598" t="n">
        <f aca="false">SUM(BU7:BU50)</f>
        <v>0</v>
      </c>
      <c r="BV51" s="598" t="n">
        <f aca="false">SUM(BV7:BV50)</f>
        <v>0</v>
      </c>
      <c r="BW51" s="598" t="n">
        <f aca="false">SUM(BW7:BW50)</f>
        <v>0</v>
      </c>
      <c r="BX51" s="598" t="n">
        <f aca="false">SUM(BX7:BX50)</f>
        <v>0</v>
      </c>
      <c r="BY51" s="598" t="n">
        <f aca="false">SUM(BY7:BY50)</f>
        <v>0</v>
      </c>
      <c r="BZ51" s="598" t="n">
        <f aca="false">SUM(BZ7:BZ50)</f>
        <v>0</v>
      </c>
      <c r="CA51" s="598" t="n">
        <f aca="false">SUM(CA7:CA50)</f>
        <v>0</v>
      </c>
      <c r="CB51" s="598" t="n">
        <f aca="false">SUM(CB7:CB50)</f>
        <v>0</v>
      </c>
      <c r="CC51" s="598" t="n">
        <f aca="false">SUM(CC7:CC50)</f>
        <v>0</v>
      </c>
      <c r="CD51" s="598" t="n">
        <f aca="false">SUM(CD7:CD50)</f>
        <v>0</v>
      </c>
      <c r="CE51" s="598" t="n">
        <f aca="false">SUM(CE7:CE50)</f>
        <v>0</v>
      </c>
      <c r="CF51" s="598" t="n">
        <f aca="false">SUM(CF7:CF50)</f>
        <v>0</v>
      </c>
      <c r="CG51" s="598" t="n">
        <f aca="false">SUM(CG7:CG50)</f>
        <v>0</v>
      </c>
      <c r="CH51" s="598" t="n">
        <f aca="false">SUM(CH7:CH50)</f>
        <v>0</v>
      </c>
      <c r="CI51" s="598" t="n">
        <f aca="false">SUM(CI7:CI50)</f>
        <v>0</v>
      </c>
      <c r="CJ51" s="598" t="n">
        <f aca="false">SUM(CJ7:CJ50)</f>
        <v>0</v>
      </c>
      <c r="CK51" s="598" t="n">
        <f aca="false">SUM(CK7:CK50)</f>
        <v>0</v>
      </c>
      <c r="CL51" s="598" t="n">
        <f aca="false">SUM(CL7:CL50)</f>
        <v>0</v>
      </c>
      <c r="CM51" s="598" t="n">
        <f aca="false">SUM(CM7:CM50)</f>
        <v>0</v>
      </c>
      <c r="CN51" s="598" t="n">
        <f aca="false">SUM(CN7:CN50)</f>
        <v>0</v>
      </c>
      <c r="CO51" s="598" t="n">
        <f aca="false">SUM(CO7:CO50)</f>
        <v>0</v>
      </c>
      <c r="CP51" s="598" t="n">
        <f aca="false">SUM(CP7:CP50)</f>
        <v>0</v>
      </c>
      <c r="CQ51" s="598" t="n">
        <f aca="false">SUM(CQ7:CQ50)</f>
        <v>0</v>
      </c>
      <c r="CR51" s="598" t="n">
        <f aca="false">SUM(CR7:CR50)</f>
        <v>0</v>
      </c>
      <c r="CS51" s="598" t="n">
        <f aca="false">SUM(CS7:CS50)</f>
        <v>0</v>
      </c>
      <c r="CT51" s="598" t="n">
        <f aca="false">SUM(CT7:CT50)</f>
        <v>0</v>
      </c>
      <c r="CU51" s="598" t="n">
        <f aca="false">SUM(CU7:CU50)</f>
        <v>0</v>
      </c>
      <c r="CV51" s="598" t="n">
        <f aca="false">SUM(CV7:CV50)</f>
        <v>0</v>
      </c>
      <c r="CW51" s="598" t="n">
        <f aca="false">SUM(CW7:CW50)</f>
        <v>0</v>
      </c>
      <c r="CX51" s="598" t="n">
        <f aca="false">SUM(CX7:CX50)</f>
        <v>0</v>
      </c>
      <c r="CY51" s="598" t="n">
        <f aca="false">SUM(CY7:CY50)</f>
        <v>0</v>
      </c>
      <c r="CZ51" s="598" t="n">
        <f aca="false">SUM(CZ7:CZ50)</f>
        <v>0</v>
      </c>
      <c r="DA51" s="598" t="n">
        <f aca="false">SUM(DA7:DA50)</f>
        <v>0</v>
      </c>
      <c r="DB51" s="598" t="n">
        <f aca="false">SUM(DB7:DB50)</f>
        <v>0</v>
      </c>
      <c r="DC51" s="596" t="n">
        <f aca="false">SUM(DC7:DC50)</f>
        <v>3939000</v>
      </c>
      <c r="DD51" s="596" t="n">
        <f aca="false">SUM(DD7:DD50)</f>
        <v>3939000</v>
      </c>
      <c r="DE51" s="569" t="str">
        <f aca="false">IF(DC51=DD51,"JÓ","ROSSZ")</f>
        <v>JÓ</v>
      </c>
    </row>
    <row r="52" customFormat="false" ht="12.75" hidden="false" customHeight="false" outlineLevel="0" collapsed="false">
      <c r="A52" s="601"/>
    </row>
  </sheetData>
  <mergeCells count="44">
    <mergeCell ref="A1:G1"/>
    <mergeCell ref="H1:N1"/>
    <mergeCell ref="A2:G2"/>
    <mergeCell ref="H2:N2"/>
    <mergeCell ref="O2:V2"/>
    <mergeCell ref="X2:Z2"/>
    <mergeCell ref="AA2:AD2"/>
    <mergeCell ref="AE2:AH2"/>
    <mergeCell ref="AI2:AL2"/>
    <mergeCell ref="AM2:AP2"/>
    <mergeCell ref="AQ2:AT2"/>
    <mergeCell ref="AU2:AX2"/>
    <mergeCell ref="AY2:BB2"/>
    <mergeCell ref="BC2:BF2"/>
    <mergeCell ref="BG2:BJ2"/>
    <mergeCell ref="BK2:BN2"/>
    <mergeCell ref="BO2:BR2"/>
    <mergeCell ref="BS2:BV2"/>
    <mergeCell ref="BW2:BZ2"/>
    <mergeCell ref="CA2:CD2"/>
    <mergeCell ref="CE2:CH2"/>
    <mergeCell ref="CI2:CL2"/>
    <mergeCell ref="CM2:CP2"/>
    <mergeCell ref="CQ2:CT2"/>
    <mergeCell ref="CU2:CX2"/>
    <mergeCell ref="CY2:DB2"/>
    <mergeCell ref="A3:A5"/>
    <mergeCell ref="B3:B5"/>
    <mergeCell ref="C3:C5"/>
    <mergeCell ref="D3:D5"/>
    <mergeCell ref="E3:E5"/>
    <mergeCell ref="F3:F5"/>
    <mergeCell ref="G3:G5"/>
    <mergeCell ref="H3:J3"/>
    <mergeCell ref="K3:M3"/>
    <mergeCell ref="N3:N4"/>
    <mergeCell ref="O3:V3"/>
    <mergeCell ref="W3:W4"/>
    <mergeCell ref="X3:X4"/>
    <mergeCell ref="Z3:Z4"/>
    <mergeCell ref="DC3:DC5"/>
    <mergeCell ref="DD3:DD5"/>
    <mergeCell ref="A6:Y6"/>
    <mergeCell ref="A51:F51"/>
  </mergeCells>
  <printOptions headings="false" gridLines="false" gridLinesSet="true" horizontalCentered="true" verticalCentered="false"/>
  <pageMargins left="0.39375" right="0.39375" top="0.429861111111111" bottom="0.340277777777778" header="0.229861111111111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LISTA A 2014. ÉVI SZEMÉLYI JUTTATÁSOK TERVEZÉSÉHEZ&amp;R&amp;12TECHNIKAIAK</oddHeader>
    <oddFooter>&amp;C&amp;P.&amp;RBudapest, </oddFooter>
  </headerFooter>
  <colBreaks count="2" manualBreakCount="2">
    <brk id="22" man="true" max="65535" min="0"/>
    <brk id="38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DE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V21" activeCellId="0" sqref="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6" width="4.56"/>
    <col collapsed="false" customWidth="true" hidden="false" outlineLevel="0" max="2" min="2" style="537" width="23.28"/>
    <col collapsed="false" customWidth="true" hidden="false" outlineLevel="0" max="3" min="3" style="537" width="12.28"/>
    <col collapsed="false" customWidth="true" hidden="false" outlineLevel="0" max="4" min="4" style="537" width="11.42"/>
    <col collapsed="false" customWidth="true" hidden="false" outlineLevel="0" max="6" min="5" style="538" width="6.28"/>
    <col collapsed="false" customWidth="true" hidden="false" outlineLevel="0" max="7" min="7" style="538" width="9.99"/>
    <col collapsed="false" customWidth="true" hidden="false" outlineLevel="0" max="8" min="8" style="538" width="8.28"/>
    <col collapsed="false" customWidth="false" hidden="false" outlineLevel="0" max="9" min="9" style="538" width="9.14"/>
    <col collapsed="false" customWidth="true" hidden="false" outlineLevel="0" max="10" min="10" style="539" width="7.42"/>
    <col collapsed="false" customWidth="true" hidden="false" outlineLevel="0" max="11" min="11" style="538" width="10.28"/>
    <col collapsed="false" customWidth="true" hidden="false" outlineLevel="0" max="12" min="12" style="538" width="8.28"/>
    <col collapsed="false" customWidth="true" hidden="false" outlineLevel="0" max="13" min="13" style="539" width="7.7"/>
    <col collapsed="false" customWidth="true" hidden="false" outlineLevel="0" max="14" min="14" style="538" width="10.13"/>
    <col collapsed="false" customWidth="true" hidden="false" outlineLevel="0" max="15" min="15" style="540" width="7.28"/>
    <col collapsed="false" customWidth="true" hidden="false" outlineLevel="0" max="22" min="16" style="540" width="3.85"/>
    <col collapsed="false" customWidth="true" hidden="false" outlineLevel="0" max="23" min="23" style="538" width="8.56"/>
    <col collapsed="false" customWidth="true" hidden="false" outlineLevel="0" max="24" min="24" style="537" width="5.71"/>
    <col collapsed="false" customWidth="true" hidden="false" outlineLevel="0" max="25" min="25" style="541" width="11.85"/>
    <col collapsed="false" customWidth="true" hidden="false" outlineLevel="0" max="26" min="26" style="538" width="9.85"/>
    <col collapsed="false" customWidth="false" hidden="false" outlineLevel="0" max="46" min="27" style="542" width="9.14"/>
    <col collapsed="false" customWidth="true" hidden="true" outlineLevel="0" max="106" min="47" style="542" width="9.06"/>
    <col collapsed="false" customWidth="true" hidden="false" outlineLevel="0" max="108" min="107" style="540" width="11.7"/>
    <col collapsed="false" customWidth="false" hidden="false" outlineLevel="0" max="109" min="109" style="540" width="9.14"/>
    <col collapsed="false" customWidth="false" hidden="false" outlineLevel="0" max="257" min="110" style="538" width="9.14"/>
  </cols>
  <sheetData>
    <row r="1" customFormat="false" ht="18.75" hidden="false" customHeight="false" outlineLevel="0" collapsed="false">
      <c r="A1" s="543" t="s">
        <v>0</v>
      </c>
      <c r="B1" s="543"/>
      <c r="C1" s="543"/>
      <c r="D1" s="543"/>
      <c r="E1" s="543"/>
      <c r="F1" s="543"/>
      <c r="G1" s="543"/>
      <c r="H1" s="544" t="str">
        <f aca="false">+lista2014óvodapedagógus!H1</f>
        <v>Mátyásföldi Fecskefészek Óvoda</v>
      </c>
      <c r="I1" s="544"/>
      <c r="J1" s="544"/>
      <c r="K1" s="544"/>
      <c r="L1" s="544"/>
      <c r="M1" s="544"/>
      <c r="N1" s="544"/>
    </row>
    <row r="2" customFormat="false" ht="33.75" hidden="false" customHeight="true" outlineLevel="0" collapsed="false">
      <c r="A2" s="545" t="s">
        <v>486</v>
      </c>
      <c r="B2" s="545"/>
      <c r="C2" s="545"/>
      <c r="D2" s="545"/>
      <c r="E2" s="545"/>
      <c r="F2" s="545"/>
      <c r="G2" s="545"/>
      <c r="H2" s="546" t="s">
        <v>487</v>
      </c>
      <c r="I2" s="546"/>
      <c r="J2" s="546"/>
      <c r="K2" s="546"/>
      <c r="L2" s="546"/>
      <c r="M2" s="546"/>
      <c r="N2" s="546"/>
      <c r="O2" s="547" t="s">
        <v>488</v>
      </c>
      <c r="P2" s="547"/>
      <c r="Q2" s="547"/>
      <c r="R2" s="547"/>
      <c r="S2" s="547"/>
      <c r="T2" s="547"/>
      <c r="U2" s="547"/>
      <c r="V2" s="547"/>
      <c r="W2" s="548"/>
      <c r="X2" s="547" t="s">
        <v>84</v>
      </c>
      <c r="Y2" s="547"/>
      <c r="Z2" s="547"/>
      <c r="AA2" s="549" t="s">
        <v>8</v>
      </c>
      <c r="AB2" s="549"/>
      <c r="AC2" s="549"/>
      <c r="AD2" s="549"/>
      <c r="AE2" s="550" t="s">
        <v>9</v>
      </c>
      <c r="AF2" s="550"/>
      <c r="AG2" s="550"/>
      <c r="AH2" s="550"/>
      <c r="AI2" s="549" t="s">
        <v>11</v>
      </c>
      <c r="AJ2" s="549"/>
      <c r="AK2" s="549"/>
      <c r="AL2" s="549"/>
      <c r="AM2" s="550" t="s">
        <v>12</v>
      </c>
      <c r="AN2" s="550"/>
      <c r="AO2" s="550"/>
      <c r="AP2" s="550"/>
      <c r="AQ2" s="551" t="s">
        <v>13</v>
      </c>
      <c r="AR2" s="551"/>
      <c r="AS2" s="551"/>
      <c r="AT2" s="551"/>
      <c r="AU2" s="551" t="s">
        <v>14</v>
      </c>
      <c r="AV2" s="551"/>
      <c r="AW2" s="551"/>
      <c r="AX2" s="551"/>
      <c r="AY2" s="552" t="s">
        <v>15</v>
      </c>
      <c r="AZ2" s="552"/>
      <c r="BA2" s="552"/>
      <c r="BB2" s="552"/>
      <c r="BC2" s="551" t="s">
        <v>16</v>
      </c>
      <c r="BD2" s="551"/>
      <c r="BE2" s="551"/>
      <c r="BF2" s="551"/>
      <c r="BG2" s="552" t="s">
        <v>17</v>
      </c>
      <c r="BH2" s="552"/>
      <c r="BI2" s="552"/>
      <c r="BJ2" s="552"/>
      <c r="BK2" s="551" t="s">
        <v>18</v>
      </c>
      <c r="BL2" s="551"/>
      <c r="BM2" s="551"/>
      <c r="BN2" s="551"/>
      <c r="BO2" s="552" t="s">
        <v>19</v>
      </c>
      <c r="BP2" s="552"/>
      <c r="BQ2" s="552"/>
      <c r="BR2" s="552"/>
      <c r="BS2" s="551" t="s">
        <v>20</v>
      </c>
      <c r="BT2" s="551"/>
      <c r="BU2" s="551"/>
      <c r="BV2" s="551"/>
      <c r="BW2" s="552" t="s">
        <v>21</v>
      </c>
      <c r="BX2" s="552"/>
      <c r="BY2" s="552"/>
      <c r="BZ2" s="552"/>
      <c r="CA2" s="551" t="s">
        <v>22</v>
      </c>
      <c r="CB2" s="551"/>
      <c r="CC2" s="551"/>
      <c r="CD2" s="551"/>
      <c r="CE2" s="552" t="s">
        <v>23</v>
      </c>
      <c r="CF2" s="552"/>
      <c r="CG2" s="552"/>
      <c r="CH2" s="552"/>
      <c r="CI2" s="551" t="s">
        <v>24</v>
      </c>
      <c r="CJ2" s="551"/>
      <c r="CK2" s="551"/>
      <c r="CL2" s="551"/>
      <c r="CM2" s="552" t="s">
        <v>25</v>
      </c>
      <c r="CN2" s="552"/>
      <c r="CO2" s="552"/>
      <c r="CP2" s="552"/>
      <c r="CQ2" s="551" t="s">
        <v>26</v>
      </c>
      <c r="CR2" s="551"/>
      <c r="CS2" s="551"/>
      <c r="CT2" s="551"/>
      <c r="CU2" s="552" t="s">
        <v>27</v>
      </c>
      <c r="CV2" s="552"/>
      <c r="CW2" s="552"/>
      <c r="CX2" s="552"/>
      <c r="CY2" s="551" t="s">
        <v>28</v>
      </c>
      <c r="CZ2" s="551"/>
      <c r="DA2" s="551"/>
      <c r="DB2" s="551"/>
    </row>
    <row r="3" customFormat="false" ht="36" hidden="false" customHeight="true" outlineLevel="0" collapsed="false">
      <c r="A3" s="553" t="s">
        <v>489</v>
      </c>
      <c r="B3" s="554" t="s">
        <v>490</v>
      </c>
      <c r="C3" s="555" t="s">
        <v>944</v>
      </c>
      <c r="D3" s="556" t="s">
        <v>1059</v>
      </c>
      <c r="E3" s="557" t="s">
        <v>1088</v>
      </c>
      <c r="F3" s="557" t="s">
        <v>1089</v>
      </c>
      <c r="G3" s="557" t="s">
        <v>948</v>
      </c>
      <c r="H3" s="546" t="s">
        <v>1023</v>
      </c>
      <c r="I3" s="546"/>
      <c r="J3" s="546"/>
      <c r="K3" s="546" t="s">
        <v>1024</v>
      </c>
      <c r="L3" s="546"/>
      <c r="M3" s="546"/>
      <c r="N3" s="558" t="s">
        <v>496</v>
      </c>
      <c r="O3" s="559" t="s">
        <v>1090</v>
      </c>
      <c r="P3" s="559"/>
      <c r="Q3" s="559"/>
      <c r="R3" s="559"/>
      <c r="S3" s="559"/>
      <c r="T3" s="559"/>
      <c r="U3" s="559"/>
      <c r="V3" s="559"/>
      <c r="W3" s="560" t="s">
        <v>498</v>
      </c>
      <c r="X3" s="561" t="s">
        <v>499</v>
      </c>
      <c r="Y3" s="562" t="s">
        <v>500</v>
      </c>
      <c r="Z3" s="563" t="s">
        <v>501</v>
      </c>
      <c r="AA3" s="564" t="s">
        <v>502</v>
      </c>
      <c r="AB3" s="565" t="s">
        <v>503</v>
      </c>
      <c r="AC3" s="565" t="s">
        <v>504</v>
      </c>
      <c r="AD3" s="564" t="s">
        <v>505</v>
      </c>
      <c r="AE3" s="566" t="s">
        <v>502</v>
      </c>
      <c r="AF3" s="567" t="s">
        <v>503</v>
      </c>
      <c r="AG3" s="567" t="s">
        <v>504</v>
      </c>
      <c r="AH3" s="566" t="s">
        <v>505</v>
      </c>
      <c r="AI3" s="564" t="s">
        <v>502</v>
      </c>
      <c r="AJ3" s="565" t="s">
        <v>503</v>
      </c>
      <c r="AK3" s="565" t="s">
        <v>504</v>
      </c>
      <c r="AL3" s="564" t="s">
        <v>505</v>
      </c>
      <c r="AM3" s="566" t="s">
        <v>502</v>
      </c>
      <c r="AN3" s="567" t="s">
        <v>503</v>
      </c>
      <c r="AO3" s="567" t="s">
        <v>504</v>
      </c>
      <c r="AP3" s="566" t="s">
        <v>505</v>
      </c>
      <c r="AQ3" s="564" t="s">
        <v>502</v>
      </c>
      <c r="AR3" s="565" t="s">
        <v>503</v>
      </c>
      <c r="AS3" s="565" t="s">
        <v>504</v>
      </c>
      <c r="AT3" s="564" t="s">
        <v>505</v>
      </c>
      <c r="AU3" s="564" t="s">
        <v>502</v>
      </c>
      <c r="AV3" s="565" t="s">
        <v>503</v>
      </c>
      <c r="AW3" s="565" t="s">
        <v>504</v>
      </c>
      <c r="AX3" s="564" t="s">
        <v>505</v>
      </c>
      <c r="AY3" s="566" t="s">
        <v>502</v>
      </c>
      <c r="AZ3" s="567" t="s">
        <v>503</v>
      </c>
      <c r="BA3" s="567" t="s">
        <v>504</v>
      </c>
      <c r="BB3" s="566" t="s">
        <v>505</v>
      </c>
      <c r="BC3" s="564" t="s">
        <v>502</v>
      </c>
      <c r="BD3" s="565" t="s">
        <v>503</v>
      </c>
      <c r="BE3" s="565" t="s">
        <v>504</v>
      </c>
      <c r="BF3" s="564" t="s">
        <v>505</v>
      </c>
      <c r="BG3" s="566" t="s">
        <v>502</v>
      </c>
      <c r="BH3" s="567" t="s">
        <v>503</v>
      </c>
      <c r="BI3" s="567" t="s">
        <v>504</v>
      </c>
      <c r="BJ3" s="566" t="s">
        <v>505</v>
      </c>
      <c r="BK3" s="564" t="s">
        <v>502</v>
      </c>
      <c r="BL3" s="565" t="s">
        <v>503</v>
      </c>
      <c r="BM3" s="565" t="s">
        <v>504</v>
      </c>
      <c r="BN3" s="564" t="s">
        <v>505</v>
      </c>
      <c r="BO3" s="566" t="s">
        <v>502</v>
      </c>
      <c r="BP3" s="567" t="s">
        <v>503</v>
      </c>
      <c r="BQ3" s="567" t="s">
        <v>504</v>
      </c>
      <c r="BR3" s="566" t="s">
        <v>505</v>
      </c>
      <c r="BS3" s="564" t="s">
        <v>502</v>
      </c>
      <c r="BT3" s="565" t="s">
        <v>503</v>
      </c>
      <c r="BU3" s="565" t="s">
        <v>504</v>
      </c>
      <c r="BV3" s="564" t="s">
        <v>505</v>
      </c>
      <c r="BW3" s="566" t="s">
        <v>502</v>
      </c>
      <c r="BX3" s="567" t="s">
        <v>503</v>
      </c>
      <c r="BY3" s="567" t="s">
        <v>504</v>
      </c>
      <c r="BZ3" s="566" t="s">
        <v>505</v>
      </c>
      <c r="CA3" s="564" t="s">
        <v>502</v>
      </c>
      <c r="CB3" s="565" t="s">
        <v>503</v>
      </c>
      <c r="CC3" s="565" t="s">
        <v>504</v>
      </c>
      <c r="CD3" s="564" t="s">
        <v>505</v>
      </c>
      <c r="CE3" s="566" t="s">
        <v>502</v>
      </c>
      <c r="CF3" s="567" t="s">
        <v>503</v>
      </c>
      <c r="CG3" s="567" t="s">
        <v>504</v>
      </c>
      <c r="CH3" s="566" t="s">
        <v>505</v>
      </c>
      <c r="CI3" s="564" t="s">
        <v>502</v>
      </c>
      <c r="CJ3" s="565" t="s">
        <v>503</v>
      </c>
      <c r="CK3" s="565" t="s">
        <v>504</v>
      </c>
      <c r="CL3" s="564" t="s">
        <v>505</v>
      </c>
      <c r="CM3" s="566" t="s">
        <v>502</v>
      </c>
      <c r="CN3" s="567" t="s">
        <v>503</v>
      </c>
      <c r="CO3" s="567" t="s">
        <v>504</v>
      </c>
      <c r="CP3" s="566" t="s">
        <v>505</v>
      </c>
      <c r="CQ3" s="564" t="s">
        <v>502</v>
      </c>
      <c r="CR3" s="565" t="s">
        <v>503</v>
      </c>
      <c r="CS3" s="565" t="s">
        <v>504</v>
      </c>
      <c r="CT3" s="564" t="s">
        <v>505</v>
      </c>
      <c r="CU3" s="566" t="s">
        <v>502</v>
      </c>
      <c r="CV3" s="567" t="s">
        <v>503</v>
      </c>
      <c r="CW3" s="567" t="s">
        <v>504</v>
      </c>
      <c r="CX3" s="566" t="s">
        <v>505</v>
      </c>
      <c r="CY3" s="564" t="s">
        <v>502</v>
      </c>
      <c r="CZ3" s="565" t="s">
        <v>503</v>
      </c>
      <c r="DA3" s="565" t="s">
        <v>504</v>
      </c>
      <c r="DB3" s="564" t="s">
        <v>505</v>
      </c>
      <c r="DC3" s="568" t="s">
        <v>506</v>
      </c>
      <c r="DD3" s="568" t="s">
        <v>506</v>
      </c>
      <c r="DE3" s="569"/>
    </row>
    <row r="4" customFormat="false" ht="29.25" hidden="false" customHeight="true" outlineLevel="0" collapsed="false">
      <c r="A4" s="553"/>
      <c r="B4" s="553"/>
      <c r="C4" s="555"/>
      <c r="D4" s="556"/>
      <c r="E4" s="557"/>
      <c r="F4" s="557"/>
      <c r="G4" s="557"/>
      <c r="H4" s="570" t="s">
        <v>507</v>
      </c>
      <c r="I4" s="557" t="s">
        <v>508</v>
      </c>
      <c r="J4" s="571"/>
      <c r="K4" s="570" t="s">
        <v>510</v>
      </c>
      <c r="L4" s="557" t="s">
        <v>508</v>
      </c>
      <c r="M4" s="571"/>
      <c r="N4" s="558"/>
      <c r="O4" s="570" t="s">
        <v>510</v>
      </c>
      <c r="P4" s="561"/>
      <c r="Q4" s="557"/>
      <c r="R4" s="561"/>
      <c r="S4" s="561"/>
      <c r="T4" s="561"/>
      <c r="U4" s="557"/>
      <c r="V4" s="561"/>
      <c r="W4" s="560"/>
      <c r="X4" s="561"/>
      <c r="Y4" s="572"/>
      <c r="Z4" s="563"/>
      <c r="AA4" s="573"/>
      <c r="AB4" s="573"/>
      <c r="AC4" s="573"/>
      <c r="AD4" s="573"/>
      <c r="AE4" s="574"/>
      <c r="AF4" s="574"/>
      <c r="AG4" s="574"/>
      <c r="AH4" s="574"/>
      <c r="AI4" s="573"/>
      <c r="AJ4" s="573"/>
      <c r="AK4" s="573"/>
      <c r="AL4" s="573"/>
      <c r="AM4" s="574"/>
      <c r="AN4" s="574"/>
      <c r="AO4" s="574"/>
      <c r="AP4" s="574"/>
      <c r="AQ4" s="573"/>
      <c r="AR4" s="573"/>
      <c r="AS4" s="573"/>
      <c r="AT4" s="573"/>
      <c r="AU4" s="573"/>
      <c r="AV4" s="573"/>
      <c r="AW4" s="573"/>
      <c r="AX4" s="573"/>
      <c r="AY4" s="574"/>
      <c r="AZ4" s="574"/>
      <c r="BA4" s="574"/>
      <c r="BB4" s="574"/>
      <c r="BC4" s="573"/>
      <c r="BD4" s="573"/>
      <c r="BE4" s="573"/>
      <c r="BF4" s="573"/>
      <c r="BG4" s="574"/>
      <c r="BH4" s="574"/>
      <c r="BI4" s="574"/>
      <c r="BJ4" s="574"/>
      <c r="BK4" s="573"/>
      <c r="BL4" s="573"/>
      <c r="BM4" s="573"/>
      <c r="BN4" s="573"/>
      <c r="BO4" s="574"/>
      <c r="BP4" s="574"/>
      <c r="BQ4" s="574"/>
      <c r="BR4" s="574"/>
      <c r="BS4" s="573"/>
      <c r="BT4" s="573"/>
      <c r="BU4" s="573"/>
      <c r="BV4" s="573"/>
      <c r="BW4" s="574"/>
      <c r="BX4" s="574"/>
      <c r="BY4" s="574"/>
      <c r="BZ4" s="574"/>
      <c r="CA4" s="573"/>
      <c r="CB4" s="573"/>
      <c r="CC4" s="573"/>
      <c r="CD4" s="573"/>
      <c r="CE4" s="574"/>
      <c r="CF4" s="574"/>
      <c r="CG4" s="574"/>
      <c r="CH4" s="574"/>
      <c r="CI4" s="573"/>
      <c r="CJ4" s="573"/>
      <c r="CK4" s="573"/>
      <c r="CL4" s="573"/>
      <c r="CM4" s="574"/>
      <c r="CN4" s="574"/>
      <c r="CO4" s="574"/>
      <c r="CP4" s="574"/>
      <c r="CQ4" s="573"/>
      <c r="CR4" s="573"/>
      <c r="CS4" s="573"/>
      <c r="CT4" s="573"/>
      <c r="CU4" s="574"/>
      <c r="CV4" s="574"/>
      <c r="CW4" s="574"/>
      <c r="CX4" s="574"/>
      <c r="CY4" s="573"/>
      <c r="CZ4" s="573"/>
      <c r="DA4" s="573"/>
      <c r="DB4" s="573"/>
      <c r="DC4" s="568"/>
      <c r="DD4" s="568"/>
      <c r="DE4" s="569"/>
    </row>
    <row r="5" customFormat="false" ht="12.75" hidden="false" customHeight="false" outlineLevel="0" collapsed="false">
      <c r="A5" s="553"/>
      <c r="B5" s="553"/>
      <c r="C5" s="555"/>
      <c r="D5" s="556"/>
      <c r="E5" s="557"/>
      <c r="F5" s="557"/>
      <c r="G5" s="557"/>
      <c r="H5" s="575" t="s">
        <v>517</v>
      </c>
      <c r="I5" s="576" t="s">
        <v>518</v>
      </c>
      <c r="J5" s="577" t="s">
        <v>519</v>
      </c>
      <c r="K5" s="575" t="s">
        <v>520</v>
      </c>
      <c r="L5" s="576" t="s">
        <v>521</v>
      </c>
      <c r="M5" s="577" t="s">
        <v>522</v>
      </c>
      <c r="N5" s="575" t="s">
        <v>523</v>
      </c>
      <c r="O5" s="575" t="s">
        <v>524</v>
      </c>
      <c r="P5" s="576" t="s">
        <v>525</v>
      </c>
      <c r="Q5" s="576" t="s">
        <v>526</v>
      </c>
      <c r="R5" s="576" t="s">
        <v>527</v>
      </c>
      <c r="S5" s="576" t="s">
        <v>528</v>
      </c>
      <c r="T5" s="576" t="s">
        <v>529</v>
      </c>
      <c r="U5" s="576" t="s">
        <v>530</v>
      </c>
      <c r="V5" s="576" t="s">
        <v>531</v>
      </c>
      <c r="W5" s="575" t="s">
        <v>532</v>
      </c>
      <c r="X5" s="576" t="s">
        <v>533</v>
      </c>
      <c r="Y5" s="576" t="s">
        <v>534</v>
      </c>
      <c r="Z5" s="578" t="s">
        <v>535</v>
      </c>
      <c r="AA5" s="573"/>
      <c r="AB5" s="573"/>
      <c r="AC5" s="573"/>
      <c r="AD5" s="573"/>
      <c r="AE5" s="574"/>
      <c r="AF5" s="574"/>
      <c r="AG5" s="574"/>
      <c r="AH5" s="574"/>
      <c r="AI5" s="573"/>
      <c r="AJ5" s="573"/>
      <c r="AK5" s="573"/>
      <c r="AL5" s="573"/>
      <c r="AM5" s="574"/>
      <c r="AN5" s="574"/>
      <c r="AO5" s="574"/>
      <c r="AP5" s="574"/>
      <c r="AQ5" s="573"/>
      <c r="AR5" s="573"/>
      <c r="AS5" s="573"/>
      <c r="AT5" s="573"/>
      <c r="AU5" s="573"/>
      <c r="AV5" s="573"/>
      <c r="AW5" s="573"/>
      <c r="AX5" s="573"/>
      <c r="AY5" s="574"/>
      <c r="AZ5" s="574"/>
      <c r="BA5" s="574"/>
      <c r="BB5" s="574"/>
      <c r="BC5" s="573"/>
      <c r="BD5" s="573"/>
      <c r="BE5" s="573"/>
      <c r="BF5" s="573"/>
      <c r="BG5" s="574"/>
      <c r="BH5" s="574"/>
      <c r="BI5" s="574"/>
      <c r="BJ5" s="574"/>
      <c r="BK5" s="573"/>
      <c r="BL5" s="573"/>
      <c r="BM5" s="573"/>
      <c r="BN5" s="573"/>
      <c r="BO5" s="574"/>
      <c r="BP5" s="574"/>
      <c r="BQ5" s="574"/>
      <c r="BR5" s="574"/>
      <c r="BS5" s="573"/>
      <c r="BT5" s="573"/>
      <c r="BU5" s="573"/>
      <c r="BV5" s="573"/>
      <c r="BW5" s="574"/>
      <c r="BX5" s="574"/>
      <c r="BY5" s="574"/>
      <c r="BZ5" s="574"/>
      <c r="CA5" s="573"/>
      <c r="CB5" s="573"/>
      <c r="CC5" s="573"/>
      <c r="CD5" s="573"/>
      <c r="CE5" s="574"/>
      <c r="CF5" s="574"/>
      <c r="CG5" s="574"/>
      <c r="CH5" s="574"/>
      <c r="CI5" s="573"/>
      <c r="CJ5" s="573"/>
      <c r="CK5" s="573"/>
      <c r="CL5" s="573"/>
      <c r="CM5" s="574"/>
      <c r="CN5" s="574"/>
      <c r="CO5" s="574"/>
      <c r="CP5" s="574"/>
      <c r="CQ5" s="573"/>
      <c r="CR5" s="573"/>
      <c r="CS5" s="573"/>
      <c r="CT5" s="573"/>
      <c r="CU5" s="574"/>
      <c r="CV5" s="574"/>
      <c r="CW5" s="574"/>
      <c r="CX5" s="574"/>
      <c r="CY5" s="573"/>
      <c r="CZ5" s="573"/>
      <c r="DA5" s="573"/>
      <c r="DB5" s="573"/>
      <c r="DC5" s="568"/>
      <c r="DD5" s="568"/>
      <c r="DE5" s="569"/>
    </row>
    <row r="6" customFormat="false" ht="12.75" hidden="false" customHeight="false" outlineLevel="0" collapsed="false">
      <c r="A6" s="579" t="s">
        <v>585</v>
      </c>
      <c r="B6" s="579"/>
      <c r="C6" s="579"/>
      <c r="D6" s="579"/>
      <c r="E6" s="579"/>
      <c r="F6" s="579"/>
      <c r="G6" s="579"/>
      <c r="H6" s="579"/>
      <c r="I6" s="579"/>
      <c r="J6" s="579"/>
      <c r="K6" s="579"/>
      <c r="L6" s="579"/>
      <c r="M6" s="579"/>
      <c r="N6" s="579"/>
      <c r="O6" s="579"/>
      <c r="P6" s="579"/>
      <c r="Q6" s="579"/>
      <c r="R6" s="579"/>
      <c r="S6" s="579"/>
      <c r="T6" s="579"/>
      <c r="U6" s="579"/>
      <c r="V6" s="579"/>
      <c r="W6" s="579"/>
      <c r="X6" s="579"/>
      <c r="Y6" s="579"/>
      <c r="Z6" s="580"/>
      <c r="AA6" s="573"/>
      <c r="AB6" s="573"/>
      <c r="AC6" s="573"/>
      <c r="AD6" s="573"/>
      <c r="AE6" s="574"/>
      <c r="AF6" s="574"/>
      <c r="AG6" s="574"/>
      <c r="AH6" s="574"/>
      <c r="AI6" s="573"/>
      <c r="AJ6" s="573"/>
      <c r="AK6" s="573"/>
      <c r="AL6" s="573"/>
      <c r="AM6" s="574"/>
      <c r="AN6" s="574"/>
      <c r="AO6" s="574"/>
      <c r="AP6" s="574"/>
      <c r="AQ6" s="573"/>
      <c r="AR6" s="573"/>
      <c r="AS6" s="573"/>
      <c r="AT6" s="573"/>
      <c r="AU6" s="573"/>
      <c r="AV6" s="573"/>
      <c r="AW6" s="573"/>
      <c r="AX6" s="573"/>
      <c r="AY6" s="574"/>
      <c r="AZ6" s="574"/>
      <c r="BA6" s="574"/>
      <c r="BB6" s="574"/>
      <c r="BC6" s="573"/>
      <c r="BD6" s="573"/>
      <c r="BE6" s="573"/>
      <c r="BF6" s="573"/>
      <c r="BG6" s="574"/>
      <c r="BH6" s="574"/>
      <c r="BI6" s="574"/>
      <c r="BJ6" s="574"/>
      <c r="BK6" s="573"/>
      <c r="BL6" s="573"/>
      <c r="BM6" s="573"/>
      <c r="BN6" s="573"/>
      <c r="BO6" s="574"/>
      <c r="BP6" s="574"/>
      <c r="BQ6" s="574"/>
      <c r="BR6" s="574"/>
      <c r="BS6" s="573"/>
      <c r="BT6" s="573"/>
      <c r="BU6" s="573"/>
      <c r="BV6" s="573"/>
      <c r="BW6" s="574"/>
      <c r="BX6" s="574"/>
      <c r="BY6" s="574"/>
      <c r="BZ6" s="574"/>
      <c r="CA6" s="573"/>
      <c r="CB6" s="573"/>
      <c r="CC6" s="573"/>
      <c r="CD6" s="573"/>
      <c r="CE6" s="574"/>
      <c r="CF6" s="574"/>
      <c r="CG6" s="574"/>
      <c r="CH6" s="574"/>
      <c r="CI6" s="573"/>
      <c r="CJ6" s="573"/>
      <c r="CK6" s="573"/>
      <c r="CL6" s="573"/>
      <c r="CM6" s="574"/>
      <c r="CN6" s="574"/>
      <c r="CO6" s="574"/>
      <c r="CP6" s="574"/>
      <c r="CQ6" s="573"/>
      <c r="CR6" s="573"/>
      <c r="CS6" s="573"/>
      <c r="CT6" s="573"/>
      <c r="CU6" s="574"/>
      <c r="CV6" s="574"/>
      <c r="CW6" s="574"/>
      <c r="CX6" s="574"/>
      <c r="CY6" s="573"/>
      <c r="CZ6" s="573"/>
      <c r="DA6" s="573"/>
      <c r="DB6" s="573"/>
      <c r="DC6" s="581"/>
      <c r="DD6" s="581"/>
      <c r="DE6" s="569"/>
    </row>
    <row r="7" customFormat="false" ht="12.75" hidden="false" customHeight="false" outlineLevel="0" collapsed="false">
      <c r="A7" s="569" t="s">
        <v>539</v>
      </c>
      <c r="B7" s="235" t="s">
        <v>589</v>
      </c>
      <c r="C7" s="235" t="s">
        <v>1064</v>
      </c>
      <c r="D7" s="582" t="s">
        <v>1065</v>
      </c>
      <c r="E7" s="210" t="s">
        <v>593</v>
      </c>
      <c r="F7" s="225" t="s">
        <v>593</v>
      </c>
      <c r="G7" s="225" t="n">
        <v>1</v>
      </c>
      <c r="H7" s="583" t="n">
        <f aca="false">SUM(I7+J7)*G7</f>
        <v>101100</v>
      </c>
      <c r="I7" s="227" t="n">
        <v>101100</v>
      </c>
      <c r="J7" s="584"/>
      <c r="K7" s="583" t="n">
        <f aca="false">SUM(L7+M7)*G7</f>
        <v>101500</v>
      </c>
      <c r="L7" s="581" t="n">
        <v>101500</v>
      </c>
      <c r="M7" s="584"/>
      <c r="N7" s="583" t="n">
        <f aca="false">+H7+11*K7</f>
        <v>1217600</v>
      </c>
      <c r="O7" s="583" t="n">
        <f aca="false">SUM(P7:V7)</f>
        <v>0</v>
      </c>
      <c r="P7" s="581"/>
      <c r="Q7" s="581"/>
      <c r="R7" s="581"/>
      <c r="S7" s="581"/>
      <c r="T7" s="581"/>
      <c r="U7" s="581"/>
      <c r="V7" s="581"/>
      <c r="W7" s="583" t="n">
        <f aca="false">12*O7</f>
        <v>0</v>
      </c>
      <c r="X7" s="585"/>
      <c r="Y7" s="584"/>
      <c r="Z7" s="580"/>
      <c r="AA7" s="573" t="n">
        <f aca="false">+N7</f>
        <v>1217600</v>
      </c>
      <c r="AB7" s="573"/>
      <c r="AC7" s="573"/>
      <c r="AD7" s="573"/>
      <c r="AE7" s="574"/>
      <c r="AF7" s="574"/>
      <c r="AG7" s="574"/>
      <c r="AH7" s="574"/>
      <c r="AI7" s="573"/>
      <c r="AJ7" s="573"/>
      <c r="AK7" s="573"/>
      <c r="AL7" s="573"/>
      <c r="AM7" s="574"/>
      <c r="AN7" s="574"/>
      <c r="AO7" s="574"/>
      <c r="AP7" s="574"/>
      <c r="AQ7" s="573"/>
      <c r="AR7" s="573"/>
      <c r="AS7" s="573"/>
      <c r="AT7" s="573"/>
      <c r="AU7" s="573"/>
      <c r="AV7" s="573"/>
      <c r="AW7" s="573"/>
      <c r="AX7" s="573"/>
      <c r="AY7" s="574"/>
      <c r="AZ7" s="574"/>
      <c r="BA7" s="574"/>
      <c r="BB7" s="574"/>
      <c r="BC7" s="573"/>
      <c r="BD7" s="573"/>
      <c r="BE7" s="573"/>
      <c r="BF7" s="573"/>
      <c r="BG7" s="574"/>
      <c r="BH7" s="574"/>
      <c r="BI7" s="574"/>
      <c r="BJ7" s="574"/>
      <c r="BK7" s="573"/>
      <c r="BL7" s="573"/>
      <c r="BM7" s="573"/>
      <c r="BN7" s="573"/>
      <c r="BO7" s="574"/>
      <c r="BP7" s="574"/>
      <c r="BQ7" s="574"/>
      <c r="BR7" s="574"/>
      <c r="BS7" s="573"/>
      <c r="BT7" s="573"/>
      <c r="BU7" s="573"/>
      <c r="BV7" s="573"/>
      <c r="BW7" s="574"/>
      <c r="BX7" s="574"/>
      <c r="BY7" s="574"/>
      <c r="BZ7" s="574"/>
      <c r="CA7" s="573"/>
      <c r="CB7" s="573"/>
      <c r="CC7" s="573"/>
      <c r="CD7" s="573"/>
      <c r="CE7" s="574"/>
      <c r="CF7" s="574"/>
      <c r="CG7" s="574"/>
      <c r="CH7" s="574"/>
      <c r="CI7" s="573"/>
      <c r="CJ7" s="573"/>
      <c r="CK7" s="573"/>
      <c r="CL7" s="573"/>
      <c r="CM7" s="574"/>
      <c r="CN7" s="574"/>
      <c r="CO7" s="574"/>
      <c r="CP7" s="574"/>
      <c r="CQ7" s="573"/>
      <c r="CR7" s="573"/>
      <c r="CS7" s="573"/>
      <c r="CT7" s="573"/>
      <c r="CU7" s="574"/>
      <c r="CV7" s="574"/>
      <c r="CW7" s="574"/>
      <c r="CX7" s="574"/>
      <c r="CY7" s="573"/>
      <c r="CZ7" s="573"/>
      <c r="DA7" s="573"/>
      <c r="DB7" s="573"/>
      <c r="DC7" s="581" t="n">
        <f aca="false">+N7+W7+Y7</f>
        <v>1217600</v>
      </c>
      <c r="DD7" s="581" t="n">
        <f aca="false">SUM(AA7:DB7)</f>
        <v>1217600</v>
      </c>
      <c r="DE7" s="569" t="str">
        <f aca="false">IF(DC7=DD7,"JÓ","ROSSZ")</f>
        <v>JÓ</v>
      </c>
    </row>
    <row r="8" customFormat="false" ht="12.75" hidden="false" customHeight="false" outlineLevel="0" collapsed="false">
      <c r="A8" s="569" t="s">
        <v>542</v>
      </c>
      <c r="B8" s="235" t="s">
        <v>622</v>
      </c>
      <c r="C8" s="235" t="s">
        <v>1066</v>
      </c>
      <c r="D8" s="582" t="s">
        <v>1065</v>
      </c>
      <c r="E8" s="602" t="s">
        <v>587</v>
      </c>
      <c r="F8" s="603" t="s">
        <v>588</v>
      </c>
      <c r="G8" s="225" t="n">
        <v>1</v>
      </c>
      <c r="H8" s="583" t="n">
        <f aca="false">SUM(I8+J8)*G8</f>
        <v>98000</v>
      </c>
      <c r="I8" s="227" t="n">
        <v>98000</v>
      </c>
      <c r="J8" s="584"/>
      <c r="K8" s="583" t="n">
        <f aca="false">SUM(L8+M8)*G8</f>
        <v>101500</v>
      </c>
      <c r="L8" s="581" t="n">
        <v>101500</v>
      </c>
      <c r="M8" s="584"/>
      <c r="N8" s="583" t="n">
        <f aca="false">+H8+11*K8</f>
        <v>1214500</v>
      </c>
      <c r="O8" s="583" t="n">
        <f aca="false">SUM(P8:V8)</f>
        <v>0</v>
      </c>
      <c r="P8" s="581"/>
      <c r="Q8" s="581"/>
      <c r="R8" s="581"/>
      <c r="S8" s="581"/>
      <c r="T8" s="581"/>
      <c r="U8" s="581"/>
      <c r="V8" s="581"/>
      <c r="W8" s="583" t="n">
        <f aca="false">12*O8</f>
        <v>0</v>
      </c>
      <c r="X8" s="585"/>
      <c r="Y8" s="584"/>
      <c r="Z8" s="580"/>
      <c r="AA8" s="573" t="n">
        <f aca="false">+N8*0.1</f>
        <v>121450</v>
      </c>
      <c r="AB8" s="573"/>
      <c r="AC8" s="573"/>
      <c r="AD8" s="573"/>
      <c r="AE8" s="574"/>
      <c r="AF8" s="574"/>
      <c r="AG8" s="574"/>
      <c r="AH8" s="574"/>
      <c r="AI8" s="573" t="n">
        <f aca="false">+N8*0.9</f>
        <v>1093050</v>
      </c>
      <c r="AJ8" s="573"/>
      <c r="AK8" s="573"/>
      <c r="AL8" s="573"/>
      <c r="AM8" s="574"/>
      <c r="AN8" s="574"/>
      <c r="AO8" s="574"/>
      <c r="AP8" s="574"/>
      <c r="AQ8" s="573"/>
      <c r="AR8" s="573"/>
      <c r="AS8" s="573"/>
      <c r="AT8" s="573"/>
      <c r="AU8" s="573"/>
      <c r="AV8" s="573"/>
      <c r="AW8" s="573"/>
      <c r="AX8" s="573"/>
      <c r="AY8" s="574"/>
      <c r="AZ8" s="574"/>
      <c r="BA8" s="574"/>
      <c r="BB8" s="574"/>
      <c r="BC8" s="573"/>
      <c r="BD8" s="573"/>
      <c r="BE8" s="573"/>
      <c r="BF8" s="573"/>
      <c r="BG8" s="574"/>
      <c r="BH8" s="574"/>
      <c r="BI8" s="574"/>
      <c r="BJ8" s="574"/>
      <c r="BK8" s="573"/>
      <c r="BL8" s="573"/>
      <c r="BM8" s="573"/>
      <c r="BN8" s="573"/>
      <c r="BO8" s="574"/>
      <c r="BP8" s="574"/>
      <c r="BQ8" s="574"/>
      <c r="BR8" s="574"/>
      <c r="BS8" s="573"/>
      <c r="BT8" s="573"/>
      <c r="BU8" s="573"/>
      <c r="BV8" s="573"/>
      <c r="BW8" s="574"/>
      <c r="BX8" s="574"/>
      <c r="BY8" s="574"/>
      <c r="BZ8" s="574"/>
      <c r="CA8" s="573"/>
      <c r="CB8" s="573"/>
      <c r="CC8" s="573"/>
      <c r="CD8" s="573"/>
      <c r="CE8" s="574"/>
      <c r="CF8" s="574"/>
      <c r="CG8" s="574"/>
      <c r="CH8" s="574"/>
      <c r="CI8" s="573"/>
      <c r="CJ8" s="573"/>
      <c r="CK8" s="573"/>
      <c r="CL8" s="573"/>
      <c r="CM8" s="574"/>
      <c r="CN8" s="574"/>
      <c r="CO8" s="574"/>
      <c r="CP8" s="574"/>
      <c r="CQ8" s="573"/>
      <c r="CR8" s="573"/>
      <c r="CS8" s="573"/>
      <c r="CT8" s="573"/>
      <c r="CU8" s="574"/>
      <c r="CV8" s="574"/>
      <c r="CW8" s="574"/>
      <c r="CX8" s="574"/>
      <c r="CY8" s="573"/>
      <c r="CZ8" s="573"/>
      <c r="DA8" s="573"/>
      <c r="DB8" s="573"/>
      <c r="DC8" s="581" t="n">
        <f aca="false">+N8+W8+Y8</f>
        <v>1214500</v>
      </c>
      <c r="DD8" s="581" t="n">
        <f aca="false">SUM(AA8:DB8)</f>
        <v>1214500</v>
      </c>
      <c r="DE8" s="569" t="str">
        <f aca="false">IF(DC8=DD8,"JÓ","ROSSZ")</f>
        <v>JÓ</v>
      </c>
    </row>
    <row r="9" customFormat="false" ht="12.75" hidden="false" customHeight="false" outlineLevel="0" collapsed="false">
      <c r="A9" s="569" t="s">
        <v>545</v>
      </c>
      <c r="B9" s="235" t="s">
        <v>619</v>
      </c>
      <c r="C9" s="235" t="s">
        <v>1066</v>
      </c>
      <c r="D9" s="582" t="s">
        <v>1065</v>
      </c>
      <c r="E9" s="210" t="s">
        <v>621</v>
      </c>
      <c r="F9" s="225" t="s">
        <v>621</v>
      </c>
      <c r="G9" s="225" t="n">
        <v>1</v>
      </c>
      <c r="H9" s="583" t="n">
        <f aca="false">SUM(I9+J9)*G9</f>
        <v>98000</v>
      </c>
      <c r="I9" s="227" t="n">
        <v>98000</v>
      </c>
      <c r="J9" s="584"/>
      <c r="K9" s="583" t="n">
        <f aca="false">SUM(L9+M9)*G9</f>
        <v>101500</v>
      </c>
      <c r="L9" s="581" t="n">
        <v>101500</v>
      </c>
      <c r="M9" s="584"/>
      <c r="N9" s="583" t="n">
        <f aca="false">+H9+11*K9</f>
        <v>1214500</v>
      </c>
      <c r="O9" s="583" t="n">
        <f aca="false">SUM(P9:V9)</f>
        <v>0</v>
      </c>
      <c r="P9" s="581"/>
      <c r="Q9" s="581"/>
      <c r="R9" s="581"/>
      <c r="S9" s="581"/>
      <c r="T9" s="581"/>
      <c r="U9" s="581"/>
      <c r="V9" s="581"/>
      <c r="W9" s="583" t="n">
        <f aca="false">12*O9</f>
        <v>0</v>
      </c>
      <c r="X9" s="585"/>
      <c r="Y9" s="584"/>
      <c r="Z9" s="580"/>
      <c r="AA9" s="573" t="n">
        <f aca="false">+N9*0.1</f>
        <v>121450</v>
      </c>
      <c r="AB9" s="573"/>
      <c r="AC9" s="573"/>
      <c r="AD9" s="573"/>
      <c r="AE9" s="574"/>
      <c r="AF9" s="574"/>
      <c r="AG9" s="574"/>
      <c r="AH9" s="574"/>
      <c r="AI9" s="573" t="n">
        <f aca="false">+N9*0.9</f>
        <v>1093050</v>
      </c>
      <c r="AJ9" s="573"/>
      <c r="AK9" s="573"/>
      <c r="AL9" s="573"/>
      <c r="AM9" s="574"/>
      <c r="AN9" s="574"/>
      <c r="AO9" s="574"/>
      <c r="AP9" s="574"/>
      <c r="AQ9" s="573"/>
      <c r="AR9" s="573"/>
      <c r="AS9" s="573"/>
      <c r="AT9" s="573"/>
      <c r="AU9" s="573"/>
      <c r="AV9" s="573"/>
      <c r="AW9" s="573"/>
      <c r="AX9" s="573"/>
      <c r="AY9" s="574"/>
      <c r="AZ9" s="574"/>
      <c r="BA9" s="574"/>
      <c r="BB9" s="574"/>
      <c r="BC9" s="573"/>
      <c r="BD9" s="573"/>
      <c r="BE9" s="573"/>
      <c r="BF9" s="573"/>
      <c r="BG9" s="574"/>
      <c r="BH9" s="574"/>
      <c r="BI9" s="574"/>
      <c r="BJ9" s="574"/>
      <c r="BK9" s="573"/>
      <c r="BL9" s="573"/>
      <c r="BM9" s="573"/>
      <c r="BN9" s="573"/>
      <c r="BO9" s="574"/>
      <c r="BP9" s="574"/>
      <c r="BQ9" s="574"/>
      <c r="BR9" s="574"/>
      <c r="BS9" s="573"/>
      <c r="BT9" s="573"/>
      <c r="BU9" s="573"/>
      <c r="BV9" s="573"/>
      <c r="BW9" s="574"/>
      <c r="BX9" s="574"/>
      <c r="BY9" s="574"/>
      <c r="BZ9" s="574"/>
      <c r="CA9" s="573"/>
      <c r="CB9" s="573"/>
      <c r="CC9" s="573"/>
      <c r="CD9" s="573"/>
      <c r="CE9" s="574"/>
      <c r="CF9" s="574"/>
      <c r="CG9" s="574"/>
      <c r="CH9" s="574"/>
      <c r="CI9" s="573"/>
      <c r="CJ9" s="573"/>
      <c r="CK9" s="573"/>
      <c r="CL9" s="573"/>
      <c r="CM9" s="574"/>
      <c r="CN9" s="574"/>
      <c r="CO9" s="574"/>
      <c r="CP9" s="574"/>
      <c r="CQ9" s="573"/>
      <c r="CR9" s="573"/>
      <c r="CS9" s="573"/>
      <c r="CT9" s="573"/>
      <c r="CU9" s="574"/>
      <c r="CV9" s="574"/>
      <c r="CW9" s="574"/>
      <c r="CX9" s="574"/>
      <c r="CY9" s="573"/>
      <c r="CZ9" s="573"/>
      <c r="DA9" s="573"/>
      <c r="DB9" s="573"/>
      <c r="DC9" s="581" t="n">
        <f aca="false">+N9+W9+Y9</f>
        <v>1214500</v>
      </c>
      <c r="DD9" s="581" t="n">
        <f aca="false">SUM(AA9:DB9)</f>
        <v>1214500</v>
      </c>
      <c r="DE9" s="569" t="str">
        <f aca="false">IF(DC9=DD9,"JÓ","ROSSZ")</f>
        <v>JÓ</v>
      </c>
    </row>
    <row r="10" customFormat="false" ht="12.75" hidden="false" customHeight="false" outlineLevel="0" collapsed="false">
      <c r="A10" s="569" t="s">
        <v>549</v>
      </c>
      <c r="B10" s="235" t="s">
        <v>1091</v>
      </c>
      <c r="C10" s="235" t="s">
        <v>1067</v>
      </c>
      <c r="D10" s="582" t="s">
        <v>976</v>
      </c>
      <c r="E10" s="210" t="s">
        <v>1068</v>
      </c>
      <c r="F10" s="225" t="s">
        <v>1068</v>
      </c>
      <c r="G10" s="225" t="n">
        <v>1</v>
      </c>
      <c r="H10" s="583" t="n">
        <f aca="false">SUM(I10+J10)*G10</f>
        <v>102700</v>
      </c>
      <c r="I10" s="228" t="n">
        <v>102700</v>
      </c>
      <c r="J10" s="584"/>
      <c r="K10" s="583" t="n">
        <f aca="false">SUM(L10+M10)*G10</f>
        <v>118000</v>
      </c>
      <c r="L10" s="587" t="n">
        <v>118000</v>
      </c>
      <c r="M10" s="584"/>
      <c r="N10" s="583" t="n">
        <f aca="false">+H10+11*K10</f>
        <v>1400700</v>
      </c>
      <c r="O10" s="583" t="n">
        <f aca="false">SUM(P10:V10)</f>
        <v>0</v>
      </c>
      <c r="P10" s="581"/>
      <c r="Q10" s="581"/>
      <c r="R10" s="581"/>
      <c r="S10" s="581"/>
      <c r="T10" s="581"/>
      <c r="U10" s="581"/>
      <c r="V10" s="581"/>
      <c r="W10" s="583" t="n">
        <f aca="false">12*O10</f>
        <v>0</v>
      </c>
      <c r="X10" s="585"/>
      <c r="Y10" s="584"/>
      <c r="Z10" s="580"/>
      <c r="AA10" s="573"/>
      <c r="AB10" s="573"/>
      <c r="AC10" s="573"/>
      <c r="AD10" s="573"/>
      <c r="AE10" s="574"/>
      <c r="AF10" s="574"/>
      <c r="AG10" s="574"/>
      <c r="AH10" s="574"/>
      <c r="AI10" s="573" t="n">
        <f aca="false">+N10</f>
        <v>1400700</v>
      </c>
      <c r="AJ10" s="573"/>
      <c r="AK10" s="573"/>
      <c r="AL10" s="573"/>
      <c r="AM10" s="574"/>
      <c r="AN10" s="574"/>
      <c r="AO10" s="574"/>
      <c r="AP10" s="574"/>
      <c r="AQ10" s="573"/>
      <c r="AR10" s="573"/>
      <c r="AS10" s="573"/>
      <c r="AT10" s="573"/>
      <c r="AU10" s="573"/>
      <c r="AV10" s="573"/>
      <c r="AW10" s="573"/>
      <c r="AX10" s="573"/>
      <c r="AY10" s="574"/>
      <c r="AZ10" s="574"/>
      <c r="BA10" s="574"/>
      <c r="BB10" s="574"/>
      <c r="BC10" s="573"/>
      <c r="BD10" s="573"/>
      <c r="BE10" s="573"/>
      <c r="BF10" s="573"/>
      <c r="BG10" s="574"/>
      <c r="BH10" s="574"/>
      <c r="BI10" s="574"/>
      <c r="BJ10" s="574"/>
      <c r="BK10" s="573"/>
      <c r="BL10" s="573"/>
      <c r="BM10" s="573"/>
      <c r="BN10" s="573"/>
      <c r="BO10" s="574"/>
      <c r="BP10" s="574"/>
      <c r="BQ10" s="574"/>
      <c r="BR10" s="574"/>
      <c r="BS10" s="573"/>
      <c r="BT10" s="573"/>
      <c r="BU10" s="573"/>
      <c r="BV10" s="573"/>
      <c r="BW10" s="574"/>
      <c r="BX10" s="574"/>
      <c r="BY10" s="574"/>
      <c r="BZ10" s="574"/>
      <c r="CA10" s="573"/>
      <c r="CB10" s="573"/>
      <c r="CC10" s="573"/>
      <c r="CD10" s="573"/>
      <c r="CE10" s="574"/>
      <c r="CF10" s="574"/>
      <c r="CG10" s="574"/>
      <c r="CH10" s="574"/>
      <c r="CI10" s="573"/>
      <c r="CJ10" s="573"/>
      <c r="CK10" s="573"/>
      <c r="CL10" s="573"/>
      <c r="CM10" s="574"/>
      <c r="CN10" s="574"/>
      <c r="CO10" s="574"/>
      <c r="CP10" s="574"/>
      <c r="CQ10" s="573"/>
      <c r="CR10" s="573"/>
      <c r="CS10" s="573"/>
      <c r="CT10" s="573"/>
      <c r="CU10" s="574"/>
      <c r="CV10" s="574"/>
      <c r="CW10" s="574"/>
      <c r="CX10" s="574"/>
      <c r="CY10" s="573"/>
      <c r="CZ10" s="573"/>
      <c r="DA10" s="573"/>
      <c r="DB10" s="573"/>
      <c r="DC10" s="581" t="n">
        <f aca="false">+N10+W10+Y10</f>
        <v>1400700</v>
      </c>
      <c r="DD10" s="581" t="n">
        <f aca="false">SUM(AA10:DB10)</f>
        <v>1400700</v>
      </c>
      <c r="DE10" s="569" t="str">
        <f aca="false">IF(DC10=DD10,"JÓ","ROSSZ")</f>
        <v>JÓ</v>
      </c>
    </row>
    <row r="11" customFormat="false" ht="12.75" hidden="false" customHeight="false" outlineLevel="0" collapsed="false">
      <c r="A11" s="569" t="s">
        <v>551</v>
      </c>
      <c r="B11" s="235" t="s">
        <v>1092</v>
      </c>
      <c r="C11" s="235" t="s">
        <v>1066</v>
      </c>
      <c r="D11" s="582" t="s">
        <v>976</v>
      </c>
      <c r="E11" s="210" t="s">
        <v>1069</v>
      </c>
      <c r="F11" s="225" t="s">
        <v>1069</v>
      </c>
      <c r="G11" s="225" t="n">
        <v>1</v>
      </c>
      <c r="H11" s="583" t="n">
        <f aca="false">SUM(I11+J11)*G11</f>
        <v>99700</v>
      </c>
      <c r="I11" s="228" t="n">
        <v>99700</v>
      </c>
      <c r="J11" s="584"/>
      <c r="K11" s="583" t="n">
        <f aca="false">SUM(L11+M11)*G11</f>
        <v>101500</v>
      </c>
      <c r="L11" s="581" t="n">
        <v>101500</v>
      </c>
      <c r="M11" s="584"/>
      <c r="N11" s="583" t="n">
        <f aca="false">+H11+11*K11</f>
        <v>1216200</v>
      </c>
      <c r="O11" s="583" t="n">
        <f aca="false">SUM(P11:V11)</f>
        <v>0</v>
      </c>
      <c r="P11" s="581"/>
      <c r="Q11" s="581"/>
      <c r="R11" s="581"/>
      <c r="S11" s="581"/>
      <c r="T11" s="581"/>
      <c r="U11" s="581"/>
      <c r="V11" s="581"/>
      <c r="W11" s="583" t="n">
        <f aca="false">12*O11</f>
        <v>0</v>
      </c>
      <c r="X11" s="585"/>
      <c r="Y11" s="584"/>
      <c r="Z11" s="580"/>
      <c r="AA11" s="573" t="n">
        <f aca="false">+N11*0.1</f>
        <v>121620</v>
      </c>
      <c r="AB11" s="573"/>
      <c r="AC11" s="573"/>
      <c r="AD11" s="573"/>
      <c r="AE11" s="574"/>
      <c r="AF11" s="574"/>
      <c r="AG11" s="574"/>
      <c r="AH11" s="574"/>
      <c r="AI11" s="573" t="n">
        <f aca="false">+N11*0.9</f>
        <v>1094580</v>
      </c>
      <c r="AJ11" s="573"/>
      <c r="AK11" s="573"/>
      <c r="AL11" s="573"/>
      <c r="AM11" s="574"/>
      <c r="AN11" s="574"/>
      <c r="AO11" s="574"/>
      <c r="AP11" s="574"/>
      <c r="AQ11" s="573"/>
      <c r="AR11" s="573"/>
      <c r="AS11" s="573"/>
      <c r="AT11" s="573"/>
      <c r="AU11" s="573"/>
      <c r="AV11" s="573"/>
      <c r="AW11" s="573"/>
      <c r="AX11" s="573"/>
      <c r="AY11" s="574"/>
      <c r="AZ11" s="574"/>
      <c r="BA11" s="574"/>
      <c r="BB11" s="574"/>
      <c r="BC11" s="573"/>
      <c r="BD11" s="573"/>
      <c r="BE11" s="573"/>
      <c r="BF11" s="573"/>
      <c r="BG11" s="574"/>
      <c r="BH11" s="574"/>
      <c r="BI11" s="574"/>
      <c r="BJ11" s="574"/>
      <c r="BK11" s="573"/>
      <c r="BL11" s="573"/>
      <c r="BM11" s="573"/>
      <c r="BN11" s="573"/>
      <c r="BO11" s="574"/>
      <c r="BP11" s="574"/>
      <c r="BQ11" s="574"/>
      <c r="BR11" s="574"/>
      <c r="BS11" s="573"/>
      <c r="BT11" s="573"/>
      <c r="BU11" s="573"/>
      <c r="BV11" s="573"/>
      <c r="BW11" s="574"/>
      <c r="BX11" s="574"/>
      <c r="BY11" s="574"/>
      <c r="BZ11" s="574"/>
      <c r="CA11" s="573"/>
      <c r="CB11" s="573"/>
      <c r="CC11" s="573"/>
      <c r="CD11" s="573"/>
      <c r="CE11" s="574"/>
      <c r="CF11" s="574"/>
      <c r="CG11" s="574"/>
      <c r="CH11" s="574"/>
      <c r="CI11" s="573"/>
      <c r="CJ11" s="573"/>
      <c r="CK11" s="573"/>
      <c r="CL11" s="573"/>
      <c r="CM11" s="574"/>
      <c r="CN11" s="574"/>
      <c r="CO11" s="574"/>
      <c r="CP11" s="574"/>
      <c r="CQ11" s="573"/>
      <c r="CR11" s="573"/>
      <c r="CS11" s="573"/>
      <c r="CT11" s="573"/>
      <c r="CU11" s="574"/>
      <c r="CV11" s="574"/>
      <c r="CW11" s="574"/>
      <c r="CX11" s="574"/>
      <c r="CY11" s="573"/>
      <c r="CZ11" s="573"/>
      <c r="DA11" s="573"/>
      <c r="DB11" s="573"/>
      <c r="DC11" s="581" t="n">
        <f aca="false">+N11+W11+Y11</f>
        <v>1216200</v>
      </c>
      <c r="DD11" s="581" t="n">
        <f aca="false">SUM(AA11:DB11)</f>
        <v>1216200</v>
      </c>
      <c r="DE11" s="569" t="str">
        <f aca="false">IF(DC11=DD11,"JÓ","ROSSZ")</f>
        <v>JÓ</v>
      </c>
    </row>
    <row r="12" customFormat="false" ht="12.75" hidden="false" customHeight="false" outlineLevel="0" collapsed="false">
      <c r="A12" s="569" t="s">
        <v>553</v>
      </c>
      <c r="B12" s="235" t="s">
        <v>1093</v>
      </c>
      <c r="C12" s="235" t="s">
        <v>1070</v>
      </c>
      <c r="D12" s="582" t="s">
        <v>976</v>
      </c>
      <c r="E12" s="210" t="s">
        <v>1071</v>
      </c>
      <c r="F12" s="225" t="s">
        <v>1071</v>
      </c>
      <c r="G12" s="225" t="n">
        <v>1</v>
      </c>
      <c r="H12" s="583" t="n">
        <v>114000</v>
      </c>
      <c r="I12" s="228" t="n">
        <v>114000</v>
      </c>
      <c r="J12" s="584"/>
      <c r="K12" s="583" t="n">
        <f aca="false">SUM(L12+M12)*G12</f>
        <v>118000</v>
      </c>
      <c r="L12" s="581" t="n">
        <v>118000</v>
      </c>
      <c r="M12" s="584"/>
      <c r="N12" s="583" t="n">
        <f aca="false">+H12+11*K12</f>
        <v>1412000</v>
      </c>
      <c r="O12" s="583" t="n">
        <f aca="false">SUM(P12:V12)</f>
        <v>0</v>
      </c>
      <c r="P12" s="581"/>
      <c r="Q12" s="581"/>
      <c r="R12" s="581"/>
      <c r="S12" s="581"/>
      <c r="T12" s="581"/>
      <c r="U12" s="581"/>
      <c r="V12" s="581"/>
      <c r="W12" s="583" t="n">
        <f aca="false">12*O12</f>
        <v>0</v>
      </c>
      <c r="X12" s="585"/>
      <c r="Y12" s="584"/>
      <c r="Z12" s="580"/>
      <c r="AA12" s="573"/>
      <c r="AB12" s="573"/>
      <c r="AC12" s="573"/>
      <c r="AD12" s="573"/>
      <c r="AE12" s="574"/>
      <c r="AF12" s="574"/>
      <c r="AG12" s="574"/>
      <c r="AH12" s="574"/>
      <c r="AI12" s="573" t="n">
        <f aca="false">+N12</f>
        <v>1412000</v>
      </c>
      <c r="AJ12" s="573"/>
      <c r="AK12" s="573"/>
      <c r="AL12" s="573"/>
      <c r="AM12" s="574"/>
      <c r="AN12" s="574"/>
      <c r="AO12" s="574"/>
      <c r="AP12" s="574"/>
      <c r="AQ12" s="573"/>
      <c r="AR12" s="573"/>
      <c r="AS12" s="573"/>
      <c r="AT12" s="573"/>
      <c r="AU12" s="573"/>
      <c r="AV12" s="573"/>
      <c r="AW12" s="573"/>
      <c r="AX12" s="573"/>
      <c r="AY12" s="574"/>
      <c r="AZ12" s="574"/>
      <c r="BA12" s="574"/>
      <c r="BB12" s="574"/>
      <c r="BC12" s="573"/>
      <c r="BD12" s="573"/>
      <c r="BE12" s="573"/>
      <c r="BF12" s="573"/>
      <c r="BG12" s="574"/>
      <c r="BH12" s="574"/>
      <c r="BI12" s="574"/>
      <c r="BJ12" s="574"/>
      <c r="BK12" s="573"/>
      <c r="BL12" s="573"/>
      <c r="BM12" s="573"/>
      <c r="BN12" s="573"/>
      <c r="BO12" s="574"/>
      <c r="BP12" s="574"/>
      <c r="BQ12" s="574"/>
      <c r="BR12" s="574"/>
      <c r="BS12" s="573"/>
      <c r="BT12" s="573"/>
      <c r="BU12" s="573"/>
      <c r="BV12" s="573"/>
      <c r="BW12" s="574"/>
      <c r="BX12" s="574"/>
      <c r="BY12" s="574"/>
      <c r="BZ12" s="574"/>
      <c r="CA12" s="573"/>
      <c r="CB12" s="573"/>
      <c r="CC12" s="573"/>
      <c r="CD12" s="573"/>
      <c r="CE12" s="574"/>
      <c r="CF12" s="574"/>
      <c r="CG12" s="574"/>
      <c r="CH12" s="574"/>
      <c r="CI12" s="573"/>
      <c r="CJ12" s="573"/>
      <c r="CK12" s="573"/>
      <c r="CL12" s="573"/>
      <c r="CM12" s="574"/>
      <c r="CN12" s="574"/>
      <c r="CO12" s="574"/>
      <c r="CP12" s="574"/>
      <c r="CQ12" s="573"/>
      <c r="CR12" s="573"/>
      <c r="CS12" s="573"/>
      <c r="CT12" s="573"/>
      <c r="CU12" s="574"/>
      <c r="CV12" s="574"/>
      <c r="CW12" s="574"/>
      <c r="CX12" s="574"/>
      <c r="CY12" s="573"/>
      <c r="CZ12" s="573"/>
      <c r="DA12" s="573"/>
      <c r="DB12" s="573"/>
      <c r="DC12" s="581" t="n">
        <f aca="false">+N12+W12+Y12</f>
        <v>1412000</v>
      </c>
      <c r="DD12" s="581" t="n">
        <f aca="false">SUM(AA12:DB12)</f>
        <v>1412000</v>
      </c>
      <c r="DE12" s="569" t="str">
        <f aca="false">IF(DC12=DD12,"JÓ","ROSSZ")</f>
        <v>JÓ</v>
      </c>
    </row>
    <row r="13" customFormat="false" ht="12.75" hidden="false" customHeight="false" outlineLevel="0" collapsed="false">
      <c r="A13" s="569" t="s">
        <v>555</v>
      </c>
      <c r="B13" s="235" t="s">
        <v>1094</v>
      </c>
      <c r="C13" s="235" t="s">
        <v>1066</v>
      </c>
      <c r="D13" s="582" t="s">
        <v>1065</v>
      </c>
      <c r="E13" s="602" t="s">
        <v>1095</v>
      </c>
      <c r="F13" s="603" t="s">
        <v>1072</v>
      </c>
      <c r="G13" s="225" t="n">
        <v>1</v>
      </c>
      <c r="H13" s="583" t="n">
        <f aca="false">SUM(I13+J13)*G13</f>
        <v>98000</v>
      </c>
      <c r="I13" s="228" t="n">
        <v>98000</v>
      </c>
      <c r="J13" s="584"/>
      <c r="K13" s="583" t="n">
        <f aca="false">SUM(L13+M13)*G13</f>
        <v>101500</v>
      </c>
      <c r="L13" s="581" t="n">
        <v>101500</v>
      </c>
      <c r="M13" s="584"/>
      <c r="N13" s="583" t="n">
        <f aca="false">+H13+11*K13</f>
        <v>1214500</v>
      </c>
      <c r="O13" s="583" t="n">
        <f aca="false">SUM(P13:V13)</f>
        <v>0</v>
      </c>
      <c r="P13" s="581"/>
      <c r="Q13" s="581"/>
      <c r="R13" s="581"/>
      <c r="S13" s="581"/>
      <c r="T13" s="581"/>
      <c r="U13" s="581"/>
      <c r="V13" s="581"/>
      <c r="W13" s="583" t="n">
        <f aca="false">12*O13</f>
        <v>0</v>
      </c>
      <c r="X13" s="585"/>
      <c r="Y13" s="584"/>
      <c r="Z13" s="580"/>
      <c r="AA13" s="573" t="n">
        <f aca="false">+N13*0.1</f>
        <v>121450</v>
      </c>
      <c r="AB13" s="573"/>
      <c r="AC13" s="573"/>
      <c r="AD13" s="573"/>
      <c r="AE13" s="574"/>
      <c r="AF13" s="574"/>
      <c r="AG13" s="574"/>
      <c r="AH13" s="574"/>
      <c r="AI13" s="573" t="n">
        <f aca="false">+N13*0.9</f>
        <v>1093050</v>
      </c>
      <c r="AJ13" s="573"/>
      <c r="AK13" s="573"/>
      <c r="AL13" s="573"/>
      <c r="AM13" s="574"/>
      <c r="AN13" s="574"/>
      <c r="AO13" s="574"/>
      <c r="AP13" s="574"/>
      <c r="AQ13" s="573"/>
      <c r="AR13" s="573"/>
      <c r="AS13" s="573"/>
      <c r="AT13" s="573"/>
      <c r="AU13" s="573"/>
      <c r="AV13" s="573"/>
      <c r="AW13" s="573"/>
      <c r="AX13" s="573"/>
      <c r="AY13" s="574"/>
      <c r="AZ13" s="574"/>
      <c r="BA13" s="574"/>
      <c r="BB13" s="574"/>
      <c r="BC13" s="573"/>
      <c r="BD13" s="573"/>
      <c r="BE13" s="573"/>
      <c r="BF13" s="573"/>
      <c r="BG13" s="574"/>
      <c r="BH13" s="574"/>
      <c r="BI13" s="574"/>
      <c r="BJ13" s="574"/>
      <c r="BK13" s="573"/>
      <c r="BL13" s="573"/>
      <c r="BM13" s="573"/>
      <c r="BN13" s="573"/>
      <c r="BO13" s="574"/>
      <c r="BP13" s="574"/>
      <c r="BQ13" s="574"/>
      <c r="BR13" s="574"/>
      <c r="BS13" s="573"/>
      <c r="BT13" s="573"/>
      <c r="BU13" s="573"/>
      <c r="BV13" s="573"/>
      <c r="BW13" s="574"/>
      <c r="BX13" s="574"/>
      <c r="BY13" s="574"/>
      <c r="BZ13" s="574"/>
      <c r="CA13" s="573"/>
      <c r="CB13" s="573"/>
      <c r="CC13" s="573"/>
      <c r="CD13" s="573"/>
      <c r="CE13" s="574"/>
      <c r="CF13" s="574"/>
      <c r="CG13" s="574"/>
      <c r="CH13" s="574"/>
      <c r="CI13" s="573"/>
      <c r="CJ13" s="573"/>
      <c r="CK13" s="573"/>
      <c r="CL13" s="573"/>
      <c r="CM13" s="574"/>
      <c r="CN13" s="574"/>
      <c r="CO13" s="574"/>
      <c r="CP13" s="574"/>
      <c r="CQ13" s="573"/>
      <c r="CR13" s="573"/>
      <c r="CS13" s="573"/>
      <c r="CT13" s="573"/>
      <c r="CU13" s="574"/>
      <c r="CV13" s="574"/>
      <c r="CW13" s="574"/>
      <c r="CX13" s="574"/>
      <c r="CY13" s="573"/>
      <c r="CZ13" s="573"/>
      <c r="DA13" s="573"/>
      <c r="DB13" s="573"/>
      <c r="DC13" s="581" t="n">
        <f aca="false">+N13+W13+Y13</f>
        <v>1214500</v>
      </c>
      <c r="DD13" s="581" t="n">
        <f aca="false">SUM(AA13:DB13)</f>
        <v>1214500</v>
      </c>
      <c r="DE13" s="569" t="str">
        <f aca="false">IF(DC13=DD13,"JÓ","ROSSZ")</f>
        <v>JÓ</v>
      </c>
    </row>
    <row r="14" customFormat="false" ht="12.75" hidden="false" customHeight="false" outlineLevel="0" collapsed="false">
      <c r="A14" s="569" t="s">
        <v>558</v>
      </c>
      <c r="B14" s="235" t="s">
        <v>1096</v>
      </c>
      <c r="C14" s="235" t="s">
        <v>1066</v>
      </c>
      <c r="D14" s="582" t="s">
        <v>976</v>
      </c>
      <c r="E14" s="602" t="s">
        <v>605</v>
      </c>
      <c r="F14" s="603" t="s">
        <v>1073</v>
      </c>
      <c r="G14" s="225" t="n">
        <v>1</v>
      </c>
      <c r="H14" s="583" t="n">
        <f aca="false">SUM(I14+J14)*G14</f>
        <v>98000</v>
      </c>
      <c r="I14" s="228" t="n">
        <v>98000</v>
      </c>
      <c r="J14" s="584"/>
      <c r="K14" s="583" t="n">
        <f aca="false">SUM(L14+M14)*G14</f>
        <v>101500</v>
      </c>
      <c r="L14" s="581" t="n">
        <v>101500</v>
      </c>
      <c r="M14" s="584"/>
      <c r="N14" s="583" t="n">
        <f aca="false">+H14+11*K14</f>
        <v>1214500</v>
      </c>
      <c r="O14" s="583" t="n">
        <f aca="false">SUM(P14:V14)</f>
        <v>0</v>
      </c>
      <c r="P14" s="581"/>
      <c r="Q14" s="581"/>
      <c r="R14" s="581"/>
      <c r="S14" s="581"/>
      <c r="T14" s="581"/>
      <c r="U14" s="581"/>
      <c r="V14" s="581"/>
      <c r="W14" s="583" t="n">
        <f aca="false">12*O14</f>
        <v>0</v>
      </c>
      <c r="X14" s="585"/>
      <c r="Y14" s="584"/>
      <c r="Z14" s="580"/>
      <c r="AA14" s="573" t="n">
        <f aca="false">+N14*0.1</f>
        <v>121450</v>
      </c>
      <c r="AB14" s="573"/>
      <c r="AC14" s="573"/>
      <c r="AD14" s="573"/>
      <c r="AE14" s="574"/>
      <c r="AF14" s="574"/>
      <c r="AG14" s="574"/>
      <c r="AH14" s="574"/>
      <c r="AI14" s="573" t="n">
        <f aca="false">+N14*0.9</f>
        <v>1093050</v>
      </c>
      <c r="AJ14" s="573"/>
      <c r="AK14" s="573"/>
      <c r="AL14" s="573"/>
      <c r="AM14" s="574"/>
      <c r="AN14" s="574"/>
      <c r="AO14" s="574"/>
      <c r="AP14" s="574"/>
      <c r="AQ14" s="573"/>
      <c r="AR14" s="573"/>
      <c r="AS14" s="573"/>
      <c r="AT14" s="573"/>
      <c r="AU14" s="573"/>
      <c r="AV14" s="573"/>
      <c r="AW14" s="573"/>
      <c r="AX14" s="573"/>
      <c r="AY14" s="574"/>
      <c r="AZ14" s="574"/>
      <c r="BA14" s="574"/>
      <c r="BB14" s="574"/>
      <c r="BC14" s="573"/>
      <c r="BD14" s="573"/>
      <c r="BE14" s="573"/>
      <c r="BF14" s="573"/>
      <c r="BG14" s="574"/>
      <c r="BH14" s="574"/>
      <c r="BI14" s="574"/>
      <c r="BJ14" s="574"/>
      <c r="BK14" s="573"/>
      <c r="BL14" s="573"/>
      <c r="BM14" s="573"/>
      <c r="BN14" s="573"/>
      <c r="BO14" s="574"/>
      <c r="BP14" s="574"/>
      <c r="BQ14" s="574"/>
      <c r="BR14" s="574"/>
      <c r="BS14" s="573"/>
      <c r="BT14" s="573"/>
      <c r="BU14" s="573"/>
      <c r="BV14" s="573"/>
      <c r="BW14" s="574"/>
      <c r="BX14" s="574"/>
      <c r="BY14" s="574"/>
      <c r="BZ14" s="574"/>
      <c r="CA14" s="573"/>
      <c r="CB14" s="573"/>
      <c r="CC14" s="573"/>
      <c r="CD14" s="573"/>
      <c r="CE14" s="574"/>
      <c r="CF14" s="574"/>
      <c r="CG14" s="574"/>
      <c r="CH14" s="574"/>
      <c r="CI14" s="573"/>
      <c r="CJ14" s="573"/>
      <c r="CK14" s="573"/>
      <c r="CL14" s="573"/>
      <c r="CM14" s="574"/>
      <c r="CN14" s="574"/>
      <c r="CO14" s="574"/>
      <c r="CP14" s="574"/>
      <c r="CQ14" s="573"/>
      <c r="CR14" s="573"/>
      <c r="CS14" s="573"/>
      <c r="CT14" s="573"/>
      <c r="CU14" s="574"/>
      <c r="CV14" s="574"/>
      <c r="CW14" s="574"/>
      <c r="CX14" s="574"/>
      <c r="CY14" s="573"/>
      <c r="CZ14" s="573"/>
      <c r="DA14" s="573"/>
      <c r="DB14" s="573"/>
      <c r="DC14" s="581" t="n">
        <f aca="false">+N14+W14+Y14</f>
        <v>1214500</v>
      </c>
      <c r="DD14" s="581" t="n">
        <f aca="false">SUM(AA14:DB14)</f>
        <v>1214500</v>
      </c>
      <c r="DE14" s="569" t="str">
        <f aca="false">IF(DC14=DD14,"JÓ","ROSSZ")</f>
        <v>JÓ</v>
      </c>
    </row>
    <row r="15" customFormat="false" ht="12.75" hidden="false" customHeight="false" outlineLevel="0" collapsed="false">
      <c r="A15" s="569" t="s">
        <v>561</v>
      </c>
      <c r="B15" s="235" t="s">
        <v>1097</v>
      </c>
      <c r="C15" s="235" t="s">
        <v>1066</v>
      </c>
      <c r="D15" s="582" t="s">
        <v>1065</v>
      </c>
      <c r="E15" s="602" t="s">
        <v>1098</v>
      </c>
      <c r="F15" s="603" t="s">
        <v>1074</v>
      </c>
      <c r="G15" s="225" t="n">
        <v>1</v>
      </c>
      <c r="H15" s="583" t="n">
        <f aca="false">SUM(I15+J15)*G15</f>
        <v>98000</v>
      </c>
      <c r="I15" s="228" t="n">
        <v>98000</v>
      </c>
      <c r="J15" s="584"/>
      <c r="K15" s="583" t="n">
        <f aca="false">SUM(L15+M15)*G15</f>
        <v>101500</v>
      </c>
      <c r="L15" s="581" t="n">
        <v>101500</v>
      </c>
      <c r="M15" s="584"/>
      <c r="N15" s="583" t="n">
        <f aca="false">+H15+11*K15</f>
        <v>1214500</v>
      </c>
      <c r="O15" s="583" t="n">
        <f aca="false">SUM(P15:V15)</f>
        <v>0</v>
      </c>
      <c r="P15" s="581"/>
      <c r="Q15" s="581"/>
      <c r="R15" s="581"/>
      <c r="S15" s="581"/>
      <c r="T15" s="581"/>
      <c r="U15" s="581"/>
      <c r="V15" s="581"/>
      <c r="W15" s="583" t="n">
        <f aca="false">12*O15</f>
        <v>0</v>
      </c>
      <c r="X15" s="585"/>
      <c r="Y15" s="584"/>
      <c r="Z15" s="580"/>
      <c r="AA15" s="573" t="n">
        <f aca="false">+N15*0.1</f>
        <v>121450</v>
      </c>
      <c r="AB15" s="573"/>
      <c r="AC15" s="573"/>
      <c r="AD15" s="573"/>
      <c r="AE15" s="574"/>
      <c r="AF15" s="574"/>
      <c r="AG15" s="574"/>
      <c r="AH15" s="574"/>
      <c r="AI15" s="573" t="n">
        <f aca="false">+N15*0.9</f>
        <v>1093050</v>
      </c>
      <c r="AJ15" s="573"/>
      <c r="AK15" s="573"/>
      <c r="AL15" s="573"/>
      <c r="AM15" s="574"/>
      <c r="AN15" s="574"/>
      <c r="AO15" s="574"/>
      <c r="AP15" s="574"/>
      <c r="AQ15" s="573"/>
      <c r="AR15" s="573"/>
      <c r="AS15" s="573"/>
      <c r="AT15" s="573"/>
      <c r="AU15" s="573"/>
      <c r="AV15" s="573"/>
      <c r="AW15" s="573"/>
      <c r="AX15" s="573"/>
      <c r="AY15" s="574"/>
      <c r="AZ15" s="574"/>
      <c r="BA15" s="574"/>
      <c r="BB15" s="574"/>
      <c r="BC15" s="573"/>
      <c r="BD15" s="573"/>
      <c r="BE15" s="573"/>
      <c r="BF15" s="573"/>
      <c r="BG15" s="574"/>
      <c r="BH15" s="574"/>
      <c r="BI15" s="574"/>
      <c r="BJ15" s="574"/>
      <c r="BK15" s="573"/>
      <c r="BL15" s="573"/>
      <c r="BM15" s="573"/>
      <c r="BN15" s="573"/>
      <c r="BO15" s="574"/>
      <c r="BP15" s="574"/>
      <c r="BQ15" s="574"/>
      <c r="BR15" s="574"/>
      <c r="BS15" s="573"/>
      <c r="BT15" s="573"/>
      <c r="BU15" s="573"/>
      <c r="BV15" s="573"/>
      <c r="BW15" s="574"/>
      <c r="BX15" s="574"/>
      <c r="BY15" s="574"/>
      <c r="BZ15" s="574"/>
      <c r="CA15" s="573"/>
      <c r="CB15" s="573"/>
      <c r="CC15" s="573"/>
      <c r="CD15" s="573"/>
      <c r="CE15" s="574"/>
      <c r="CF15" s="574"/>
      <c r="CG15" s="574"/>
      <c r="CH15" s="574"/>
      <c r="CI15" s="573"/>
      <c r="CJ15" s="573"/>
      <c r="CK15" s="573"/>
      <c r="CL15" s="573"/>
      <c r="CM15" s="574"/>
      <c r="CN15" s="574"/>
      <c r="CO15" s="574"/>
      <c r="CP15" s="574"/>
      <c r="CQ15" s="573"/>
      <c r="CR15" s="573"/>
      <c r="CS15" s="573"/>
      <c r="CT15" s="573"/>
      <c r="CU15" s="574"/>
      <c r="CV15" s="574"/>
      <c r="CW15" s="574"/>
      <c r="CX15" s="574"/>
      <c r="CY15" s="573"/>
      <c r="CZ15" s="573"/>
      <c r="DA15" s="573"/>
      <c r="DB15" s="573"/>
      <c r="DC15" s="581" t="n">
        <f aca="false">+N15+W15+Y15</f>
        <v>1214500</v>
      </c>
      <c r="DD15" s="581" t="n">
        <f aca="false">SUM(AA15:DB15)</f>
        <v>1214500</v>
      </c>
      <c r="DE15" s="569" t="str">
        <f aca="false">IF(DC15=DD15,"JÓ","ROSSZ")</f>
        <v>JÓ</v>
      </c>
    </row>
    <row r="16" customFormat="false" ht="12.75" hidden="false" customHeight="false" outlineLevel="0" collapsed="false">
      <c r="A16" s="569" t="s">
        <v>565</v>
      </c>
      <c r="B16" s="235" t="s">
        <v>1099</v>
      </c>
      <c r="C16" s="235" t="s">
        <v>1066</v>
      </c>
      <c r="D16" s="582" t="s">
        <v>1065</v>
      </c>
      <c r="E16" s="210" t="s">
        <v>1075</v>
      </c>
      <c r="F16" s="225" t="s">
        <v>1075</v>
      </c>
      <c r="G16" s="225" t="n">
        <v>1</v>
      </c>
      <c r="H16" s="583" t="n">
        <f aca="false">SUM(I16+J16)*G16</f>
        <v>98000</v>
      </c>
      <c r="I16" s="228" t="n">
        <v>98000</v>
      </c>
      <c r="J16" s="584"/>
      <c r="K16" s="583" t="n">
        <f aca="false">SUM(L16+M16)*G16</f>
        <v>101500</v>
      </c>
      <c r="L16" s="581" t="n">
        <v>101500</v>
      </c>
      <c r="M16" s="584"/>
      <c r="N16" s="583" t="n">
        <f aca="false">+H16+11*K16</f>
        <v>1214500</v>
      </c>
      <c r="O16" s="583" t="n">
        <f aca="false">SUM(P16:V16)</f>
        <v>0</v>
      </c>
      <c r="P16" s="581"/>
      <c r="Q16" s="581"/>
      <c r="R16" s="581"/>
      <c r="S16" s="581"/>
      <c r="T16" s="581"/>
      <c r="U16" s="581"/>
      <c r="V16" s="581"/>
      <c r="W16" s="583" t="n">
        <f aca="false">12*O16</f>
        <v>0</v>
      </c>
      <c r="X16" s="585"/>
      <c r="Y16" s="584"/>
      <c r="Z16" s="588"/>
      <c r="AA16" s="573" t="n">
        <f aca="false">+N16*0.1</f>
        <v>121450</v>
      </c>
      <c r="AB16" s="573"/>
      <c r="AC16" s="573"/>
      <c r="AD16" s="573"/>
      <c r="AE16" s="574"/>
      <c r="AF16" s="574"/>
      <c r="AG16" s="574"/>
      <c r="AH16" s="574"/>
      <c r="AI16" s="573" t="n">
        <f aca="false">+N16*0.9</f>
        <v>1093050</v>
      </c>
      <c r="AJ16" s="573"/>
      <c r="AK16" s="573"/>
      <c r="AL16" s="573"/>
      <c r="AM16" s="574"/>
      <c r="AN16" s="574"/>
      <c r="AO16" s="574"/>
      <c r="AP16" s="574"/>
      <c r="AQ16" s="573"/>
      <c r="AR16" s="573"/>
      <c r="AS16" s="573"/>
      <c r="AT16" s="573"/>
      <c r="AU16" s="573"/>
      <c r="AV16" s="573"/>
      <c r="AW16" s="573"/>
      <c r="AX16" s="573"/>
      <c r="AY16" s="574"/>
      <c r="AZ16" s="574"/>
      <c r="BA16" s="574"/>
      <c r="BB16" s="574"/>
      <c r="BC16" s="573"/>
      <c r="BD16" s="573"/>
      <c r="BE16" s="573"/>
      <c r="BF16" s="573"/>
      <c r="BG16" s="574"/>
      <c r="BH16" s="574"/>
      <c r="BI16" s="574"/>
      <c r="BJ16" s="574"/>
      <c r="BK16" s="573"/>
      <c r="BL16" s="573"/>
      <c r="BM16" s="573"/>
      <c r="BN16" s="573"/>
      <c r="BO16" s="574"/>
      <c r="BP16" s="574"/>
      <c r="BQ16" s="574"/>
      <c r="BR16" s="574"/>
      <c r="BS16" s="573"/>
      <c r="BT16" s="573"/>
      <c r="BU16" s="573"/>
      <c r="BV16" s="573"/>
      <c r="BW16" s="574"/>
      <c r="BX16" s="574"/>
      <c r="BY16" s="574"/>
      <c r="BZ16" s="574"/>
      <c r="CA16" s="573"/>
      <c r="CB16" s="573"/>
      <c r="CC16" s="573"/>
      <c r="CD16" s="573"/>
      <c r="CE16" s="574"/>
      <c r="CF16" s="574"/>
      <c r="CG16" s="574"/>
      <c r="CH16" s="574"/>
      <c r="CI16" s="573"/>
      <c r="CJ16" s="573"/>
      <c r="CK16" s="573"/>
      <c r="CL16" s="573"/>
      <c r="CM16" s="574"/>
      <c r="CN16" s="574"/>
      <c r="CO16" s="574"/>
      <c r="CP16" s="574"/>
      <c r="CQ16" s="573"/>
      <c r="CR16" s="573"/>
      <c r="CS16" s="573"/>
      <c r="CT16" s="573"/>
      <c r="CU16" s="574"/>
      <c r="CV16" s="574"/>
      <c r="CW16" s="574"/>
      <c r="CX16" s="574"/>
      <c r="CY16" s="573"/>
      <c r="CZ16" s="573"/>
      <c r="DA16" s="573"/>
      <c r="DB16" s="573"/>
      <c r="DC16" s="581" t="n">
        <f aca="false">+N16+W16+Y16</f>
        <v>1214500</v>
      </c>
      <c r="DD16" s="581" t="n">
        <f aca="false">SUM(AA16:DB16)</f>
        <v>1214500</v>
      </c>
      <c r="DE16" s="569" t="str">
        <f aca="false">IF(DC16=DD16,"JÓ","ROSSZ")</f>
        <v>JÓ</v>
      </c>
    </row>
    <row r="17" customFormat="false" ht="12.75" hidden="false" customHeight="false" outlineLevel="0" collapsed="false">
      <c r="A17" s="569" t="s">
        <v>567</v>
      </c>
      <c r="B17" s="235" t="s">
        <v>1100</v>
      </c>
      <c r="C17" s="235" t="s">
        <v>1066</v>
      </c>
      <c r="D17" s="582" t="s">
        <v>1065</v>
      </c>
      <c r="E17" s="210" t="s">
        <v>1076</v>
      </c>
      <c r="F17" s="225" t="s">
        <v>1076</v>
      </c>
      <c r="G17" s="225" t="n">
        <v>1</v>
      </c>
      <c r="H17" s="583" t="n">
        <f aca="false">SUM(I17+J17)*G17</f>
        <v>98000</v>
      </c>
      <c r="I17" s="228" t="n">
        <v>98000</v>
      </c>
      <c r="J17" s="584"/>
      <c r="K17" s="583" t="n">
        <f aca="false">SUM(L17+M17)*G17</f>
        <v>101500</v>
      </c>
      <c r="L17" s="581" t="n">
        <v>101500</v>
      </c>
      <c r="M17" s="584"/>
      <c r="N17" s="583" t="n">
        <f aca="false">+H17+11*K17</f>
        <v>1214500</v>
      </c>
      <c r="O17" s="583" t="n">
        <f aca="false">SUM(P17:V17)</f>
        <v>0</v>
      </c>
      <c r="P17" s="581"/>
      <c r="Q17" s="581"/>
      <c r="R17" s="581"/>
      <c r="S17" s="581"/>
      <c r="T17" s="581"/>
      <c r="U17" s="581"/>
      <c r="V17" s="581"/>
      <c r="W17" s="583" t="n">
        <f aca="false">12*O17</f>
        <v>0</v>
      </c>
      <c r="X17" s="585"/>
      <c r="Y17" s="584"/>
      <c r="Z17" s="580"/>
      <c r="AA17" s="573" t="n">
        <f aca="false">+N17*0.1</f>
        <v>121450</v>
      </c>
      <c r="AB17" s="573"/>
      <c r="AC17" s="573"/>
      <c r="AD17" s="573"/>
      <c r="AE17" s="574"/>
      <c r="AF17" s="574"/>
      <c r="AG17" s="574"/>
      <c r="AH17" s="574"/>
      <c r="AI17" s="573" t="n">
        <f aca="false">+N17*0.9</f>
        <v>1093050</v>
      </c>
      <c r="AJ17" s="573"/>
      <c r="AK17" s="573"/>
      <c r="AL17" s="573"/>
      <c r="AM17" s="574"/>
      <c r="AN17" s="574"/>
      <c r="AO17" s="574"/>
      <c r="AP17" s="574"/>
      <c r="AQ17" s="573"/>
      <c r="AR17" s="573"/>
      <c r="AS17" s="573"/>
      <c r="AT17" s="573"/>
      <c r="AU17" s="573"/>
      <c r="AV17" s="573"/>
      <c r="AW17" s="573"/>
      <c r="AX17" s="573"/>
      <c r="AY17" s="574"/>
      <c r="AZ17" s="574"/>
      <c r="BA17" s="574"/>
      <c r="BB17" s="574"/>
      <c r="BC17" s="573"/>
      <c r="BD17" s="573"/>
      <c r="BE17" s="573"/>
      <c r="BF17" s="573"/>
      <c r="BG17" s="574"/>
      <c r="BH17" s="574"/>
      <c r="BI17" s="574"/>
      <c r="BJ17" s="574"/>
      <c r="BK17" s="573"/>
      <c r="BL17" s="573"/>
      <c r="BM17" s="573"/>
      <c r="BN17" s="573"/>
      <c r="BO17" s="574"/>
      <c r="BP17" s="574"/>
      <c r="BQ17" s="574"/>
      <c r="BR17" s="574"/>
      <c r="BS17" s="573"/>
      <c r="BT17" s="573"/>
      <c r="BU17" s="573"/>
      <c r="BV17" s="573"/>
      <c r="BW17" s="574"/>
      <c r="BX17" s="574"/>
      <c r="BY17" s="574"/>
      <c r="BZ17" s="574"/>
      <c r="CA17" s="573"/>
      <c r="CB17" s="573"/>
      <c r="CC17" s="573"/>
      <c r="CD17" s="573"/>
      <c r="CE17" s="574"/>
      <c r="CF17" s="574"/>
      <c r="CG17" s="574"/>
      <c r="CH17" s="574"/>
      <c r="CI17" s="573"/>
      <c r="CJ17" s="573"/>
      <c r="CK17" s="573"/>
      <c r="CL17" s="573"/>
      <c r="CM17" s="574"/>
      <c r="CN17" s="574"/>
      <c r="CO17" s="574"/>
      <c r="CP17" s="574"/>
      <c r="CQ17" s="573"/>
      <c r="CR17" s="573"/>
      <c r="CS17" s="573"/>
      <c r="CT17" s="573"/>
      <c r="CU17" s="574"/>
      <c r="CV17" s="574"/>
      <c r="CW17" s="574"/>
      <c r="CX17" s="574"/>
      <c r="CY17" s="573"/>
      <c r="CZ17" s="573"/>
      <c r="DA17" s="573"/>
      <c r="DB17" s="573"/>
      <c r="DC17" s="581" t="n">
        <f aca="false">+N17+W17+Y17</f>
        <v>1214500</v>
      </c>
      <c r="DD17" s="581" t="n">
        <f aca="false">SUM(AA17:DB17)</f>
        <v>1214500</v>
      </c>
      <c r="DE17" s="569" t="str">
        <f aca="false">IF(DC17=DD17,"JÓ","ROSSZ")</f>
        <v>JÓ</v>
      </c>
    </row>
    <row r="18" customFormat="false" ht="12.75" hidden="false" customHeight="false" outlineLevel="0" collapsed="false">
      <c r="A18" s="569" t="s">
        <v>569</v>
      </c>
      <c r="B18" s="235" t="s">
        <v>1101</v>
      </c>
      <c r="C18" s="235" t="s">
        <v>1066</v>
      </c>
      <c r="D18" s="582" t="s">
        <v>976</v>
      </c>
      <c r="E18" s="210" t="s">
        <v>1077</v>
      </c>
      <c r="F18" s="225" t="s">
        <v>1077</v>
      </c>
      <c r="G18" s="225" t="n">
        <v>1</v>
      </c>
      <c r="H18" s="583" t="n">
        <f aca="false">SUM(I18+J18)*G18</f>
        <v>98000</v>
      </c>
      <c r="I18" s="228" t="n">
        <v>98000</v>
      </c>
      <c r="J18" s="584"/>
      <c r="K18" s="583" t="n">
        <f aca="false">SUM(L18+M18)*G18</f>
        <v>101500</v>
      </c>
      <c r="L18" s="581" t="n">
        <v>101500</v>
      </c>
      <c r="M18" s="584"/>
      <c r="N18" s="583" t="n">
        <f aca="false">+H18+11*K18</f>
        <v>1214500</v>
      </c>
      <c r="O18" s="583" t="n">
        <f aca="false">SUM(P18:V18)</f>
        <v>0</v>
      </c>
      <c r="P18" s="581"/>
      <c r="Q18" s="581"/>
      <c r="R18" s="581"/>
      <c r="S18" s="581"/>
      <c r="T18" s="581"/>
      <c r="U18" s="581"/>
      <c r="V18" s="581"/>
      <c r="W18" s="583" t="n">
        <f aca="false">12*O18</f>
        <v>0</v>
      </c>
      <c r="X18" s="585"/>
      <c r="Y18" s="584"/>
      <c r="Z18" s="580"/>
      <c r="AA18" s="573" t="n">
        <f aca="false">+N18*0.1</f>
        <v>121450</v>
      </c>
      <c r="AB18" s="573"/>
      <c r="AC18" s="573"/>
      <c r="AD18" s="573"/>
      <c r="AE18" s="574"/>
      <c r="AF18" s="574"/>
      <c r="AG18" s="574"/>
      <c r="AH18" s="574"/>
      <c r="AI18" s="573" t="n">
        <f aca="false">+N18*0.9</f>
        <v>1093050</v>
      </c>
      <c r="AJ18" s="573"/>
      <c r="AK18" s="573"/>
      <c r="AL18" s="573"/>
      <c r="AM18" s="574"/>
      <c r="AN18" s="574"/>
      <c r="AO18" s="574"/>
      <c r="AP18" s="574"/>
      <c r="AQ18" s="573"/>
      <c r="AR18" s="573"/>
      <c r="AS18" s="573"/>
      <c r="AT18" s="573"/>
      <c r="AU18" s="573"/>
      <c r="AV18" s="573"/>
      <c r="AW18" s="573"/>
      <c r="AX18" s="573"/>
      <c r="AY18" s="574"/>
      <c r="AZ18" s="574"/>
      <c r="BA18" s="574"/>
      <c r="BB18" s="574"/>
      <c r="BC18" s="573"/>
      <c r="BD18" s="573"/>
      <c r="BE18" s="573"/>
      <c r="BF18" s="573"/>
      <c r="BG18" s="574"/>
      <c r="BH18" s="574"/>
      <c r="BI18" s="574"/>
      <c r="BJ18" s="574"/>
      <c r="BK18" s="573"/>
      <c r="BL18" s="573"/>
      <c r="BM18" s="573"/>
      <c r="BN18" s="573"/>
      <c r="BO18" s="574"/>
      <c r="BP18" s="574"/>
      <c r="BQ18" s="574"/>
      <c r="BR18" s="574"/>
      <c r="BS18" s="573"/>
      <c r="BT18" s="573"/>
      <c r="BU18" s="573"/>
      <c r="BV18" s="573"/>
      <c r="BW18" s="574"/>
      <c r="BX18" s="574"/>
      <c r="BY18" s="574"/>
      <c r="BZ18" s="574"/>
      <c r="CA18" s="573"/>
      <c r="CB18" s="573"/>
      <c r="CC18" s="573"/>
      <c r="CD18" s="573"/>
      <c r="CE18" s="574"/>
      <c r="CF18" s="574"/>
      <c r="CG18" s="574"/>
      <c r="CH18" s="574"/>
      <c r="CI18" s="573"/>
      <c r="CJ18" s="573"/>
      <c r="CK18" s="573"/>
      <c r="CL18" s="573"/>
      <c r="CM18" s="574"/>
      <c r="CN18" s="574"/>
      <c r="CO18" s="574"/>
      <c r="CP18" s="574"/>
      <c r="CQ18" s="573"/>
      <c r="CR18" s="573"/>
      <c r="CS18" s="573"/>
      <c r="CT18" s="573"/>
      <c r="CU18" s="574"/>
      <c r="CV18" s="574"/>
      <c r="CW18" s="574"/>
      <c r="CX18" s="574"/>
      <c r="CY18" s="573"/>
      <c r="CZ18" s="573"/>
      <c r="DA18" s="573"/>
      <c r="DB18" s="573"/>
      <c r="DC18" s="581" t="n">
        <f aca="false">+N18+W18+Y18</f>
        <v>1214500</v>
      </c>
      <c r="DD18" s="581" t="n">
        <f aca="false">SUM(AA18:DB18)</f>
        <v>1214500</v>
      </c>
      <c r="DE18" s="569" t="str">
        <f aca="false">IF(DC18=DD18,"JÓ","ROSSZ")</f>
        <v>JÓ</v>
      </c>
    </row>
    <row r="19" customFormat="false" ht="12.75" hidden="false" customHeight="false" outlineLevel="0" collapsed="false">
      <c r="A19" s="569" t="s">
        <v>571</v>
      </c>
      <c r="B19" s="235" t="s">
        <v>623</v>
      </c>
      <c r="C19" s="235" t="s">
        <v>1066</v>
      </c>
      <c r="D19" s="582" t="s">
        <v>1065</v>
      </c>
      <c r="E19" s="602" t="s">
        <v>588</v>
      </c>
      <c r="F19" s="603" t="s">
        <v>1078</v>
      </c>
      <c r="G19" s="225" t="n">
        <v>1</v>
      </c>
      <c r="H19" s="583" t="n">
        <f aca="false">SUM(I19+J19)*G19</f>
        <v>98000</v>
      </c>
      <c r="I19" s="228" t="n">
        <v>98000</v>
      </c>
      <c r="J19" s="584"/>
      <c r="K19" s="583" t="n">
        <f aca="false">SUM(L19+M19)*G19</f>
        <v>101500</v>
      </c>
      <c r="L19" s="581" t="n">
        <v>101500</v>
      </c>
      <c r="M19" s="584"/>
      <c r="N19" s="583" t="n">
        <f aca="false">+H19+11*K19</f>
        <v>1214500</v>
      </c>
      <c r="O19" s="583" t="n">
        <f aca="false">SUM(P19:V19)</f>
        <v>0</v>
      </c>
      <c r="P19" s="581"/>
      <c r="Q19" s="581"/>
      <c r="R19" s="581"/>
      <c r="S19" s="581"/>
      <c r="T19" s="581"/>
      <c r="U19" s="581"/>
      <c r="V19" s="581"/>
      <c r="W19" s="583" t="n">
        <f aca="false">12*O19</f>
        <v>0</v>
      </c>
      <c r="X19" s="585"/>
      <c r="Y19" s="584"/>
      <c r="Z19" s="580"/>
      <c r="AA19" s="573" t="n">
        <f aca="false">+N19*0.1</f>
        <v>121450</v>
      </c>
      <c r="AB19" s="573"/>
      <c r="AC19" s="573"/>
      <c r="AD19" s="573"/>
      <c r="AE19" s="574"/>
      <c r="AF19" s="574"/>
      <c r="AG19" s="574"/>
      <c r="AH19" s="574"/>
      <c r="AI19" s="573" t="n">
        <f aca="false">+N19*0.9</f>
        <v>1093050</v>
      </c>
      <c r="AJ19" s="573"/>
      <c r="AK19" s="573"/>
      <c r="AL19" s="573"/>
      <c r="AM19" s="574"/>
      <c r="AN19" s="574"/>
      <c r="AO19" s="574"/>
      <c r="AP19" s="574"/>
      <c r="AQ19" s="573"/>
      <c r="AR19" s="573"/>
      <c r="AS19" s="573"/>
      <c r="AT19" s="573"/>
      <c r="AU19" s="573"/>
      <c r="AV19" s="573"/>
      <c r="AW19" s="573"/>
      <c r="AX19" s="573"/>
      <c r="AY19" s="574"/>
      <c r="AZ19" s="574"/>
      <c r="BA19" s="574"/>
      <c r="BB19" s="574"/>
      <c r="BC19" s="573"/>
      <c r="BD19" s="573"/>
      <c r="BE19" s="573"/>
      <c r="BF19" s="573"/>
      <c r="BG19" s="574"/>
      <c r="BH19" s="574"/>
      <c r="BI19" s="574"/>
      <c r="BJ19" s="574"/>
      <c r="BK19" s="573"/>
      <c r="BL19" s="573"/>
      <c r="BM19" s="573"/>
      <c r="BN19" s="573"/>
      <c r="BO19" s="574"/>
      <c r="BP19" s="574"/>
      <c r="BQ19" s="574"/>
      <c r="BR19" s="574"/>
      <c r="BS19" s="573"/>
      <c r="BT19" s="573"/>
      <c r="BU19" s="573"/>
      <c r="BV19" s="573"/>
      <c r="BW19" s="574"/>
      <c r="BX19" s="574"/>
      <c r="BY19" s="574"/>
      <c r="BZ19" s="574"/>
      <c r="CA19" s="573"/>
      <c r="CB19" s="573"/>
      <c r="CC19" s="573"/>
      <c r="CD19" s="573"/>
      <c r="CE19" s="574"/>
      <c r="CF19" s="574"/>
      <c r="CG19" s="574"/>
      <c r="CH19" s="574"/>
      <c r="CI19" s="573"/>
      <c r="CJ19" s="573"/>
      <c r="CK19" s="573"/>
      <c r="CL19" s="573"/>
      <c r="CM19" s="574"/>
      <c r="CN19" s="574"/>
      <c r="CO19" s="574"/>
      <c r="CP19" s="574"/>
      <c r="CQ19" s="573"/>
      <c r="CR19" s="573"/>
      <c r="CS19" s="573"/>
      <c r="CT19" s="573"/>
      <c r="CU19" s="574"/>
      <c r="CV19" s="574"/>
      <c r="CW19" s="574"/>
      <c r="CX19" s="574"/>
      <c r="CY19" s="573"/>
      <c r="CZ19" s="573"/>
      <c r="DA19" s="573"/>
      <c r="DB19" s="573"/>
      <c r="DC19" s="581" t="n">
        <f aca="false">+N19+W19+Y19</f>
        <v>1214500</v>
      </c>
      <c r="DD19" s="581" t="n">
        <f aca="false">SUM(AA19:DB19)</f>
        <v>1214500</v>
      </c>
      <c r="DE19" s="569" t="str">
        <f aca="false">IF(DC19=DD19,"JÓ","ROSSZ")</f>
        <v>JÓ</v>
      </c>
    </row>
    <row r="20" customFormat="false" ht="12.75" hidden="false" customHeight="false" outlineLevel="0" collapsed="false">
      <c r="A20" s="569" t="s">
        <v>574</v>
      </c>
      <c r="B20" s="235" t="s">
        <v>1102</v>
      </c>
      <c r="C20" s="235" t="s">
        <v>1066</v>
      </c>
      <c r="D20" s="582" t="s">
        <v>976</v>
      </c>
      <c r="E20" s="210" t="s">
        <v>1069</v>
      </c>
      <c r="F20" s="210" t="s">
        <v>1069</v>
      </c>
      <c r="G20" s="225" t="n">
        <v>1</v>
      </c>
      <c r="H20" s="583" t="n">
        <f aca="false">SUM(I20+J20)*G20</f>
        <v>99700</v>
      </c>
      <c r="I20" s="228" t="n">
        <v>99700</v>
      </c>
      <c r="J20" s="584"/>
      <c r="K20" s="583" t="n">
        <f aca="false">SUM(L20+M20)*G20</f>
        <v>101500</v>
      </c>
      <c r="L20" s="581" t="n">
        <v>101500</v>
      </c>
      <c r="M20" s="584"/>
      <c r="N20" s="583" t="n">
        <f aca="false">+H20+11*K20</f>
        <v>1216200</v>
      </c>
      <c r="O20" s="583" t="n">
        <f aca="false">SUM(P20:V20)</f>
        <v>0</v>
      </c>
      <c r="P20" s="581"/>
      <c r="Q20" s="581"/>
      <c r="R20" s="581"/>
      <c r="S20" s="581"/>
      <c r="T20" s="581"/>
      <c r="U20" s="581"/>
      <c r="V20" s="581"/>
      <c r="W20" s="583" t="n">
        <f aca="false">12*O20</f>
        <v>0</v>
      </c>
      <c r="X20" s="585"/>
      <c r="Y20" s="584"/>
      <c r="Z20" s="580"/>
      <c r="AA20" s="573" t="n">
        <f aca="false">+N20*0.1</f>
        <v>121620</v>
      </c>
      <c r="AB20" s="573"/>
      <c r="AC20" s="573"/>
      <c r="AD20" s="573"/>
      <c r="AE20" s="574"/>
      <c r="AF20" s="574"/>
      <c r="AG20" s="574"/>
      <c r="AH20" s="574"/>
      <c r="AI20" s="573" t="n">
        <f aca="false">+N20*0.9</f>
        <v>1094580</v>
      </c>
      <c r="AJ20" s="573"/>
      <c r="AK20" s="573"/>
      <c r="AL20" s="573"/>
      <c r="AM20" s="574"/>
      <c r="AN20" s="574"/>
      <c r="AO20" s="574"/>
      <c r="AP20" s="574"/>
      <c r="AQ20" s="573"/>
      <c r="AR20" s="573"/>
      <c r="AS20" s="573"/>
      <c r="AT20" s="573"/>
      <c r="AU20" s="573"/>
      <c r="AV20" s="573"/>
      <c r="AW20" s="573"/>
      <c r="AX20" s="573"/>
      <c r="AY20" s="574"/>
      <c r="AZ20" s="574"/>
      <c r="BA20" s="574"/>
      <c r="BB20" s="574"/>
      <c r="BC20" s="573"/>
      <c r="BD20" s="573"/>
      <c r="BE20" s="573"/>
      <c r="BF20" s="573"/>
      <c r="BG20" s="574"/>
      <c r="BH20" s="574"/>
      <c r="BI20" s="574"/>
      <c r="BJ20" s="574"/>
      <c r="BK20" s="573"/>
      <c r="BL20" s="573"/>
      <c r="BM20" s="573"/>
      <c r="BN20" s="573"/>
      <c r="BO20" s="574"/>
      <c r="BP20" s="574"/>
      <c r="BQ20" s="574"/>
      <c r="BR20" s="574"/>
      <c r="BS20" s="573"/>
      <c r="BT20" s="573"/>
      <c r="BU20" s="573"/>
      <c r="BV20" s="573"/>
      <c r="BW20" s="574"/>
      <c r="BX20" s="574"/>
      <c r="BY20" s="574"/>
      <c r="BZ20" s="574"/>
      <c r="CA20" s="573"/>
      <c r="CB20" s="573"/>
      <c r="CC20" s="573"/>
      <c r="CD20" s="573"/>
      <c r="CE20" s="574"/>
      <c r="CF20" s="574"/>
      <c r="CG20" s="574"/>
      <c r="CH20" s="574"/>
      <c r="CI20" s="573"/>
      <c r="CJ20" s="573"/>
      <c r="CK20" s="573"/>
      <c r="CL20" s="573"/>
      <c r="CM20" s="574"/>
      <c r="CN20" s="574"/>
      <c r="CO20" s="574"/>
      <c r="CP20" s="574"/>
      <c r="CQ20" s="573"/>
      <c r="CR20" s="573"/>
      <c r="CS20" s="573"/>
      <c r="CT20" s="573"/>
      <c r="CU20" s="574"/>
      <c r="CV20" s="574"/>
      <c r="CW20" s="574"/>
      <c r="CX20" s="574"/>
      <c r="CY20" s="573"/>
      <c r="CZ20" s="573"/>
      <c r="DA20" s="573"/>
      <c r="DB20" s="573"/>
      <c r="DC20" s="581" t="n">
        <f aca="false">+N20+W20+Y20</f>
        <v>1216200</v>
      </c>
      <c r="DD20" s="581" t="n">
        <f aca="false">SUM(AA20:DB20)</f>
        <v>1216200</v>
      </c>
      <c r="DE20" s="569" t="str">
        <f aca="false">IF(DC20=DD20,"JÓ","ROSSZ")</f>
        <v>JÓ</v>
      </c>
    </row>
    <row r="21" customFormat="false" ht="12.75" hidden="false" customHeight="false" outlineLevel="0" collapsed="false">
      <c r="A21" s="569" t="s">
        <v>576</v>
      </c>
      <c r="B21" s="235" t="s">
        <v>1103</v>
      </c>
      <c r="C21" s="235" t="s">
        <v>1066</v>
      </c>
      <c r="D21" s="582" t="s">
        <v>1065</v>
      </c>
      <c r="E21" s="210" t="s">
        <v>1079</v>
      </c>
      <c r="F21" s="225" t="s">
        <v>1079</v>
      </c>
      <c r="G21" s="225" t="n">
        <v>1</v>
      </c>
      <c r="H21" s="583" t="n">
        <f aca="false">SUM(I21+J21)*G21</f>
        <v>98000</v>
      </c>
      <c r="I21" s="228" t="n">
        <v>98000</v>
      </c>
      <c r="J21" s="581"/>
      <c r="K21" s="583" t="n">
        <f aca="false">SUM(L21+M21)*G21</f>
        <v>101500</v>
      </c>
      <c r="L21" s="581" t="n">
        <v>101500</v>
      </c>
      <c r="M21" s="581"/>
      <c r="N21" s="583" t="n">
        <f aca="false">+H21+11*K21</f>
        <v>1214500</v>
      </c>
      <c r="O21" s="583" t="n">
        <f aca="false">SUM(P21:V21)</f>
        <v>0</v>
      </c>
      <c r="P21" s="581"/>
      <c r="Q21" s="581"/>
      <c r="R21" s="581"/>
      <c r="S21" s="581"/>
      <c r="T21" s="581"/>
      <c r="U21" s="581"/>
      <c r="V21" s="581"/>
      <c r="W21" s="583" t="n">
        <f aca="false">12*O21</f>
        <v>0</v>
      </c>
      <c r="X21" s="569"/>
      <c r="Y21" s="581"/>
      <c r="Z21" s="588"/>
      <c r="AA21" s="573" t="n">
        <f aca="false">+N21*0.1</f>
        <v>121450</v>
      </c>
      <c r="AB21" s="573"/>
      <c r="AC21" s="573"/>
      <c r="AD21" s="573"/>
      <c r="AE21" s="574"/>
      <c r="AF21" s="574"/>
      <c r="AG21" s="574"/>
      <c r="AH21" s="574"/>
      <c r="AI21" s="573" t="n">
        <f aca="false">+N21*0.9</f>
        <v>1093050</v>
      </c>
      <c r="AJ21" s="573"/>
      <c r="AK21" s="573"/>
      <c r="AL21" s="573"/>
      <c r="AM21" s="574"/>
      <c r="AN21" s="574"/>
      <c r="AO21" s="574"/>
      <c r="AP21" s="574"/>
      <c r="AQ21" s="573"/>
      <c r="AR21" s="573"/>
      <c r="AS21" s="573"/>
      <c r="AT21" s="573"/>
      <c r="AU21" s="573"/>
      <c r="AV21" s="573"/>
      <c r="AW21" s="573"/>
      <c r="AX21" s="573"/>
      <c r="AY21" s="574"/>
      <c r="AZ21" s="574"/>
      <c r="BA21" s="574"/>
      <c r="BB21" s="574"/>
      <c r="BC21" s="573"/>
      <c r="BD21" s="573"/>
      <c r="BE21" s="573"/>
      <c r="BF21" s="573"/>
      <c r="BG21" s="574"/>
      <c r="BH21" s="574"/>
      <c r="BI21" s="574"/>
      <c r="BJ21" s="574"/>
      <c r="BK21" s="573"/>
      <c r="BL21" s="573"/>
      <c r="BM21" s="573"/>
      <c r="BN21" s="573"/>
      <c r="BO21" s="574"/>
      <c r="BP21" s="574"/>
      <c r="BQ21" s="574"/>
      <c r="BR21" s="574"/>
      <c r="BS21" s="573"/>
      <c r="BT21" s="573"/>
      <c r="BU21" s="573"/>
      <c r="BV21" s="573"/>
      <c r="BW21" s="574"/>
      <c r="BX21" s="574"/>
      <c r="BY21" s="574"/>
      <c r="BZ21" s="574"/>
      <c r="CA21" s="573"/>
      <c r="CB21" s="573"/>
      <c r="CC21" s="573"/>
      <c r="CD21" s="573"/>
      <c r="CE21" s="574"/>
      <c r="CF21" s="574"/>
      <c r="CG21" s="574"/>
      <c r="CH21" s="574"/>
      <c r="CI21" s="573"/>
      <c r="CJ21" s="573"/>
      <c r="CK21" s="573"/>
      <c r="CL21" s="573"/>
      <c r="CM21" s="574"/>
      <c r="CN21" s="574"/>
      <c r="CO21" s="574"/>
      <c r="CP21" s="574"/>
      <c r="CQ21" s="573"/>
      <c r="CR21" s="573"/>
      <c r="CS21" s="573"/>
      <c r="CT21" s="573"/>
      <c r="CU21" s="574"/>
      <c r="CV21" s="574"/>
      <c r="CW21" s="574"/>
      <c r="CX21" s="574"/>
      <c r="CY21" s="573"/>
      <c r="CZ21" s="573"/>
      <c r="DA21" s="573"/>
      <c r="DB21" s="573"/>
      <c r="DC21" s="581" t="n">
        <f aca="false">+N21+W21+Y21</f>
        <v>1214500</v>
      </c>
      <c r="DD21" s="581" t="n">
        <f aca="false">SUM(AA21:DB21)</f>
        <v>1214500</v>
      </c>
      <c r="DE21" s="569" t="str">
        <f aca="false">IF(DC21=DD21,"JÓ","ROSSZ")</f>
        <v>JÓ</v>
      </c>
    </row>
    <row r="22" customFormat="false" ht="12.75" hidden="false" customHeight="false" outlineLevel="0" collapsed="false">
      <c r="A22" s="569" t="s">
        <v>578</v>
      </c>
      <c r="B22" s="235" t="s">
        <v>1104</v>
      </c>
      <c r="C22" s="235" t="s">
        <v>1066</v>
      </c>
      <c r="D22" s="582" t="s">
        <v>976</v>
      </c>
      <c r="E22" s="210" t="s">
        <v>1080</v>
      </c>
      <c r="F22" s="225" t="s">
        <v>1080</v>
      </c>
      <c r="G22" s="225" t="n">
        <v>1</v>
      </c>
      <c r="H22" s="583" t="n">
        <f aca="false">SUM(I22+J22)*G22</f>
        <v>98000</v>
      </c>
      <c r="I22" s="228" t="n">
        <v>98000</v>
      </c>
      <c r="J22" s="581"/>
      <c r="K22" s="583" t="n">
        <f aca="false">SUM(L22+M22)*G22</f>
        <v>101500</v>
      </c>
      <c r="L22" s="581" t="n">
        <v>101500</v>
      </c>
      <c r="M22" s="581"/>
      <c r="N22" s="583" t="n">
        <f aca="false">+H22+11*K22</f>
        <v>1214500</v>
      </c>
      <c r="O22" s="583" t="n">
        <f aca="false">SUM(P22:V22)</f>
        <v>0</v>
      </c>
      <c r="P22" s="581"/>
      <c r="Q22" s="581"/>
      <c r="R22" s="581"/>
      <c r="S22" s="581"/>
      <c r="T22" s="581"/>
      <c r="U22" s="581"/>
      <c r="V22" s="581"/>
      <c r="W22" s="583" t="n">
        <f aca="false">12*O22</f>
        <v>0</v>
      </c>
      <c r="X22" s="569"/>
      <c r="Y22" s="581"/>
      <c r="Z22" s="588"/>
      <c r="AA22" s="573" t="n">
        <f aca="false">+N22*0.1</f>
        <v>121450</v>
      </c>
      <c r="AB22" s="573"/>
      <c r="AC22" s="573"/>
      <c r="AD22" s="573"/>
      <c r="AE22" s="574"/>
      <c r="AF22" s="574"/>
      <c r="AG22" s="574"/>
      <c r="AH22" s="574"/>
      <c r="AI22" s="573" t="n">
        <f aca="false">+N22*0.9</f>
        <v>1093050</v>
      </c>
      <c r="AJ22" s="573"/>
      <c r="AK22" s="573"/>
      <c r="AL22" s="573"/>
      <c r="AM22" s="574"/>
      <c r="AN22" s="574"/>
      <c r="AO22" s="574"/>
      <c r="AP22" s="574"/>
      <c r="AQ22" s="573"/>
      <c r="AR22" s="573"/>
      <c r="AS22" s="573"/>
      <c r="AT22" s="573"/>
      <c r="AU22" s="573"/>
      <c r="AV22" s="573"/>
      <c r="AW22" s="573"/>
      <c r="AX22" s="573"/>
      <c r="AY22" s="574"/>
      <c r="AZ22" s="574"/>
      <c r="BA22" s="574"/>
      <c r="BB22" s="574"/>
      <c r="BC22" s="573"/>
      <c r="BD22" s="573"/>
      <c r="BE22" s="573"/>
      <c r="BF22" s="573"/>
      <c r="BG22" s="574"/>
      <c r="BH22" s="574"/>
      <c r="BI22" s="574"/>
      <c r="BJ22" s="574"/>
      <c r="BK22" s="573"/>
      <c r="BL22" s="573"/>
      <c r="BM22" s="573"/>
      <c r="BN22" s="573"/>
      <c r="BO22" s="574"/>
      <c r="BP22" s="574"/>
      <c r="BQ22" s="574"/>
      <c r="BR22" s="574"/>
      <c r="BS22" s="573"/>
      <c r="BT22" s="573"/>
      <c r="BU22" s="573"/>
      <c r="BV22" s="573"/>
      <c r="BW22" s="574"/>
      <c r="BX22" s="574"/>
      <c r="BY22" s="574"/>
      <c r="BZ22" s="574"/>
      <c r="CA22" s="573"/>
      <c r="CB22" s="573"/>
      <c r="CC22" s="573"/>
      <c r="CD22" s="573"/>
      <c r="CE22" s="574"/>
      <c r="CF22" s="574"/>
      <c r="CG22" s="574"/>
      <c r="CH22" s="574"/>
      <c r="CI22" s="573"/>
      <c r="CJ22" s="573"/>
      <c r="CK22" s="573"/>
      <c r="CL22" s="573"/>
      <c r="CM22" s="574"/>
      <c r="CN22" s="574"/>
      <c r="CO22" s="574"/>
      <c r="CP22" s="574"/>
      <c r="CQ22" s="573"/>
      <c r="CR22" s="573"/>
      <c r="CS22" s="573"/>
      <c r="CT22" s="573"/>
      <c r="CU22" s="574"/>
      <c r="CV22" s="574"/>
      <c r="CW22" s="574"/>
      <c r="CX22" s="574"/>
      <c r="CY22" s="573"/>
      <c r="CZ22" s="573"/>
      <c r="DA22" s="573"/>
      <c r="DB22" s="573"/>
      <c r="DC22" s="581" t="n">
        <f aca="false">+N22+W22+Y22</f>
        <v>1214500</v>
      </c>
      <c r="DD22" s="581" t="n">
        <f aca="false">SUM(AA22:DB22)</f>
        <v>1214500</v>
      </c>
      <c r="DE22" s="569" t="str">
        <f aca="false">IF(DC22=DD22,"JÓ","ROSSZ")</f>
        <v>JÓ</v>
      </c>
    </row>
    <row r="23" customFormat="false" ht="12.75" hidden="false" customHeight="false" outlineLevel="0" collapsed="false">
      <c r="A23" s="569" t="s">
        <v>580</v>
      </c>
      <c r="B23" s="235" t="s">
        <v>1105</v>
      </c>
      <c r="C23" s="235" t="s">
        <v>1066</v>
      </c>
      <c r="D23" s="582" t="s">
        <v>1065</v>
      </c>
      <c r="E23" s="210" t="s">
        <v>1076</v>
      </c>
      <c r="F23" s="225" t="s">
        <v>1076</v>
      </c>
      <c r="G23" s="225" t="n">
        <v>1</v>
      </c>
      <c r="H23" s="583" t="n">
        <f aca="false">SUM(I23+J23)*G23</f>
        <v>98000</v>
      </c>
      <c r="I23" s="228" t="n">
        <v>98000</v>
      </c>
      <c r="J23" s="581"/>
      <c r="K23" s="583" t="n">
        <f aca="false">SUM(L23+M23)*G23</f>
        <v>101500</v>
      </c>
      <c r="L23" s="581" t="n">
        <v>101500</v>
      </c>
      <c r="M23" s="581"/>
      <c r="N23" s="583" t="n">
        <f aca="false">+H23+11*K23</f>
        <v>1214500</v>
      </c>
      <c r="O23" s="583" t="n">
        <f aca="false">SUM(P23:V23)</f>
        <v>0</v>
      </c>
      <c r="P23" s="581"/>
      <c r="Q23" s="581"/>
      <c r="R23" s="581"/>
      <c r="S23" s="581"/>
      <c r="T23" s="581"/>
      <c r="U23" s="581"/>
      <c r="V23" s="581"/>
      <c r="W23" s="583" t="n">
        <f aca="false">12*O23</f>
        <v>0</v>
      </c>
      <c r="X23" s="569"/>
      <c r="Y23" s="581"/>
      <c r="Z23" s="588"/>
      <c r="AA23" s="573" t="n">
        <f aca="false">+N23*0.1</f>
        <v>121450</v>
      </c>
      <c r="AB23" s="573"/>
      <c r="AC23" s="573"/>
      <c r="AD23" s="573"/>
      <c r="AE23" s="574"/>
      <c r="AF23" s="574"/>
      <c r="AG23" s="574"/>
      <c r="AH23" s="574"/>
      <c r="AI23" s="573" t="n">
        <f aca="false">+N23*0.9</f>
        <v>1093050</v>
      </c>
      <c r="AJ23" s="573"/>
      <c r="AK23" s="573"/>
      <c r="AL23" s="573"/>
      <c r="AM23" s="574"/>
      <c r="AN23" s="574"/>
      <c r="AO23" s="574"/>
      <c r="AP23" s="574"/>
      <c r="AQ23" s="573"/>
      <c r="AR23" s="573"/>
      <c r="AS23" s="573"/>
      <c r="AT23" s="573"/>
      <c r="AU23" s="573"/>
      <c r="AV23" s="573"/>
      <c r="AW23" s="573"/>
      <c r="AX23" s="573"/>
      <c r="AY23" s="574"/>
      <c r="AZ23" s="574"/>
      <c r="BA23" s="574"/>
      <c r="BB23" s="574"/>
      <c r="BC23" s="573"/>
      <c r="BD23" s="573"/>
      <c r="BE23" s="573"/>
      <c r="BF23" s="573"/>
      <c r="BG23" s="574"/>
      <c r="BH23" s="574"/>
      <c r="BI23" s="574"/>
      <c r="BJ23" s="574"/>
      <c r="BK23" s="573"/>
      <c r="BL23" s="573"/>
      <c r="BM23" s="573"/>
      <c r="BN23" s="573"/>
      <c r="BO23" s="574"/>
      <c r="BP23" s="574"/>
      <c r="BQ23" s="574"/>
      <c r="BR23" s="574"/>
      <c r="BS23" s="573"/>
      <c r="BT23" s="573"/>
      <c r="BU23" s="573"/>
      <c r="BV23" s="573"/>
      <c r="BW23" s="574"/>
      <c r="BX23" s="574"/>
      <c r="BY23" s="574"/>
      <c r="BZ23" s="574"/>
      <c r="CA23" s="573"/>
      <c r="CB23" s="573"/>
      <c r="CC23" s="573"/>
      <c r="CD23" s="573"/>
      <c r="CE23" s="574"/>
      <c r="CF23" s="574"/>
      <c r="CG23" s="574"/>
      <c r="CH23" s="574"/>
      <c r="CI23" s="573"/>
      <c r="CJ23" s="573"/>
      <c r="CK23" s="573"/>
      <c r="CL23" s="573"/>
      <c r="CM23" s="574"/>
      <c r="CN23" s="574"/>
      <c r="CO23" s="574"/>
      <c r="CP23" s="574"/>
      <c r="CQ23" s="573"/>
      <c r="CR23" s="573"/>
      <c r="CS23" s="573"/>
      <c r="CT23" s="573"/>
      <c r="CU23" s="574"/>
      <c r="CV23" s="574"/>
      <c r="CW23" s="574"/>
      <c r="CX23" s="574"/>
      <c r="CY23" s="573"/>
      <c r="CZ23" s="573"/>
      <c r="DA23" s="573"/>
      <c r="DB23" s="573"/>
      <c r="DC23" s="581" t="n">
        <f aca="false">+N23+W23+Y23</f>
        <v>1214500</v>
      </c>
      <c r="DD23" s="581" t="n">
        <f aca="false">SUM(AA23:DB23)</f>
        <v>1214500</v>
      </c>
      <c r="DE23" s="569" t="str">
        <f aca="false">IF(DC23=DD23,"JÓ","ROSSZ")</f>
        <v>JÓ</v>
      </c>
    </row>
    <row r="24" customFormat="false" ht="12.75" hidden="false" customHeight="false" outlineLevel="0" collapsed="false">
      <c r="A24" s="569" t="s">
        <v>982</v>
      </c>
      <c r="B24" s="235" t="s">
        <v>1106</v>
      </c>
      <c r="C24" s="235" t="s">
        <v>1070</v>
      </c>
      <c r="D24" s="582" t="s">
        <v>976</v>
      </c>
      <c r="E24" s="602" t="s">
        <v>605</v>
      </c>
      <c r="F24" s="603" t="s">
        <v>1073</v>
      </c>
      <c r="G24" s="225" t="n">
        <v>1</v>
      </c>
      <c r="H24" s="583" t="n">
        <v>114000</v>
      </c>
      <c r="I24" s="228" t="n">
        <v>114000</v>
      </c>
      <c r="J24" s="581"/>
      <c r="K24" s="583" t="n">
        <f aca="false">SUM(L24+M24)*G24</f>
        <v>118000</v>
      </c>
      <c r="L24" s="581" t="n">
        <v>118000</v>
      </c>
      <c r="M24" s="581"/>
      <c r="N24" s="583" t="n">
        <f aca="false">+H24+11*K24</f>
        <v>1412000</v>
      </c>
      <c r="O24" s="583" t="n">
        <f aca="false">SUM(P24:V24)</f>
        <v>0</v>
      </c>
      <c r="P24" s="581"/>
      <c r="Q24" s="581"/>
      <c r="R24" s="581"/>
      <c r="S24" s="581"/>
      <c r="T24" s="581"/>
      <c r="U24" s="581"/>
      <c r="V24" s="581"/>
      <c r="W24" s="583" t="n">
        <f aca="false">12*O24</f>
        <v>0</v>
      </c>
      <c r="X24" s="569"/>
      <c r="Y24" s="581"/>
      <c r="Z24" s="588"/>
      <c r="AA24" s="573"/>
      <c r="AB24" s="573"/>
      <c r="AC24" s="573"/>
      <c r="AD24" s="573"/>
      <c r="AE24" s="574"/>
      <c r="AF24" s="574"/>
      <c r="AG24" s="574"/>
      <c r="AH24" s="574"/>
      <c r="AI24" s="573" t="n">
        <f aca="false">+N24</f>
        <v>1412000</v>
      </c>
      <c r="AJ24" s="573"/>
      <c r="AK24" s="573"/>
      <c r="AL24" s="573"/>
      <c r="AM24" s="574"/>
      <c r="AN24" s="574"/>
      <c r="AO24" s="574"/>
      <c r="AP24" s="574"/>
      <c r="AQ24" s="573"/>
      <c r="AR24" s="573"/>
      <c r="AS24" s="573"/>
      <c r="AT24" s="573"/>
      <c r="AU24" s="573"/>
      <c r="AV24" s="573"/>
      <c r="AW24" s="573"/>
      <c r="AX24" s="573"/>
      <c r="AY24" s="574"/>
      <c r="AZ24" s="574"/>
      <c r="BA24" s="574"/>
      <c r="BB24" s="574"/>
      <c r="BC24" s="573"/>
      <c r="BD24" s="573"/>
      <c r="BE24" s="573"/>
      <c r="BF24" s="573"/>
      <c r="BG24" s="574"/>
      <c r="BH24" s="574"/>
      <c r="BI24" s="574"/>
      <c r="BJ24" s="574"/>
      <c r="BK24" s="573"/>
      <c r="BL24" s="573"/>
      <c r="BM24" s="573"/>
      <c r="BN24" s="573"/>
      <c r="BO24" s="574"/>
      <c r="BP24" s="574"/>
      <c r="BQ24" s="574"/>
      <c r="BR24" s="574"/>
      <c r="BS24" s="573"/>
      <c r="BT24" s="573"/>
      <c r="BU24" s="573"/>
      <c r="BV24" s="573"/>
      <c r="BW24" s="574"/>
      <c r="BX24" s="574"/>
      <c r="BY24" s="574"/>
      <c r="BZ24" s="574"/>
      <c r="CA24" s="573"/>
      <c r="CB24" s="573"/>
      <c r="CC24" s="573"/>
      <c r="CD24" s="573"/>
      <c r="CE24" s="574"/>
      <c r="CF24" s="574"/>
      <c r="CG24" s="574"/>
      <c r="CH24" s="574"/>
      <c r="CI24" s="573"/>
      <c r="CJ24" s="573"/>
      <c r="CK24" s="573"/>
      <c r="CL24" s="573"/>
      <c r="CM24" s="574"/>
      <c r="CN24" s="574"/>
      <c r="CO24" s="574"/>
      <c r="CP24" s="574"/>
      <c r="CQ24" s="573"/>
      <c r="CR24" s="573"/>
      <c r="CS24" s="573"/>
      <c r="CT24" s="573"/>
      <c r="CU24" s="574"/>
      <c r="CV24" s="574"/>
      <c r="CW24" s="574"/>
      <c r="CX24" s="574"/>
      <c r="CY24" s="573"/>
      <c r="CZ24" s="573"/>
      <c r="DA24" s="573"/>
      <c r="DB24" s="573"/>
      <c r="DC24" s="581" t="n">
        <f aca="false">+N24+W24+Y24</f>
        <v>1412000</v>
      </c>
      <c r="DD24" s="581" t="n">
        <f aca="false">SUM(AA24:DB24)</f>
        <v>1412000</v>
      </c>
      <c r="DE24" s="569" t="str">
        <f aca="false">IF(DC24=DD24,"JÓ","ROSSZ")</f>
        <v>JÓ</v>
      </c>
    </row>
    <row r="25" customFormat="false" ht="12.75" hidden="false" customHeight="false" outlineLevel="0" collapsed="false">
      <c r="A25" s="569" t="s">
        <v>984</v>
      </c>
      <c r="B25" s="235" t="s">
        <v>1107</v>
      </c>
      <c r="C25" s="235" t="s">
        <v>1066</v>
      </c>
      <c r="D25" s="582" t="s">
        <v>1065</v>
      </c>
      <c r="E25" s="210" t="s">
        <v>588</v>
      </c>
      <c r="F25" s="225" t="s">
        <v>588</v>
      </c>
      <c r="G25" s="225" t="n">
        <v>1</v>
      </c>
      <c r="H25" s="583" t="n">
        <f aca="false">SUM(I25+J25)*G25</f>
        <v>98000</v>
      </c>
      <c r="I25" s="228" t="n">
        <v>98000</v>
      </c>
      <c r="J25" s="581"/>
      <c r="K25" s="583" t="n">
        <f aca="false">SUM(L25+M25)*G25</f>
        <v>101500</v>
      </c>
      <c r="L25" s="581" t="n">
        <v>101500</v>
      </c>
      <c r="M25" s="581"/>
      <c r="N25" s="583" t="n">
        <f aca="false">+H25+11*K25</f>
        <v>1214500</v>
      </c>
      <c r="O25" s="583" t="n">
        <f aca="false">SUM(P25:V25)</f>
        <v>0</v>
      </c>
      <c r="P25" s="581"/>
      <c r="Q25" s="581"/>
      <c r="R25" s="581"/>
      <c r="S25" s="581"/>
      <c r="T25" s="581"/>
      <c r="U25" s="581"/>
      <c r="V25" s="581"/>
      <c r="W25" s="583" t="n">
        <f aca="false">12*O25</f>
        <v>0</v>
      </c>
      <c r="X25" s="569"/>
      <c r="Y25" s="581"/>
      <c r="Z25" s="588"/>
      <c r="AA25" s="573" t="n">
        <f aca="false">+N25*0.1</f>
        <v>121450</v>
      </c>
      <c r="AB25" s="573"/>
      <c r="AC25" s="573"/>
      <c r="AD25" s="573"/>
      <c r="AE25" s="574"/>
      <c r="AF25" s="574"/>
      <c r="AG25" s="574"/>
      <c r="AH25" s="574"/>
      <c r="AI25" s="573" t="n">
        <f aca="false">+N25*0.9</f>
        <v>1093050</v>
      </c>
      <c r="AJ25" s="573"/>
      <c r="AK25" s="573"/>
      <c r="AL25" s="573"/>
      <c r="AM25" s="574"/>
      <c r="AN25" s="574"/>
      <c r="AO25" s="574"/>
      <c r="AP25" s="574"/>
      <c r="AQ25" s="573"/>
      <c r="AR25" s="573"/>
      <c r="AS25" s="573"/>
      <c r="AT25" s="573"/>
      <c r="AU25" s="573"/>
      <c r="AV25" s="573"/>
      <c r="AW25" s="573"/>
      <c r="AX25" s="573"/>
      <c r="AY25" s="574"/>
      <c r="AZ25" s="574"/>
      <c r="BA25" s="574"/>
      <c r="BB25" s="574"/>
      <c r="BC25" s="573"/>
      <c r="BD25" s="573"/>
      <c r="BE25" s="573"/>
      <c r="BF25" s="573"/>
      <c r="BG25" s="574"/>
      <c r="BH25" s="574"/>
      <c r="BI25" s="574"/>
      <c r="BJ25" s="574"/>
      <c r="BK25" s="573"/>
      <c r="BL25" s="573"/>
      <c r="BM25" s="573"/>
      <c r="BN25" s="573"/>
      <c r="BO25" s="574"/>
      <c r="BP25" s="574"/>
      <c r="BQ25" s="574"/>
      <c r="BR25" s="574"/>
      <c r="BS25" s="573"/>
      <c r="BT25" s="573"/>
      <c r="BU25" s="573"/>
      <c r="BV25" s="573"/>
      <c r="BW25" s="574"/>
      <c r="BX25" s="574"/>
      <c r="BY25" s="574"/>
      <c r="BZ25" s="574"/>
      <c r="CA25" s="573"/>
      <c r="CB25" s="573"/>
      <c r="CC25" s="573"/>
      <c r="CD25" s="573"/>
      <c r="CE25" s="574"/>
      <c r="CF25" s="574"/>
      <c r="CG25" s="574"/>
      <c r="CH25" s="574"/>
      <c r="CI25" s="573"/>
      <c r="CJ25" s="573"/>
      <c r="CK25" s="573"/>
      <c r="CL25" s="573"/>
      <c r="CM25" s="574"/>
      <c r="CN25" s="574"/>
      <c r="CO25" s="574"/>
      <c r="CP25" s="574"/>
      <c r="CQ25" s="573"/>
      <c r="CR25" s="573"/>
      <c r="CS25" s="573"/>
      <c r="CT25" s="573"/>
      <c r="CU25" s="574"/>
      <c r="CV25" s="574"/>
      <c r="CW25" s="574"/>
      <c r="CX25" s="574"/>
      <c r="CY25" s="573"/>
      <c r="CZ25" s="573"/>
      <c r="DA25" s="573"/>
      <c r="DB25" s="573"/>
      <c r="DC25" s="581" t="n">
        <f aca="false">+N25+W25+Y25</f>
        <v>1214500</v>
      </c>
      <c r="DD25" s="581" t="n">
        <f aca="false">SUM(AA25:DB25)</f>
        <v>1214500</v>
      </c>
      <c r="DE25" s="569" t="str">
        <f aca="false">IF(DC25=DD25,"JÓ","ROSSZ")</f>
        <v>JÓ</v>
      </c>
    </row>
    <row r="26" customFormat="false" ht="12.75" hidden="false" customHeight="false" outlineLevel="0" collapsed="false">
      <c r="A26" s="569" t="s">
        <v>985</v>
      </c>
      <c r="B26" s="235" t="s">
        <v>1108</v>
      </c>
      <c r="C26" s="235" t="s">
        <v>1081</v>
      </c>
      <c r="D26" s="582" t="s">
        <v>1065</v>
      </c>
      <c r="E26" s="210" t="s">
        <v>590</v>
      </c>
      <c r="F26" s="225" t="s">
        <v>590</v>
      </c>
      <c r="G26" s="225" t="n">
        <v>1</v>
      </c>
      <c r="H26" s="583" t="n">
        <f aca="false">SUM(I26+J26)*G26</f>
        <v>98400</v>
      </c>
      <c r="I26" s="228" t="n">
        <v>98400</v>
      </c>
      <c r="J26" s="581"/>
      <c r="K26" s="583" t="n">
        <f aca="false">SUM(L26+M26)*G26</f>
        <v>101500</v>
      </c>
      <c r="L26" s="581" t="n">
        <v>101500</v>
      </c>
      <c r="M26" s="581"/>
      <c r="N26" s="583" t="n">
        <f aca="false">+H26+11*K26</f>
        <v>1214900</v>
      </c>
      <c r="O26" s="583" t="n">
        <f aca="false">SUM(P26:V26)</f>
        <v>0</v>
      </c>
      <c r="P26" s="581"/>
      <c r="Q26" s="581"/>
      <c r="R26" s="581"/>
      <c r="S26" s="581"/>
      <c r="T26" s="581"/>
      <c r="U26" s="581"/>
      <c r="V26" s="581"/>
      <c r="W26" s="583" t="n">
        <f aca="false">12*O26</f>
        <v>0</v>
      </c>
      <c r="X26" s="569"/>
      <c r="Y26" s="581"/>
      <c r="Z26" s="588"/>
      <c r="AA26" s="573" t="n">
        <f aca="false">+N26</f>
        <v>1214900</v>
      </c>
      <c r="AB26" s="573"/>
      <c r="AC26" s="573"/>
      <c r="AD26" s="573"/>
      <c r="AE26" s="574"/>
      <c r="AF26" s="574"/>
      <c r="AG26" s="574"/>
      <c r="AH26" s="574"/>
      <c r="AI26" s="573"/>
      <c r="AJ26" s="573"/>
      <c r="AK26" s="573"/>
      <c r="AL26" s="573"/>
      <c r="AM26" s="574"/>
      <c r="AN26" s="574"/>
      <c r="AO26" s="574"/>
      <c r="AP26" s="574"/>
      <c r="AQ26" s="573"/>
      <c r="AR26" s="573"/>
      <c r="AS26" s="573"/>
      <c r="AT26" s="573"/>
      <c r="AU26" s="573"/>
      <c r="AV26" s="573"/>
      <c r="AW26" s="573"/>
      <c r="AX26" s="573"/>
      <c r="AY26" s="574"/>
      <c r="AZ26" s="574"/>
      <c r="BA26" s="574"/>
      <c r="BB26" s="574"/>
      <c r="BC26" s="573"/>
      <c r="BD26" s="573"/>
      <c r="BE26" s="573"/>
      <c r="BF26" s="573"/>
      <c r="BG26" s="574"/>
      <c r="BH26" s="574"/>
      <c r="BI26" s="574"/>
      <c r="BJ26" s="574"/>
      <c r="BK26" s="573"/>
      <c r="BL26" s="573"/>
      <c r="BM26" s="573"/>
      <c r="BN26" s="573"/>
      <c r="BO26" s="574"/>
      <c r="BP26" s="574"/>
      <c r="BQ26" s="574"/>
      <c r="BR26" s="574"/>
      <c r="BS26" s="573"/>
      <c r="BT26" s="573"/>
      <c r="BU26" s="573"/>
      <c r="BV26" s="573"/>
      <c r="BW26" s="574"/>
      <c r="BX26" s="574"/>
      <c r="BY26" s="574"/>
      <c r="BZ26" s="574"/>
      <c r="CA26" s="573"/>
      <c r="CB26" s="573"/>
      <c r="CC26" s="573"/>
      <c r="CD26" s="573"/>
      <c r="CE26" s="574"/>
      <c r="CF26" s="574"/>
      <c r="CG26" s="574"/>
      <c r="CH26" s="574"/>
      <c r="CI26" s="573"/>
      <c r="CJ26" s="573"/>
      <c r="CK26" s="573"/>
      <c r="CL26" s="573"/>
      <c r="CM26" s="574"/>
      <c r="CN26" s="574"/>
      <c r="CO26" s="574"/>
      <c r="CP26" s="574"/>
      <c r="CQ26" s="573"/>
      <c r="CR26" s="573"/>
      <c r="CS26" s="573"/>
      <c r="CT26" s="573"/>
      <c r="CU26" s="574"/>
      <c r="CV26" s="574"/>
      <c r="CW26" s="574"/>
      <c r="CX26" s="574"/>
      <c r="CY26" s="573"/>
      <c r="CZ26" s="573"/>
      <c r="DA26" s="573"/>
      <c r="DB26" s="573"/>
      <c r="DC26" s="581" t="n">
        <f aca="false">+N26+W26+Y26</f>
        <v>1214900</v>
      </c>
      <c r="DD26" s="581" t="n">
        <f aca="false">SUM(AA26:DB26)</f>
        <v>1214900</v>
      </c>
      <c r="DE26" s="569" t="str">
        <f aca="false">IF(DC26=DD26,"JÓ","ROSSZ")</f>
        <v>JÓ</v>
      </c>
    </row>
    <row r="27" customFormat="false" ht="12.75" hidden="false" customHeight="false" outlineLevel="0" collapsed="false">
      <c r="A27" s="569" t="s">
        <v>988</v>
      </c>
      <c r="B27" s="235" t="s">
        <v>601</v>
      </c>
      <c r="C27" s="235" t="s">
        <v>1070</v>
      </c>
      <c r="D27" s="582" t="s">
        <v>976</v>
      </c>
      <c r="E27" s="210" t="s">
        <v>607</v>
      </c>
      <c r="F27" s="225" t="s">
        <v>607</v>
      </c>
      <c r="G27" s="225" t="n">
        <v>1</v>
      </c>
      <c r="H27" s="583" t="n">
        <f aca="false">SUM(I27+J27)*G27</f>
        <v>122600</v>
      </c>
      <c r="I27" s="228" t="n">
        <v>122600</v>
      </c>
      <c r="J27" s="581"/>
      <c r="K27" s="583" t="n">
        <f aca="false">SUM(L27+M27)*G27</f>
        <v>122600</v>
      </c>
      <c r="L27" s="581" t="n">
        <v>122600</v>
      </c>
      <c r="M27" s="581"/>
      <c r="N27" s="583" t="n">
        <f aca="false">+H27+11*K27</f>
        <v>1471200</v>
      </c>
      <c r="O27" s="583" t="n">
        <f aca="false">SUM(P27:V27)</f>
        <v>0</v>
      </c>
      <c r="P27" s="581"/>
      <c r="Q27" s="581"/>
      <c r="R27" s="581"/>
      <c r="S27" s="581"/>
      <c r="T27" s="581"/>
      <c r="U27" s="581"/>
      <c r="V27" s="581"/>
      <c r="W27" s="583" t="n">
        <f aca="false">12*O27</f>
        <v>0</v>
      </c>
      <c r="X27" s="569"/>
      <c r="Y27" s="581"/>
      <c r="Z27" s="588"/>
      <c r="AA27" s="573"/>
      <c r="AB27" s="573"/>
      <c r="AC27" s="573"/>
      <c r="AD27" s="573"/>
      <c r="AE27" s="574"/>
      <c r="AF27" s="574"/>
      <c r="AG27" s="574"/>
      <c r="AH27" s="574"/>
      <c r="AI27" s="573" t="n">
        <f aca="false">+N27</f>
        <v>1471200</v>
      </c>
      <c r="AJ27" s="573"/>
      <c r="AK27" s="573"/>
      <c r="AL27" s="573"/>
      <c r="AM27" s="574"/>
      <c r="AN27" s="574"/>
      <c r="AO27" s="574"/>
      <c r="AP27" s="574"/>
      <c r="AQ27" s="573"/>
      <c r="AR27" s="573"/>
      <c r="AS27" s="573"/>
      <c r="AT27" s="573"/>
      <c r="AU27" s="573"/>
      <c r="AV27" s="573"/>
      <c r="AW27" s="573"/>
      <c r="AX27" s="573"/>
      <c r="AY27" s="574"/>
      <c r="AZ27" s="574"/>
      <c r="BA27" s="574"/>
      <c r="BB27" s="574"/>
      <c r="BC27" s="573"/>
      <c r="BD27" s="573"/>
      <c r="BE27" s="573"/>
      <c r="BF27" s="573"/>
      <c r="BG27" s="574"/>
      <c r="BH27" s="574"/>
      <c r="BI27" s="574"/>
      <c r="BJ27" s="574"/>
      <c r="BK27" s="573"/>
      <c r="BL27" s="573"/>
      <c r="BM27" s="573"/>
      <c r="BN27" s="573"/>
      <c r="BO27" s="574"/>
      <c r="BP27" s="574"/>
      <c r="BQ27" s="574"/>
      <c r="BR27" s="574"/>
      <c r="BS27" s="573"/>
      <c r="BT27" s="573"/>
      <c r="BU27" s="573"/>
      <c r="BV27" s="573"/>
      <c r="BW27" s="574"/>
      <c r="BX27" s="574"/>
      <c r="BY27" s="574"/>
      <c r="BZ27" s="574"/>
      <c r="CA27" s="573"/>
      <c r="CB27" s="573"/>
      <c r="CC27" s="573"/>
      <c r="CD27" s="573"/>
      <c r="CE27" s="574"/>
      <c r="CF27" s="574"/>
      <c r="CG27" s="574"/>
      <c r="CH27" s="574"/>
      <c r="CI27" s="573"/>
      <c r="CJ27" s="573"/>
      <c r="CK27" s="573"/>
      <c r="CL27" s="573"/>
      <c r="CM27" s="574"/>
      <c r="CN27" s="574"/>
      <c r="CO27" s="574"/>
      <c r="CP27" s="574"/>
      <c r="CQ27" s="573"/>
      <c r="CR27" s="573"/>
      <c r="CS27" s="573"/>
      <c r="CT27" s="573"/>
      <c r="CU27" s="574"/>
      <c r="CV27" s="574"/>
      <c r="CW27" s="574"/>
      <c r="CX27" s="574"/>
      <c r="CY27" s="573"/>
      <c r="CZ27" s="573"/>
      <c r="DA27" s="573"/>
      <c r="DB27" s="573"/>
      <c r="DC27" s="581" t="n">
        <f aca="false">+N27+W27+Y27</f>
        <v>1471200</v>
      </c>
      <c r="DD27" s="581" t="n">
        <f aca="false">SUM(AA27:DB27)</f>
        <v>1471200</v>
      </c>
      <c r="DE27" s="569" t="str">
        <f aca="false">IF(DC27=DD27,"JÓ","ROSSZ")</f>
        <v>JÓ</v>
      </c>
    </row>
    <row r="28" customFormat="false" ht="12.75" hidden="false" customHeight="false" outlineLevel="0" collapsed="false">
      <c r="A28" s="569" t="s">
        <v>989</v>
      </c>
      <c r="B28" s="235" t="s">
        <v>1109</v>
      </c>
      <c r="C28" s="235" t="s">
        <v>1070</v>
      </c>
      <c r="D28" s="582" t="s">
        <v>976</v>
      </c>
      <c r="E28" s="602" t="s">
        <v>1110</v>
      </c>
      <c r="F28" s="603" t="s">
        <v>1082</v>
      </c>
      <c r="G28" s="225" t="n">
        <v>1</v>
      </c>
      <c r="H28" s="583" t="n">
        <f aca="false">SUM(I28+J28)*G28</f>
        <v>114000</v>
      </c>
      <c r="I28" s="228" t="n">
        <v>114000</v>
      </c>
      <c r="J28" s="581"/>
      <c r="K28" s="583" t="n">
        <f aca="false">SUM(L28+M28)*G28</f>
        <v>118000</v>
      </c>
      <c r="L28" s="581" t="n">
        <v>118000</v>
      </c>
      <c r="M28" s="581"/>
      <c r="N28" s="583" t="n">
        <f aca="false">+H28+11*K28</f>
        <v>1412000</v>
      </c>
      <c r="O28" s="583" t="n">
        <f aca="false">SUM(P28:V28)</f>
        <v>0</v>
      </c>
      <c r="P28" s="581"/>
      <c r="Q28" s="581"/>
      <c r="R28" s="581"/>
      <c r="S28" s="581"/>
      <c r="T28" s="581"/>
      <c r="U28" s="581"/>
      <c r="V28" s="581"/>
      <c r="W28" s="583" t="n">
        <f aca="false">12*O28</f>
        <v>0</v>
      </c>
      <c r="X28" s="569"/>
      <c r="Y28" s="581"/>
      <c r="Z28" s="588"/>
      <c r="AA28" s="573"/>
      <c r="AB28" s="573"/>
      <c r="AC28" s="573"/>
      <c r="AD28" s="573"/>
      <c r="AE28" s="574"/>
      <c r="AF28" s="574"/>
      <c r="AG28" s="574"/>
      <c r="AH28" s="574"/>
      <c r="AI28" s="573" t="n">
        <f aca="false">+N28</f>
        <v>1412000</v>
      </c>
      <c r="AJ28" s="573"/>
      <c r="AK28" s="573"/>
      <c r="AL28" s="573"/>
      <c r="AM28" s="574"/>
      <c r="AN28" s="574"/>
      <c r="AO28" s="574"/>
      <c r="AP28" s="574"/>
      <c r="AQ28" s="573"/>
      <c r="AR28" s="573"/>
      <c r="AS28" s="573"/>
      <c r="AT28" s="573"/>
      <c r="AU28" s="573"/>
      <c r="AV28" s="573"/>
      <c r="AW28" s="573"/>
      <c r="AX28" s="573"/>
      <c r="AY28" s="574"/>
      <c r="AZ28" s="574"/>
      <c r="BA28" s="574"/>
      <c r="BB28" s="574"/>
      <c r="BC28" s="573"/>
      <c r="BD28" s="573"/>
      <c r="BE28" s="573"/>
      <c r="BF28" s="573"/>
      <c r="BG28" s="574"/>
      <c r="BH28" s="574"/>
      <c r="BI28" s="574"/>
      <c r="BJ28" s="574"/>
      <c r="BK28" s="573"/>
      <c r="BL28" s="573"/>
      <c r="BM28" s="573"/>
      <c r="BN28" s="573"/>
      <c r="BO28" s="574"/>
      <c r="BP28" s="574"/>
      <c r="BQ28" s="574"/>
      <c r="BR28" s="574"/>
      <c r="BS28" s="573"/>
      <c r="BT28" s="573"/>
      <c r="BU28" s="573"/>
      <c r="BV28" s="573"/>
      <c r="BW28" s="574"/>
      <c r="BX28" s="574"/>
      <c r="BY28" s="574"/>
      <c r="BZ28" s="574"/>
      <c r="CA28" s="573"/>
      <c r="CB28" s="573"/>
      <c r="CC28" s="573"/>
      <c r="CD28" s="573"/>
      <c r="CE28" s="574"/>
      <c r="CF28" s="574"/>
      <c r="CG28" s="574"/>
      <c r="CH28" s="574"/>
      <c r="CI28" s="573"/>
      <c r="CJ28" s="573"/>
      <c r="CK28" s="573"/>
      <c r="CL28" s="573"/>
      <c r="CM28" s="574"/>
      <c r="CN28" s="574"/>
      <c r="CO28" s="574"/>
      <c r="CP28" s="574"/>
      <c r="CQ28" s="573"/>
      <c r="CR28" s="573"/>
      <c r="CS28" s="573"/>
      <c r="CT28" s="573"/>
      <c r="CU28" s="574"/>
      <c r="CV28" s="574"/>
      <c r="CW28" s="574"/>
      <c r="CX28" s="574"/>
      <c r="CY28" s="573"/>
      <c r="CZ28" s="573"/>
      <c r="DA28" s="573"/>
      <c r="DB28" s="573"/>
      <c r="DC28" s="581" t="n">
        <f aca="false">+N28+W28+Y28</f>
        <v>1412000</v>
      </c>
      <c r="DD28" s="581" t="n">
        <f aca="false">SUM(AA28:DB28)</f>
        <v>1412000</v>
      </c>
      <c r="DE28" s="569" t="str">
        <f aca="false">IF(DC28=DD28,"JÓ","ROSSZ")</f>
        <v>JÓ</v>
      </c>
    </row>
    <row r="29" customFormat="false" ht="12.75" hidden="false" customHeight="false" outlineLevel="0" collapsed="false">
      <c r="A29" s="569" t="s">
        <v>990</v>
      </c>
      <c r="B29" s="235" t="s">
        <v>598</v>
      </c>
      <c r="C29" s="235" t="s">
        <v>1067</v>
      </c>
      <c r="D29" s="582" t="s">
        <v>1065</v>
      </c>
      <c r="E29" s="210" t="s">
        <v>594</v>
      </c>
      <c r="F29" s="225" t="s">
        <v>594</v>
      </c>
      <c r="G29" s="225" t="n">
        <v>1</v>
      </c>
      <c r="H29" s="583" t="n">
        <f aca="false">SUM(I29+J29)*G29</f>
        <v>104000</v>
      </c>
      <c r="I29" s="228" t="n">
        <v>104000</v>
      </c>
      <c r="J29" s="581"/>
      <c r="K29" s="583" t="n">
        <f aca="false">SUM(L29+M29)*G29</f>
        <v>104000</v>
      </c>
      <c r="L29" s="581" t="n">
        <v>104000</v>
      </c>
      <c r="M29" s="581"/>
      <c r="N29" s="583" t="n">
        <f aca="false">+H29+11*K29</f>
        <v>1248000</v>
      </c>
      <c r="O29" s="583" t="n">
        <f aca="false">SUM(P29:V29)</f>
        <v>0</v>
      </c>
      <c r="P29" s="581"/>
      <c r="Q29" s="581"/>
      <c r="R29" s="581"/>
      <c r="S29" s="581"/>
      <c r="T29" s="581"/>
      <c r="U29" s="581"/>
      <c r="V29" s="581"/>
      <c r="W29" s="583" t="n">
        <f aca="false">12*O29</f>
        <v>0</v>
      </c>
      <c r="X29" s="569"/>
      <c r="Y29" s="581"/>
      <c r="Z29" s="588"/>
      <c r="AA29" s="573"/>
      <c r="AB29" s="573"/>
      <c r="AC29" s="573"/>
      <c r="AD29" s="573"/>
      <c r="AE29" s="574"/>
      <c r="AF29" s="574"/>
      <c r="AG29" s="574"/>
      <c r="AH29" s="574"/>
      <c r="AI29" s="573" t="n">
        <f aca="false">+N29</f>
        <v>1248000</v>
      </c>
      <c r="AJ29" s="573"/>
      <c r="AK29" s="573"/>
      <c r="AL29" s="573"/>
      <c r="AM29" s="574"/>
      <c r="AN29" s="574"/>
      <c r="AO29" s="574"/>
      <c r="AP29" s="574"/>
      <c r="AQ29" s="573"/>
      <c r="AR29" s="573"/>
      <c r="AS29" s="573"/>
      <c r="AT29" s="573"/>
      <c r="AU29" s="573"/>
      <c r="AV29" s="573"/>
      <c r="AW29" s="573"/>
      <c r="AX29" s="573"/>
      <c r="AY29" s="574"/>
      <c r="AZ29" s="574"/>
      <c r="BA29" s="574"/>
      <c r="BB29" s="574"/>
      <c r="BC29" s="573"/>
      <c r="BD29" s="573"/>
      <c r="BE29" s="573"/>
      <c r="BF29" s="573"/>
      <c r="BG29" s="574"/>
      <c r="BH29" s="574"/>
      <c r="BI29" s="574"/>
      <c r="BJ29" s="574"/>
      <c r="BK29" s="573"/>
      <c r="BL29" s="573"/>
      <c r="BM29" s="573"/>
      <c r="BN29" s="573"/>
      <c r="BO29" s="574"/>
      <c r="BP29" s="574"/>
      <c r="BQ29" s="574"/>
      <c r="BR29" s="574"/>
      <c r="BS29" s="573"/>
      <c r="BT29" s="573"/>
      <c r="BU29" s="573"/>
      <c r="BV29" s="573"/>
      <c r="BW29" s="574"/>
      <c r="BX29" s="574"/>
      <c r="BY29" s="574"/>
      <c r="BZ29" s="574"/>
      <c r="CA29" s="573"/>
      <c r="CB29" s="573"/>
      <c r="CC29" s="573"/>
      <c r="CD29" s="573"/>
      <c r="CE29" s="574"/>
      <c r="CF29" s="574"/>
      <c r="CG29" s="574"/>
      <c r="CH29" s="574"/>
      <c r="CI29" s="573"/>
      <c r="CJ29" s="573"/>
      <c r="CK29" s="573"/>
      <c r="CL29" s="573"/>
      <c r="CM29" s="574"/>
      <c r="CN29" s="574"/>
      <c r="CO29" s="574"/>
      <c r="CP29" s="574"/>
      <c r="CQ29" s="573"/>
      <c r="CR29" s="573"/>
      <c r="CS29" s="573"/>
      <c r="CT29" s="573"/>
      <c r="CU29" s="574"/>
      <c r="CV29" s="574"/>
      <c r="CW29" s="574"/>
      <c r="CX29" s="574"/>
      <c r="CY29" s="573"/>
      <c r="CZ29" s="573"/>
      <c r="DA29" s="573"/>
      <c r="DB29" s="573"/>
      <c r="DC29" s="581" t="n">
        <f aca="false">+N29+W29+Y29</f>
        <v>1248000</v>
      </c>
      <c r="DD29" s="581" t="n">
        <f aca="false">SUM(AA29:DB29)</f>
        <v>1248000</v>
      </c>
      <c r="DE29" s="569" t="str">
        <f aca="false">IF(DC29=DD29,"JÓ","ROSSZ")</f>
        <v>JÓ</v>
      </c>
    </row>
    <row r="30" customFormat="false" ht="12.75" hidden="false" customHeight="false" outlineLevel="0" collapsed="false">
      <c r="A30" s="569" t="s">
        <v>991</v>
      </c>
      <c r="B30" s="235" t="s">
        <v>1111</v>
      </c>
      <c r="C30" s="235" t="s">
        <v>1066</v>
      </c>
      <c r="D30" s="582" t="s">
        <v>1065</v>
      </c>
      <c r="E30" s="210" t="s">
        <v>1072</v>
      </c>
      <c r="F30" s="225" t="s">
        <v>1072</v>
      </c>
      <c r="G30" s="225" t="n">
        <v>1</v>
      </c>
      <c r="H30" s="583" t="n">
        <f aca="false">SUM(I30+J30)*G30</f>
        <v>98000</v>
      </c>
      <c r="I30" s="228" t="n">
        <v>98000</v>
      </c>
      <c r="J30" s="581"/>
      <c r="K30" s="583" t="n">
        <f aca="false">SUM(L30+M30)*G30</f>
        <v>101500</v>
      </c>
      <c r="L30" s="581" t="n">
        <v>101500</v>
      </c>
      <c r="M30" s="581"/>
      <c r="N30" s="583" t="n">
        <f aca="false">+H30+11*K30</f>
        <v>1214500</v>
      </c>
      <c r="O30" s="583" t="n">
        <f aca="false">SUM(P30:V30)</f>
        <v>0</v>
      </c>
      <c r="P30" s="581"/>
      <c r="Q30" s="581"/>
      <c r="R30" s="581"/>
      <c r="S30" s="581"/>
      <c r="T30" s="581"/>
      <c r="U30" s="581"/>
      <c r="V30" s="581"/>
      <c r="W30" s="583" t="n">
        <f aca="false">12*O30</f>
        <v>0</v>
      </c>
      <c r="X30" s="569"/>
      <c r="Y30" s="581"/>
      <c r="Z30" s="588"/>
      <c r="AA30" s="573" t="n">
        <f aca="false">+N30*0.1</f>
        <v>121450</v>
      </c>
      <c r="AB30" s="573"/>
      <c r="AC30" s="573"/>
      <c r="AD30" s="573"/>
      <c r="AE30" s="574"/>
      <c r="AF30" s="574"/>
      <c r="AG30" s="574"/>
      <c r="AH30" s="574"/>
      <c r="AI30" s="573" t="n">
        <f aca="false">+N30*0.9</f>
        <v>1093050</v>
      </c>
      <c r="AJ30" s="573"/>
      <c r="AK30" s="573"/>
      <c r="AL30" s="573"/>
      <c r="AM30" s="574"/>
      <c r="AN30" s="574"/>
      <c r="AO30" s="574"/>
      <c r="AP30" s="574"/>
      <c r="AQ30" s="573"/>
      <c r="AR30" s="573"/>
      <c r="AS30" s="573"/>
      <c r="AT30" s="573"/>
      <c r="AU30" s="573"/>
      <c r="AV30" s="573"/>
      <c r="AW30" s="573"/>
      <c r="AX30" s="573"/>
      <c r="AY30" s="574"/>
      <c r="AZ30" s="574"/>
      <c r="BA30" s="574"/>
      <c r="BB30" s="574"/>
      <c r="BC30" s="573"/>
      <c r="BD30" s="573"/>
      <c r="BE30" s="573"/>
      <c r="BF30" s="573"/>
      <c r="BG30" s="574"/>
      <c r="BH30" s="574"/>
      <c r="BI30" s="574"/>
      <c r="BJ30" s="574"/>
      <c r="BK30" s="573"/>
      <c r="BL30" s="573"/>
      <c r="BM30" s="573"/>
      <c r="BN30" s="573"/>
      <c r="BO30" s="574"/>
      <c r="BP30" s="574"/>
      <c r="BQ30" s="574"/>
      <c r="BR30" s="574"/>
      <c r="BS30" s="573"/>
      <c r="BT30" s="573"/>
      <c r="BU30" s="573"/>
      <c r="BV30" s="573"/>
      <c r="BW30" s="574"/>
      <c r="BX30" s="574"/>
      <c r="BY30" s="574"/>
      <c r="BZ30" s="574"/>
      <c r="CA30" s="573"/>
      <c r="CB30" s="573"/>
      <c r="CC30" s="573"/>
      <c r="CD30" s="573"/>
      <c r="CE30" s="574"/>
      <c r="CF30" s="574"/>
      <c r="CG30" s="574"/>
      <c r="CH30" s="574"/>
      <c r="CI30" s="573"/>
      <c r="CJ30" s="573"/>
      <c r="CK30" s="573"/>
      <c r="CL30" s="573"/>
      <c r="CM30" s="574"/>
      <c r="CN30" s="574"/>
      <c r="CO30" s="574"/>
      <c r="CP30" s="574"/>
      <c r="CQ30" s="573"/>
      <c r="CR30" s="573"/>
      <c r="CS30" s="573"/>
      <c r="CT30" s="573"/>
      <c r="CU30" s="574"/>
      <c r="CV30" s="574"/>
      <c r="CW30" s="574"/>
      <c r="CX30" s="574"/>
      <c r="CY30" s="573"/>
      <c r="CZ30" s="573"/>
      <c r="DA30" s="573"/>
      <c r="DB30" s="573"/>
      <c r="DC30" s="581" t="n">
        <f aca="false">+N30+W30+Y30</f>
        <v>1214500</v>
      </c>
      <c r="DD30" s="581" t="n">
        <f aca="false">SUM(AA30:DB30)</f>
        <v>1214500</v>
      </c>
      <c r="DE30" s="569" t="str">
        <f aca="false">IF(DC30=DD30,"JÓ","ROSSZ")</f>
        <v>JÓ</v>
      </c>
    </row>
    <row r="31" customFormat="false" ht="12.75" hidden="false" customHeight="false" outlineLevel="0" collapsed="false">
      <c r="A31" s="569" t="s">
        <v>993</v>
      </c>
      <c r="B31" s="235" t="s">
        <v>1112</v>
      </c>
      <c r="C31" s="235" t="s">
        <v>1083</v>
      </c>
      <c r="D31" s="582" t="s">
        <v>1084</v>
      </c>
      <c r="E31" s="210" t="s">
        <v>627</v>
      </c>
      <c r="F31" s="225" t="s">
        <v>627</v>
      </c>
      <c r="G31" s="225" t="n">
        <v>1</v>
      </c>
      <c r="H31" s="583" t="n">
        <f aca="false">SUM(I31+J31)*G31</f>
        <v>125300</v>
      </c>
      <c r="I31" s="228" t="n">
        <v>125300</v>
      </c>
      <c r="J31" s="581"/>
      <c r="K31" s="583" t="n">
        <f aca="false">SUM(L31+M31)*G31</f>
        <v>125300</v>
      </c>
      <c r="L31" s="581" t="n">
        <v>125300</v>
      </c>
      <c r="M31" s="581"/>
      <c r="N31" s="583" t="n">
        <f aca="false">+H31+11*K31</f>
        <v>1503600</v>
      </c>
      <c r="O31" s="583" t="n">
        <f aca="false">SUM(P31:V31)</f>
        <v>0</v>
      </c>
      <c r="P31" s="581"/>
      <c r="Q31" s="581"/>
      <c r="R31" s="581"/>
      <c r="S31" s="581"/>
      <c r="T31" s="581"/>
      <c r="U31" s="581"/>
      <c r="V31" s="581"/>
      <c r="W31" s="583" t="n">
        <f aca="false">12*O31</f>
        <v>0</v>
      </c>
      <c r="X31" s="569"/>
      <c r="Y31" s="581"/>
      <c r="Z31" s="588"/>
      <c r="AA31" s="573"/>
      <c r="AB31" s="573"/>
      <c r="AC31" s="573"/>
      <c r="AD31" s="573"/>
      <c r="AE31" s="574"/>
      <c r="AF31" s="574"/>
      <c r="AG31" s="574"/>
      <c r="AH31" s="574"/>
      <c r="AI31" s="573" t="n">
        <f aca="false">+N31</f>
        <v>1503600</v>
      </c>
      <c r="AJ31" s="573"/>
      <c r="AK31" s="573"/>
      <c r="AL31" s="573"/>
      <c r="AM31" s="574"/>
      <c r="AN31" s="574"/>
      <c r="AO31" s="574"/>
      <c r="AP31" s="574"/>
      <c r="AQ31" s="573"/>
      <c r="AR31" s="573"/>
      <c r="AS31" s="573"/>
      <c r="AT31" s="573"/>
      <c r="AU31" s="573"/>
      <c r="AV31" s="573"/>
      <c r="AW31" s="573"/>
      <c r="AX31" s="573"/>
      <c r="AY31" s="574"/>
      <c r="AZ31" s="574"/>
      <c r="BA31" s="574"/>
      <c r="BB31" s="574"/>
      <c r="BC31" s="573"/>
      <c r="BD31" s="573"/>
      <c r="BE31" s="573"/>
      <c r="BF31" s="573"/>
      <c r="BG31" s="574"/>
      <c r="BH31" s="574"/>
      <c r="BI31" s="574"/>
      <c r="BJ31" s="574"/>
      <c r="BK31" s="573"/>
      <c r="BL31" s="573"/>
      <c r="BM31" s="573"/>
      <c r="BN31" s="573"/>
      <c r="BO31" s="574"/>
      <c r="BP31" s="574"/>
      <c r="BQ31" s="574"/>
      <c r="BR31" s="574"/>
      <c r="BS31" s="573"/>
      <c r="BT31" s="573"/>
      <c r="BU31" s="573"/>
      <c r="BV31" s="573"/>
      <c r="BW31" s="574"/>
      <c r="BX31" s="574"/>
      <c r="BY31" s="574"/>
      <c r="BZ31" s="574"/>
      <c r="CA31" s="573"/>
      <c r="CB31" s="573"/>
      <c r="CC31" s="573"/>
      <c r="CD31" s="573"/>
      <c r="CE31" s="574"/>
      <c r="CF31" s="574"/>
      <c r="CG31" s="574"/>
      <c r="CH31" s="574"/>
      <c r="CI31" s="573"/>
      <c r="CJ31" s="573"/>
      <c r="CK31" s="573"/>
      <c r="CL31" s="573"/>
      <c r="CM31" s="574"/>
      <c r="CN31" s="574"/>
      <c r="CO31" s="574"/>
      <c r="CP31" s="574"/>
      <c r="CQ31" s="573"/>
      <c r="CR31" s="573"/>
      <c r="CS31" s="573"/>
      <c r="CT31" s="573"/>
      <c r="CU31" s="574"/>
      <c r="CV31" s="574"/>
      <c r="CW31" s="574"/>
      <c r="CX31" s="574"/>
      <c r="CY31" s="573"/>
      <c r="CZ31" s="573"/>
      <c r="DA31" s="573"/>
      <c r="DB31" s="573"/>
      <c r="DC31" s="581" t="n">
        <f aca="false">+N31+W31+Y31</f>
        <v>1503600</v>
      </c>
      <c r="DD31" s="581" t="n">
        <f aca="false">SUM(AA31:DB31)</f>
        <v>1503600</v>
      </c>
      <c r="DE31" s="569" t="str">
        <f aca="false">IF(DC31=DD31,"JÓ","ROSSZ")</f>
        <v>JÓ</v>
      </c>
    </row>
    <row r="32" customFormat="false" ht="12.75" hidden="false" customHeight="false" outlineLevel="0" collapsed="false">
      <c r="A32" s="569" t="s">
        <v>994</v>
      </c>
      <c r="B32" s="235" t="s">
        <v>1113</v>
      </c>
      <c r="C32" s="235" t="s">
        <v>1070</v>
      </c>
      <c r="D32" s="582" t="s">
        <v>976</v>
      </c>
      <c r="E32" s="602" t="s">
        <v>604</v>
      </c>
      <c r="F32" s="603" t="s">
        <v>605</v>
      </c>
      <c r="G32" s="225" t="n">
        <v>1</v>
      </c>
      <c r="H32" s="583" t="n">
        <f aca="false">SUM(I32+J32)*G32</f>
        <v>114000</v>
      </c>
      <c r="I32" s="228" t="n">
        <v>114000</v>
      </c>
      <c r="J32" s="581"/>
      <c r="K32" s="583" t="n">
        <f aca="false">SUM(L32+M32)*G32</f>
        <v>118000</v>
      </c>
      <c r="L32" s="581" t="n">
        <v>118000</v>
      </c>
      <c r="M32" s="581"/>
      <c r="N32" s="583" t="n">
        <f aca="false">+H32+11*K32</f>
        <v>1412000</v>
      </c>
      <c r="O32" s="583" t="n">
        <f aca="false">SUM(P32:V32)</f>
        <v>0</v>
      </c>
      <c r="P32" s="581"/>
      <c r="Q32" s="581"/>
      <c r="R32" s="581"/>
      <c r="S32" s="581"/>
      <c r="T32" s="581"/>
      <c r="U32" s="581"/>
      <c r="V32" s="581"/>
      <c r="W32" s="583" t="n">
        <f aca="false">12*O32</f>
        <v>0</v>
      </c>
      <c r="X32" s="569"/>
      <c r="Y32" s="581"/>
      <c r="Z32" s="588"/>
      <c r="AA32" s="573"/>
      <c r="AB32" s="573"/>
      <c r="AC32" s="573"/>
      <c r="AD32" s="573"/>
      <c r="AE32" s="574"/>
      <c r="AF32" s="574"/>
      <c r="AG32" s="574"/>
      <c r="AH32" s="574"/>
      <c r="AI32" s="573" t="n">
        <f aca="false">+N32</f>
        <v>1412000</v>
      </c>
      <c r="AJ32" s="573"/>
      <c r="AK32" s="573"/>
      <c r="AL32" s="573"/>
      <c r="AM32" s="574"/>
      <c r="AN32" s="574"/>
      <c r="AO32" s="574"/>
      <c r="AP32" s="574"/>
      <c r="AQ32" s="573"/>
      <c r="AR32" s="573"/>
      <c r="AS32" s="573"/>
      <c r="AT32" s="573"/>
      <c r="AU32" s="573"/>
      <c r="AV32" s="573"/>
      <c r="AW32" s="573"/>
      <c r="AX32" s="573"/>
      <c r="AY32" s="574"/>
      <c r="AZ32" s="574"/>
      <c r="BA32" s="574"/>
      <c r="BB32" s="574"/>
      <c r="BC32" s="573"/>
      <c r="BD32" s="573"/>
      <c r="BE32" s="573"/>
      <c r="BF32" s="573"/>
      <c r="BG32" s="574"/>
      <c r="BH32" s="574"/>
      <c r="BI32" s="574"/>
      <c r="BJ32" s="574"/>
      <c r="BK32" s="573"/>
      <c r="BL32" s="573"/>
      <c r="BM32" s="573"/>
      <c r="BN32" s="573"/>
      <c r="BO32" s="574"/>
      <c r="BP32" s="574"/>
      <c r="BQ32" s="574"/>
      <c r="BR32" s="574"/>
      <c r="BS32" s="573"/>
      <c r="BT32" s="573"/>
      <c r="BU32" s="573"/>
      <c r="BV32" s="573"/>
      <c r="BW32" s="574"/>
      <c r="BX32" s="574"/>
      <c r="BY32" s="574"/>
      <c r="BZ32" s="574"/>
      <c r="CA32" s="573"/>
      <c r="CB32" s="573"/>
      <c r="CC32" s="573"/>
      <c r="CD32" s="573"/>
      <c r="CE32" s="574"/>
      <c r="CF32" s="574"/>
      <c r="CG32" s="574"/>
      <c r="CH32" s="574"/>
      <c r="CI32" s="573"/>
      <c r="CJ32" s="573"/>
      <c r="CK32" s="573"/>
      <c r="CL32" s="573"/>
      <c r="CM32" s="574"/>
      <c r="CN32" s="574"/>
      <c r="CO32" s="574"/>
      <c r="CP32" s="574"/>
      <c r="CQ32" s="573"/>
      <c r="CR32" s="573"/>
      <c r="CS32" s="573"/>
      <c r="CT32" s="573"/>
      <c r="CU32" s="574"/>
      <c r="CV32" s="574"/>
      <c r="CW32" s="574"/>
      <c r="CX32" s="574"/>
      <c r="CY32" s="573"/>
      <c r="CZ32" s="573"/>
      <c r="DA32" s="573"/>
      <c r="DB32" s="573"/>
      <c r="DC32" s="581" t="n">
        <f aca="false">+N32+W32+Y32</f>
        <v>1412000</v>
      </c>
      <c r="DD32" s="581" t="n">
        <f aca="false">SUM(AA32:DB32)</f>
        <v>1412000</v>
      </c>
      <c r="DE32" s="569" t="str">
        <f aca="false">IF(DC32=DD32,"JÓ","ROSSZ")</f>
        <v>JÓ</v>
      </c>
    </row>
    <row r="33" customFormat="false" ht="12.75" hidden="false" customHeight="false" outlineLevel="0" collapsed="false">
      <c r="A33" s="569" t="s">
        <v>995</v>
      </c>
      <c r="B33" s="235" t="s">
        <v>1114</v>
      </c>
      <c r="C33" s="235" t="s">
        <v>1066</v>
      </c>
      <c r="D33" s="582" t="s">
        <v>1065</v>
      </c>
      <c r="E33" s="602" t="s">
        <v>593</v>
      </c>
      <c r="F33" s="603" t="s">
        <v>594</v>
      </c>
      <c r="G33" s="225" t="n">
        <v>1</v>
      </c>
      <c r="H33" s="583" t="n">
        <f aca="false">SUM(I33+J33)*G33</f>
        <v>101100</v>
      </c>
      <c r="I33" s="228" t="n">
        <v>101100</v>
      </c>
      <c r="J33" s="581"/>
      <c r="K33" s="583" t="n">
        <f aca="false">SUM(L33+M33)*G33</f>
        <v>104000</v>
      </c>
      <c r="L33" s="581" t="n">
        <v>104000</v>
      </c>
      <c r="M33" s="581"/>
      <c r="N33" s="583" t="n">
        <f aca="false">+H33+11*K33</f>
        <v>1245100</v>
      </c>
      <c r="O33" s="583" t="n">
        <f aca="false">SUM(P33:V33)</f>
        <v>0</v>
      </c>
      <c r="P33" s="581"/>
      <c r="Q33" s="581"/>
      <c r="R33" s="581"/>
      <c r="S33" s="581"/>
      <c r="T33" s="581"/>
      <c r="U33" s="581"/>
      <c r="V33" s="581"/>
      <c r="W33" s="583" t="n">
        <f aca="false">12*O33</f>
        <v>0</v>
      </c>
      <c r="X33" s="569"/>
      <c r="Y33" s="581"/>
      <c r="Z33" s="588"/>
      <c r="AA33" s="573" t="n">
        <f aca="false">+N33*0.1</f>
        <v>124510</v>
      </c>
      <c r="AB33" s="573"/>
      <c r="AC33" s="573"/>
      <c r="AD33" s="573"/>
      <c r="AE33" s="574"/>
      <c r="AF33" s="574"/>
      <c r="AG33" s="574"/>
      <c r="AH33" s="574"/>
      <c r="AI33" s="573" t="n">
        <f aca="false">+N33*0.9</f>
        <v>1120590</v>
      </c>
      <c r="AJ33" s="573"/>
      <c r="AK33" s="573"/>
      <c r="AL33" s="573"/>
      <c r="AM33" s="574"/>
      <c r="AN33" s="574"/>
      <c r="AO33" s="574"/>
      <c r="AP33" s="574"/>
      <c r="AQ33" s="573"/>
      <c r="AR33" s="573"/>
      <c r="AS33" s="573"/>
      <c r="AT33" s="573"/>
      <c r="AU33" s="573"/>
      <c r="AV33" s="573"/>
      <c r="AW33" s="573"/>
      <c r="AX33" s="573"/>
      <c r="AY33" s="574"/>
      <c r="AZ33" s="574"/>
      <c r="BA33" s="574"/>
      <c r="BB33" s="574"/>
      <c r="BC33" s="573"/>
      <c r="BD33" s="573"/>
      <c r="BE33" s="573"/>
      <c r="BF33" s="573"/>
      <c r="BG33" s="574"/>
      <c r="BH33" s="574"/>
      <c r="BI33" s="574"/>
      <c r="BJ33" s="574"/>
      <c r="BK33" s="573"/>
      <c r="BL33" s="573"/>
      <c r="BM33" s="573"/>
      <c r="BN33" s="573"/>
      <c r="BO33" s="574"/>
      <c r="BP33" s="574"/>
      <c r="BQ33" s="574"/>
      <c r="BR33" s="574"/>
      <c r="BS33" s="573"/>
      <c r="BT33" s="573"/>
      <c r="BU33" s="573"/>
      <c r="BV33" s="573"/>
      <c r="BW33" s="574"/>
      <c r="BX33" s="574"/>
      <c r="BY33" s="574"/>
      <c r="BZ33" s="574"/>
      <c r="CA33" s="573"/>
      <c r="CB33" s="573"/>
      <c r="CC33" s="573"/>
      <c r="CD33" s="573"/>
      <c r="CE33" s="574"/>
      <c r="CF33" s="574"/>
      <c r="CG33" s="574"/>
      <c r="CH33" s="574"/>
      <c r="CI33" s="573"/>
      <c r="CJ33" s="573"/>
      <c r="CK33" s="573"/>
      <c r="CL33" s="573"/>
      <c r="CM33" s="574"/>
      <c r="CN33" s="574"/>
      <c r="CO33" s="574"/>
      <c r="CP33" s="574"/>
      <c r="CQ33" s="573"/>
      <c r="CR33" s="573"/>
      <c r="CS33" s="573"/>
      <c r="CT33" s="573"/>
      <c r="CU33" s="574"/>
      <c r="CV33" s="574"/>
      <c r="CW33" s="574"/>
      <c r="CX33" s="574"/>
      <c r="CY33" s="573"/>
      <c r="CZ33" s="573"/>
      <c r="DA33" s="573"/>
      <c r="DB33" s="573"/>
      <c r="DC33" s="581" t="n">
        <f aca="false">+N33+W33+Y33</f>
        <v>1245100</v>
      </c>
      <c r="DD33" s="581" t="n">
        <f aca="false">SUM(AA33:DB33)</f>
        <v>1245100</v>
      </c>
      <c r="DE33" s="569" t="str">
        <f aca="false">IF(DC33=DD33,"JÓ","ROSSZ")</f>
        <v>JÓ</v>
      </c>
    </row>
    <row r="34" customFormat="false" ht="12.75" hidden="false" customHeight="false" outlineLevel="0" collapsed="false">
      <c r="A34" s="569" t="s">
        <v>996</v>
      </c>
      <c r="B34" s="235" t="s">
        <v>624</v>
      </c>
      <c r="C34" s="235" t="s">
        <v>1070</v>
      </c>
      <c r="D34" s="582" t="s">
        <v>976</v>
      </c>
      <c r="E34" s="232" t="s">
        <v>604</v>
      </c>
      <c r="F34" s="589" t="s">
        <v>604</v>
      </c>
      <c r="G34" s="225" t="n">
        <v>1</v>
      </c>
      <c r="H34" s="583" t="n">
        <f aca="false">SUM(I34+J34)*G34</f>
        <v>114000</v>
      </c>
      <c r="I34" s="604" t="n">
        <v>114000</v>
      </c>
      <c r="J34" s="581"/>
      <c r="K34" s="583" t="n">
        <f aca="false">SUM(L34+M34)*G34</f>
        <v>118000</v>
      </c>
      <c r="L34" s="587" t="n">
        <v>118000</v>
      </c>
      <c r="M34" s="581"/>
      <c r="N34" s="583" t="n">
        <f aca="false">+H34+11*K34</f>
        <v>1412000</v>
      </c>
      <c r="O34" s="583" t="n">
        <f aca="false">SUM(P34:V34)</f>
        <v>0</v>
      </c>
      <c r="P34" s="581"/>
      <c r="Q34" s="581"/>
      <c r="R34" s="581"/>
      <c r="S34" s="581"/>
      <c r="T34" s="581"/>
      <c r="U34" s="581"/>
      <c r="V34" s="581"/>
      <c r="W34" s="583" t="n">
        <f aca="false">12*O34</f>
        <v>0</v>
      </c>
      <c r="X34" s="569"/>
      <c r="Y34" s="581"/>
      <c r="Z34" s="588"/>
      <c r="AA34" s="573"/>
      <c r="AB34" s="573"/>
      <c r="AC34" s="573"/>
      <c r="AD34" s="573"/>
      <c r="AE34" s="574"/>
      <c r="AF34" s="574"/>
      <c r="AG34" s="574"/>
      <c r="AH34" s="574"/>
      <c r="AI34" s="573" t="n">
        <f aca="false">+N34</f>
        <v>1412000</v>
      </c>
      <c r="AJ34" s="573"/>
      <c r="AK34" s="573"/>
      <c r="AL34" s="573"/>
      <c r="AM34" s="574"/>
      <c r="AN34" s="574"/>
      <c r="AO34" s="574"/>
      <c r="AP34" s="574"/>
      <c r="AQ34" s="573"/>
      <c r="AR34" s="573"/>
      <c r="AS34" s="573"/>
      <c r="AT34" s="573"/>
      <c r="AU34" s="573"/>
      <c r="AV34" s="573"/>
      <c r="AW34" s="573"/>
      <c r="AX34" s="573"/>
      <c r="AY34" s="574"/>
      <c r="AZ34" s="574"/>
      <c r="BA34" s="574"/>
      <c r="BB34" s="574"/>
      <c r="BC34" s="573"/>
      <c r="BD34" s="573"/>
      <c r="BE34" s="573"/>
      <c r="BF34" s="573"/>
      <c r="BG34" s="574"/>
      <c r="BH34" s="574"/>
      <c r="BI34" s="574"/>
      <c r="BJ34" s="574"/>
      <c r="BK34" s="573"/>
      <c r="BL34" s="573"/>
      <c r="BM34" s="573"/>
      <c r="BN34" s="573"/>
      <c r="BO34" s="574"/>
      <c r="BP34" s="574"/>
      <c r="BQ34" s="574"/>
      <c r="BR34" s="574"/>
      <c r="BS34" s="573"/>
      <c r="BT34" s="573"/>
      <c r="BU34" s="573"/>
      <c r="BV34" s="573"/>
      <c r="BW34" s="574"/>
      <c r="BX34" s="574"/>
      <c r="BY34" s="574"/>
      <c r="BZ34" s="574"/>
      <c r="CA34" s="573"/>
      <c r="CB34" s="573"/>
      <c r="CC34" s="573"/>
      <c r="CD34" s="573"/>
      <c r="CE34" s="574"/>
      <c r="CF34" s="574"/>
      <c r="CG34" s="574"/>
      <c r="CH34" s="574"/>
      <c r="CI34" s="573"/>
      <c r="CJ34" s="573"/>
      <c r="CK34" s="573"/>
      <c r="CL34" s="573"/>
      <c r="CM34" s="574"/>
      <c r="CN34" s="574"/>
      <c r="CO34" s="574"/>
      <c r="CP34" s="574"/>
      <c r="CQ34" s="573"/>
      <c r="CR34" s="573"/>
      <c r="CS34" s="573"/>
      <c r="CT34" s="573"/>
      <c r="CU34" s="574"/>
      <c r="CV34" s="574"/>
      <c r="CW34" s="574"/>
      <c r="CX34" s="574"/>
      <c r="CY34" s="573"/>
      <c r="CZ34" s="573"/>
      <c r="DA34" s="573"/>
      <c r="DB34" s="573"/>
      <c r="DC34" s="581" t="n">
        <f aca="false">+N34+W34+Y34</f>
        <v>1412000</v>
      </c>
      <c r="DD34" s="581" t="n">
        <f aca="false">SUM(AA34:DB34)</f>
        <v>1412000</v>
      </c>
      <c r="DE34" s="569" t="str">
        <f aca="false">IF(DC34=DD34,"JÓ","ROSSZ")</f>
        <v>JÓ</v>
      </c>
    </row>
    <row r="35" customFormat="false" ht="12.75" hidden="false" customHeight="false" outlineLevel="0" collapsed="false">
      <c r="A35" s="569" t="s">
        <v>997</v>
      </c>
      <c r="B35" s="235" t="s">
        <v>1115</v>
      </c>
      <c r="C35" s="235" t="s">
        <v>1066</v>
      </c>
      <c r="D35" s="582" t="s">
        <v>1065</v>
      </c>
      <c r="E35" s="210" t="s">
        <v>587</v>
      </c>
      <c r="F35" s="225" t="s">
        <v>587</v>
      </c>
      <c r="G35" s="225" t="n">
        <v>1</v>
      </c>
      <c r="H35" s="583" t="n">
        <f aca="false">SUM(I35+J35)*G35</f>
        <v>98000</v>
      </c>
      <c r="I35" s="228" t="n">
        <v>98000</v>
      </c>
      <c r="J35" s="581"/>
      <c r="K35" s="583" t="n">
        <f aca="false">SUM(L35+M35)*G35</f>
        <v>101500</v>
      </c>
      <c r="L35" s="581" t="n">
        <v>101500</v>
      </c>
      <c r="M35" s="581"/>
      <c r="N35" s="583" t="n">
        <f aca="false">+H35+11*K35</f>
        <v>1214500</v>
      </c>
      <c r="O35" s="583" t="n">
        <f aca="false">SUM(P35:V35)</f>
        <v>0</v>
      </c>
      <c r="P35" s="581"/>
      <c r="Q35" s="581"/>
      <c r="R35" s="581"/>
      <c r="S35" s="581"/>
      <c r="T35" s="581"/>
      <c r="U35" s="581"/>
      <c r="V35" s="581"/>
      <c r="W35" s="583" t="n">
        <f aca="false">12*O35</f>
        <v>0</v>
      </c>
      <c r="X35" s="569"/>
      <c r="Y35" s="581"/>
      <c r="Z35" s="588"/>
      <c r="AA35" s="573" t="n">
        <f aca="false">+N35*0.1</f>
        <v>121450</v>
      </c>
      <c r="AB35" s="573"/>
      <c r="AC35" s="573"/>
      <c r="AD35" s="573"/>
      <c r="AE35" s="574"/>
      <c r="AF35" s="574"/>
      <c r="AG35" s="574"/>
      <c r="AH35" s="574"/>
      <c r="AI35" s="573" t="n">
        <f aca="false">+N35*0.9</f>
        <v>1093050</v>
      </c>
      <c r="AJ35" s="573"/>
      <c r="AK35" s="573"/>
      <c r="AL35" s="573"/>
      <c r="AM35" s="574"/>
      <c r="AN35" s="574"/>
      <c r="AO35" s="574"/>
      <c r="AP35" s="574"/>
      <c r="AQ35" s="573"/>
      <c r="AR35" s="573"/>
      <c r="AS35" s="573"/>
      <c r="AT35" s="573"/>
      <c r="AU35" s="573"/>
      <c r="AV35" s="573"/>
      <c r="AW35" s="573"/>
      <c r="AX35" s="573"/>
      <c r="AY35" s="574"/>
      <c r="AZ35" s="574"/>
      <c r="BA35" s="574"/>
      <c r="BB35" s="574"/>
      <c r="BC35" s="573"/>
      <c r="BD35" s="573"/>
      <c r="BE35" s="573"/>
      <c r="BF35" s="573"/>
      <c r="BG35" s="574"/>
      <c r="BH35" s="574"/>
      <c r="BI35" s="574"/>
      <c r="BJ35" s="574"/>
      <c r="BK35" s="573"/>
      <c r="BL35" s="573"/>
      <c r="BM35" s="573"/>
      <c r="BN35" s="573"/>
      <c r="BO35" s="574"/>
      <c r="BP35" s="574"/>
      <c r="BQ35" s="574"/>
      <c r="BR35" s="574"/>
      <c r="BS35" s="573"/>
      <c r="BT35" s="573"/>
      <c r="BU35" s="573"/>
      <c r="BV35" s="573"/>
      <c r="BW35" s="574"/>
      <c r="BX35" s="574"/>
      <c r="BY35" s="574"/>
      <c r="BZ35" s="574"/>
      <c r="CA35" s="573"/>
      <c r="CB35" s="573"/>
      <c r="CC35" s="573"/>
      <c r="CD35" s="573"/>
      <c r="CE35" s="574"/>
      <c r="CF35" s="574"/>
      <c r="CG35" s="574"/>
      <c r="CH35" s="574"/>
      <c r="CI35" s="573"/>
      <c r="CJ35" s="573"/>
      <c r="CK35" s="573"/>
      <c r="CL35" s="573"/>
      <c r="CM35" s="574"/>
      <c r="CN35" s="574"/>
      <c r="CO35" s="574"/>
      <c r="CP35" s="574"/>
      <c r="CQ35" s="573"/>
      <c r="CR35" s="573"/>
      <c r="CS35" s="573"/>
      <c r="CT35" s="573"/>
      <c r="CU35" s="574"/>
      <c r="CV35" s="574"/>
      <c r="CW35" s="574"/>
      <c r="CX35" s="574"/>
      <c r="CY35" s="573"/>
      <c r="CZ35" s="573"/>
      <c r="DA35" s="573"/>
      <c r="DB35" s="573"/>
      <c r="DC35" s="581" t="n">
        <f aca="false">+N35+W35+Y35</f>
        <v>1214500</v>
      </c>
      <c r="DD35" s="581" t="n">
        <f aca="false">SUM(AA35:DB35)</f>
        <v>1214500</v>
      </c>
      <c r="DE35" s="569" t="str">
        <f aca="false">IF(DC35=DD35,"JÓ","ROSSZ")</f>
        <v>JÓ</v>
      </c>
    </row>
    <row r="36" customFormat="false" ht="12.75" hidden="false" customHeight="false" outlineLevel="0" collapsed="false">
      <c r="A36" s="569" t="s">
        <v>998</v>
      </c>
      <c r="B36" s="235" t="s">
        <v>1116</v>
      </c>
      <c r="C36" s="235" t="s">
        <v>1066</v>
      </c>
      <c r="D36" s="582" t="s">
        <v>976</v>
      </c>
      <c r="E36" s="210" t="s">
        <v>1071</v>
      </c>
      <c r="F36" s="225" t="s">
        <v>1071</v>
      </c>
      <c r="G36" s="225" t="n">
        <v>1</v>
      </c>
      <c r="H36" s="583" t="n">
        <f aca="false">SUM(I36+J36)*G36</f>
        <v>98000</v>
      </c>
      <c r="I36" s="228" t="n">
        <v>98000</v>
      </c>
      <c r="J36" s="581"/>
      <c r="K36" s="583" t="n">
        <f aca="false">SUM(L36+M36)*G36</f>
        <v>101500</v>
      </c>
      <c r="L36" s="581" t="n">
        <v>101500</v>
      </c>
      <c r="M36" s="581"/>
      <c r="N36" s="583" t="n">
        <f aca="false">+H36+11*K36</f>
        <v>1214500</v>
      </c>
      <c r="O36" s="583" t="n">
        <f aca="false">SUM(P36:V36)</f>
        <v>0</v>
      </c>
      <c r="P36" s="581"/>
      <c r="Q36" s="581"/>
      <c r="R36" s="581"/>
      <c r="S36" s="581"/>
      <c r="T36" s="581"/>
      <c r="U36" s="581"/>
      <c r="V36" s="581"/>
      <c r="W36" s="583" t="n">
        <f aca="false">12*O36</f>
        <v>0</v>
      </c>
      <c r="X36" s="569"/>
      <c r="Y36" s="581"/>
      <c r="Z36" s="588"/>
      <c r="AA36" s="573" t="n">
        <f aca="false">+N36*0.1</f>
        <v>121450</v>
      </c>
      <c r="AB36" s="573"/>
      <c r="AC36" s="573"/>
      <c r="AD36" s="573"/>
      <c r="AE36" s="574"/>
      <c r="AF36" s="574"/>
      <c r="AG36" s="574"/>
      <c r="AH36" s="574"/>
      <c r="AI36" s="573" t="n">
        <f aca="false">+N36*0.9</f>
        <v>1093050</v>
      </c>
      <c r="AJ36" s="573"/>
      <c r="AK36" s="573"/>
      <c r="AL36" s="573"/>
      <c r="AM36" s="574"/>
      <c r="AN36" s="574"/>
      <c r="AO36" s="574"/>
      <c r="AP36" s="574"/>
      <c r="AQ36" s="573"/>
      <c r="AR36" s="573"/>
      <c r="AS36" s="573"/>
      <c r="AT36" s="573"/>
      <c r="AU36" s="573"/>
      <c r="AV36" s="573"/>
      <c r="AW36" s="573"/>
      <c r="AX36" s="573"/>
      <c r="AY36" s="574"/>
      <c r="AZ36" s="574"/>
      <c r="BA36" s="574"/>
      <c r="BB36" s="574"/>
      <c r="BC36" s="573"/>
      <c r="BD36" s="573"/>
      <c r="BE36" s="573"/>
      <c r="BF36" s="573"/>
      <c r="BG36" s="574"/>
      <c r="BH36" s="574"/>
      <c r="BI36" s="574"/>
      <c r="BJ36" s="574"/>
      <c r="BK36" s="573"/>
      <c r="BL36" s="573"/>
      <c r="BM36" s="573"/>
      <c r="BN36" s="573"/>
      <c r="BO36" s="574"/>
      <c r="BP36" s="574"/>
      <c r="BQ36" s="574"/>
      <c r="BR36" s="574"/>
      <c r="BS36" s="573"/>
      <c r="BT36" s="573"/>
      <c r="BU36" s="573"/>
      <c r="BV36" s="573"/>
      <c r="BW36" s="574"/>
      <c r="BX36" s="574"/>
      <c r="BY36" s="574"/>
      <c r="BZ36" s="574"/>
      <c r="CA36" s="573"/>
      <c r="CB36" s="573"/>
      <c r="CC36" s="573"/>
      <c r="CD36" s="573"/>
      <c r="CE36" s="574"/>
      <c r="CF36" s="574"/>
      <c r="CG36" s="574"/>
      <c r="CH36" s="574"/>
      <c r="CI36" s="573"/>
      <c r="CJ36" s="573"/>
      <c r="CK36" s="573"/>
      <c r="CL36" s="573"/>
      <c r="CM36" s="574"/>
      <c r="CN36" s="574"/>
      <c r="CO36" s="574"/>
      <c r="CP36" s="574"/>
      <c r="CQ36" s="573"/>
      <c r="CR36" s="573"/>
      <c r="CS36" s="573"/>
      <c r="CT36" s="573"/>
      <c r="CU36" s="574"/>
      <c r="CV36" s="574"/>
      <c r="CW36" s="574"/>
      <c r="CX36" s="574"/>
      <c r="CY36" s="573"/>
      <c r="CZ36" s="573"/>
      <c r="DA36" s="573"/>
      <c r="DB36" s="573"/>
      <c r="DC36" s="581" t="n">
        <f aca="false">+N36+W36+Y36</f>
        <v>1214500</v>
      </c>
      <c r="DD36" s="581" t="n">
        <f aca="false">SUM(AA36:DB36)</f>
        <v>1214500</v>
      </c>
      <c r="DE36" s="569" t="str">
        <f aca="false">IF(DC36=DD36,"JÓ","ROSSZ")</f>
        <v>JÓ</v>
      </c>
    </row>
    <row r="37" customFormat="false" ht="12.75" hidden="false" customHeight="false" outlineLevel="0" collapsed="false">
      <c r="A37" s="569" t="s">
        <v>999</v>
      </c>
      <c r="B37" s="235" t="s">
        <v>1117</v>
      </c>
      <c r="C37" s="235" t="s">
        <v>1066</v>
      </c>
      <c r="D37" s="582" t="s">
        <v>976</v>
      </c>
      <c r="E37" s="210" t="s">
        <v>626</v>
      </c>
      <c r="F37" s="225" t="s">
        <v>626</v>
      </c>
      <c r="G37" s="225" t="n">
        <v>1</v>
      </c>
      <c r="H37" s="583" t="n">
        <v>98000</v>
      </c>
      <c r="I37" s="228" t="n">
        <v>98000</v>
      </c>
      <c r="J37" s="581"/>
      <c r="K37" s="583" t="n">
        <f aca="false">SUM(L37+M37)*G37</f>
        <v>101500</v>
      </c>
      <c r="L37" s="581" t="n">
        <v>101500</v>
      </c>
      <c r="M37" s="581"/>
      <c r="N37" s="583" t="n">
        <f aca="false">+H37+11*K37</f>
        <v>1214500</v>
      </c>
      <c r="O37" s="583" t="n">
        <f aca="false">SUM(P37:V37)</f>
        <v>0</v>
      </c>
      <c r="P37" s="581"/>
      <c r="Q37" s="581"/>
      <c r="R37" s="581"/>
      <c r="S37" s="581"/>
      <c r="T37" s="581"/>
      <c r="U37" s="581"/>
      <c r="V37" s="581"/>
      <c r="W37" s="583" t="n">
        <f aca="false">12*O37</f>
        <v>0</v>
      </c>
      <c r="X37" s="569"/>
      <c r="Y37" s="581"/>
      <c r="Z37" s="588"/>
      <c r="AA37" s="573" t="n">
        <f aca="false">+N37*0.1</f>
        <v>121450</v>
      </c>
      <c r="AB37" s="573"/>
      <c r="AC37" s="573"/>
      <c r="AD37" s="573"/>
      <c r="AE37" s="574"/>
      <c r="AF37" s="574"/>
      <c r="AG37" s="574"/>
      <c r="AH37" s="574"/>
      <c r="AI37" s="573" t="n">
        <f aca="false">+N37*0.9</f>
        <v>1093050</v>
      </c>
      <c r="AJ37" s="573"/>
      <c r="AK37" s="573"/>
      <c r="AL37" s="573"/>
      <c r="AM37" s="574"/>
      <c r="AN37" s="574"/>
      <c r="AO37" s="574"/>
      <c r="AP37" s="574"/>
      <c r="AQ37" s="573"/>
      <c r="AR37" s="573"/>
      <c r="AS37" s="573"/>
      <c r="AT37" s="573"/>
      <c r="AU37" s="573"/>
      <c r="AV37" s="573"/>
      <c r="AW37" s="573"/>
      <c r="AX37" s="573"/>
      <c r="AY37" s="574"/>
      <c r="AZ37" s="574"/>
      <c r="BA37" s="574"/>
      <c r="BB37" s="574"/>
      <c r="BC37" s="573"/>
      <c r="BD37" s="573"/>
      <c r="BE37" s="573"/>
      <c r="BF37" s="573"/>
      <c r="BG37" s="574"/>
      <c r="BH37" s="574"/>
      <c r="BI37" s="574"/>
      <c r="BJ37" s="574"/>
      <c r="BK37" s="573"/>
      <c r="BL37" s="573"/>
      <c r="BM37" s="573"/>
      <c r="BN37" s="573"/>
      <c r="BO37" s="574"/>
      <c r="BP37" s="574"/>
      <c r="BQ37" s="574"/>
      <c r="BR37" s="574"/>
      <c r="BS37" s="573"/>
      <c r="BT37" s="573"/>
      <c r="BU37" s="573"/>
      <c r="BV37" s="573"/>
      <c r="BW37" s="574"/>
      <c r="BX37" s="574"/>
      <c r="BY37" s="574"/>
      <c r="BZ37" s="574"/>
      <c r="CA37" s="573"/>
      <c r="CB37" s="573"/>
      <c r="CC37" s="573"/>
      <c r="CD37" s="573"/>
      <c r="CE37" s="574"/>
      <c r="CF37" s="574"/>
      <c r="CG37" s="574"/>
      <c r="CH37" s="574"/>
      <c r="CI37" s="573"/>
      <c r="CJ37" s="573"/>
      <c r="CK37" s="573"/>
      <c r="CL37" s="573"/>
      <c r="CM37" s="574"/>
      <c r="CN37" s="574"/>
      <c r="CO37" s="574"/>
      <c r="CP37" s="574"/>
      <c r="CQ37" s="573"/>
      <c r="CR37" s="573"/>
      <c r="CS37" s="573"/>
      <c r="CT37" s="573"/>
      <c r="CU37" s="574"/>
      <c r="CV37" s="574"/>
      <c r="CW37" s="574"/>
      <c r="CX37" s="574"/>
      <c r="CY37" s="573"/>
      <c r="CZ37" s="573"/>
      <c r="DA37" s="573"/>
      <c r="DB37" s="573"/>
      <c r="DC37" s="581" t="n">
        <f aca="false">+N37+W37+Y37</f>
        <v>1214500</v>
      </c>
      <c r="DD37" s="581" t="n">
        <f aca="false">SUM(AA37:DB37)</f>
        <v>1214500</v>
      </c>
      <c r="DE37" s="569" t="str">
        <f aca="false">IF(DC37=DD37,"JÓ","ROSSZ")</f>
        <v>JÓ</v>
      </c>
    </row>
    <row r="38" customFormat="false" ht="12.75" hidden="false" customHeight="false" outlineLevel="0" collapsed="false">
      <c r="A38" s="569" t="s">
        <v>1001</v>
      </c>
      <c r="B38" s="235" t="s">
        <v>591</v>
      </c>
      <c r="C38" s="235" t="s">
        <v>1066</v>
      </c>
      <c r="D38" s="582" t="s">
        <v>1065</v>
      </c>
      <c r="E38" s="210" t="s">
        <v>593</v>
      </c>
      <c r="F38" s="225" t="s">
        <v>593</v>
      </c>
      <c r="G38" s="225" t="n">
        <v>1</v>
      </c>
      <c r="H38" s="583" t="n">
        <f aca="false">SUM(I38+J38)*G38</f>
        <v>101100</v>
      </c>
      <c r="I38" s="228" t="n">
        <v>101100</v>
      </c>
      <c r="J38" s="581"/>
      <c r="K38" s="583" t="n">
        <f aca="false">SUM(L38+M38)*G38</f>
        <v>101500</v>
      </c>
      <c r="L38" s="581" t="n">
        <v>101500</v>
      </c>
      <c r="M38" s="581"/>
      <c r="N38" s="583" t="n">
        <f aca="false">+H38+11*K38</f>
        <v>1217600</v>
      </c>
      <c r="O38" s="583" t="n">
        <f aca="false">SUM(P38:V38)</f>
        <v>0</v>
      </c>
      <c r="P38" s="581"/>
      <c r="Q38" s="581"/>
      <c r="R38" s="581"/>
      <c r="S38" s="581"/>
      <c r="T38" s="581"/>
      <c r="U38" s="581"/>
      <c r="V38" s="581"/>
      <c r="W38" s="583" t="n">
        <f aca="false">12*O38</f>
        <v>0</v>
      </c>
      <c r="X38" s="569"/>
      <c r="Y38" s="581"/>
      <c r="Z38" s="588"/>
      <c r="AA38" s="573" t="n">
        <f aca="false">+N38*0.1</f>
        <v>121760</v>
      </c>
      <c r="AB38" s="573"/>
      <c r="AC38" s="573"/>
      <c r="AD38" s="573"/>
      <c r="AE38" s="574"/>
      <c r="AF38" s="574"/>
      <c r="AG38" s="574"/>
      <c r="AH38" s="574"/>
      <c r="AI38" s="573" t="n">
        <f aca="false">+N38*0.9</f>
        <v>1095840</v>
      </c>
      <c r="AJ38" s="573"/>
      <c r="AK38" s="573"/>
      <c r="AL38" s="573"/>
      <c r="AM38" s="574"/>
      <c r="AN38" s="574"/>
      <c r="AO38" s="574"/>
      <c r="AP38" s="574"/>
      <c r="AQ38" s="573"/>
      <c r="AR38" s="573"/>
      <c r="AS38" s="573"/>
      <c r="AT38" s="573"/>
      <c r="AU38" s="573"/>
      <c r="AV38" s="573"/>
      <c r="AW38" s="573"/>
      <c r="AX38" s="573"/>
      <c r="AY38" s="574"/>
      <c r="AZ38" s="574"/>
      <c r="BA38" s="574"/>
      <c r="BB38" s="574"/>
      <c r="BC38" s="573"/>
      <c r="BD38" s="573"/>
      <c r="BE38" s="573"/>
      <c r="BF38" s="573"/>
      <c r="BG38" s="574"/>
      <c r="BH38" s="574"/>
      <c r="BI38" s="574"/>
      <c r="BJ38" s="574"/>
      <c r="BK38" s="573"/>
      <c r="BL38" s="573"/>
      <c r="BM38" s="573"/>
      <c r="BN38" s="573"/>
      <c r="BO38" s="574"/>
      <c r="BP38" s="574"/>
      <c r="BQ38" s="574"/>
      <c r="BR38" s="574"/>
      <c r="BS38" s="573"/>
      <c r="BT38" s="573"/>
      <c r="BU38" s="573"/>
      <c r="BV38" s="573"/>
      <c r="BW38" s="574"/>
      <c r="BX38" s="574"/>
      <c r="BY38" s="574"/>
      <c r="BZ38" s="574"/>
      <c r="CA38" s="573"/>
      <c r="CB38" s="573"/>
      <c r="CC38" s="573"/>
      <c r="CD38" s="573"/>
      <c r="CE38" s="574"/>
      <c r="CF38" s="574"/>
      <c r="CG38" s="574"/>
      <c r="CH38" s="574"/>
      <c r="CI38" s="573"/>
      <c r="CJ38" s="573"/>
      <c r="CK38" s="573"/>
      <c r="CL38" s="573"/>
      <c r="CM38" s="574"/>
      <c r="CN38" s="574"/>
      <c r="CO38" s="574"/>
      <c r="CP38" s="574"/>
      <c r="CQ38" s="573"/>
      <c r="CR38" s="573"/>
      <c r="CS38" s="573"/>
      <c r="CT38" s="573"/>
      <c r="CU38" s="574"/>
      <c r="CV38" s="574"/>
      <c r="CW38" s="574"/>
      <c r="CX38" s="574"/>
      <c r="CY38" s="573"/>
      <c r="CZ38" s="573"/>
      <c r="DA38" s="573"/>
      <c r="DB38" s="573"/>
      <c r="DC38" s="581" t="n">
        <f aca="false">+N38+W38+Y38</f>
        <v>1217600</v>
      </c>
      <c r="DD38" s="581" t="n">
        <f aca="false">SUM(AA38:DB38)</f>
        <v>1217600</v>
      </c>
      <c r="DE38" s="569" t="str">
        <f aca="false">IF(DC38=DD38,"JÓ","ROSSZ")</f>
        <v>JÓ</v>
      </c>
    </row>
    <row r="39" customFormat="false" ht="12.75" hidden="false" customHeight="false" outlineLevel="0" collapsed="false">
      <c r="A39" s="569" t="s">
        <v>1002</v>
      </c>
      <c r="B39" s="235" t="s">
        <v>1118</v>
      </c>
      <c r="C39" s="235" t="s">
        <v>1070</v>
      </c>
      <c r="D39" s="582" t="s">
        <v>1084</v>
      </c>
      <c r="E39" s="210" t="s">
        <v>1085</v>
      </c>
      <c r="F39" s="225" t="s">
        <v>1085</v>
      </c>
      <c r="G39" s="225" t="n">
        <v>1</v>
      </c>
      <c r="H39" s="583" t="n">
        <f aca="false">SUM(I39+J39)*G39</f>
        <v>122000</v>
      </c>
      <c r="I39" s="228" t="n">
        <v>122000</v>
      </c>
      <c r="J39" s="581"/>
      <c r="K39" s="583" t="n">
        <f aca="false">SUM(L39+M39)*G39</f>
        <v>122000</v>
      </c>
      <c r="L39" s="581" t="n">
        <v>122000</v>
      </c>
      <c r="M39" s="581"/>
      <c r="N39" s="583" t="n">
        <f aca="false">+H39+11*K39</f>
        <v>1464000</v>
      </c>
      <c r="O39" s="583" t="n">
        <f aca="false">SUM(P39:V39)</f>
        <v>0</v>
      </c>
      <c r="P39" s="581"/>
      <c r="Q39" s="581"/>
      <c r="R39" s="581"/>
      <c r="S39" s="581"/>
      <c r="T39" s="581"/>
      <c r="U39" s="581"/>
      <c r="V39" s="581"/>
      <c r="W39" s="583" t="n">
        <f aca="false">12*O39</f>
        <v>0</v>
      </c>
      <c r="X39" s="569"/>
      <c r="Y39" s="581"/>
      <c r="Z39" s="588"/>
      <c r="AA39" s="573"/>
      <c r="AB39" s="573"/>
      <c r="AC39" s="573"/>
      <c r="AD39" s="573"/>
      <c r="AE39" s="574"/>
      <c r="AF39" s="574"/>
      <c r="AG39" s="574"/>
      <c r="AH39" s="574"/>
      <c r="AI39" s="573" t="n">
        <f aca="false">+N39</f>
        <v>1464000</v>
      </c>
      <c r="AJ39" s="573"/>
      <c r="AK39" s="573"/>
      <c r="AL39" s="573"/>
      <c r="AM39" s="574"/>
      <c r="AN39" s="574"/>
      <c r="AO39" s="574"/>
      <c r="AP39" s="574"/>
      <c r="AQ39" s="573"/>
      <c r="AR39" s="573"/>
      <c r="AS39" s="573"/>
      <c r="AT39" s="573"/>
      <c r="AU39" s="573"/>
      <c r="AV39" s="573"/>
      <c r="AW39" s="573"/>
      <c r="AX39" s="573"/>
      <c r="AY39" s="574"/>
      <c r="AZ39" s="574"/>
      <c r="BA39" s="574"/>
      <c r="BB39" s="574"/>
      <c r="BC39" s="573"/>
      <c r="BD39" s="573"/>
      <c r="BE39" s="573"/>
      <c r="BF39" s="573"/>
      <c r="BG39" s="574"/>
      <c r="BH39" s="574"/>
      <c r="BI39" s="574"/>
      <c r="BJ39" s="574"/>
      <c r="BK39" s="573"/>
      <c r="BL39" s="573"/>
      <c r="BM39" s="573"/>
      <c r="BN39" s="573"/>
      <c r="BO39" s="574"/>
      <c r="BP39" s="574"/>
      <c r="BQ39" s="574"/>
      <c r="BR39" s="574"/>
      <c r="BS39" s="573"/>
      <c r="BT39" s="573"/>
      <c r="BU39" s="573"/>
      <c r="BV39" s="573"/>
      <c r="BW39" s="574"/>
      <c r="BX39" s="574"/>
      <c r="BY39" s="574"/>
      <c r="BZ39" s="574"/>
      <c r="CA39" s="573"/>
      <c r="CB39" s="573"/>
      <c r="CC39" s="573"/>
      <c r="CD39" s="573"/>
      <c r="CE39" s="574"/>
      <c r="CF39" s="574"/>
      <c r="CG39" s="574"/>
      <c r="CH39" s="574"/>
      <c r="CI39" s="573"/>
      <c r="CJ39" s="573"/>
      <c r="CK39" s="573"/>
      <c r="CL39" s="573"/>
      <c r="CM39" s="574"/>
      <c r="CN39" s="574"/>
      <c r="CO39" s="574"/>
      <c r="CP39" s="574"/>
      <c r="CQ39" s="573"/>
      <c r="CR39" s="573"/>
      <c r="CS39" s="573"/>
      <c r="CT39" s="573"/>
      <c r="CU39" s="574"/>
      <c r="CV39" s="574"/>
      <c r="CW39" s="574"/>
      <c r="CX39" s="574"/>
      <c r="CY39" s="573"/>
      <c r="CZ39" s="573"/>
      <c r="DA39" s="573"/>
      <c r="DB39" s="573"/>
      <c r="DC39" s="581" t="n">
        <f aca="false">+N39+W39+Y39</f>
        <v>1464000</v>
      </c>
      <c r="DD39" s="581" t="n">
        <f aca="false">SUM(AA39:DB39)</f>
        <v>1464000</v>
      </c>
      <c r="DE39" s="569" t="str">
        <f aca="false">IF(DC39=DD39,"JÓ","ROSSZ")</f>
        <v>JÓ</v>
      </c>
    </row>
    <row r="40" customFormat="false" ht="12.75" hidden="false" customHeight="false" outlineLevel="0" collapsed="false">
      <c r="A40" s="569" t="s">
        <v>1003</v>
      </c>
      <c r="B40" s="235" t="s">
        <v>1119</v>
      </c>
      <c r="C40" s="235" t="s">
        <v>1064</v>
      </c>
      <c r="D40" s="582" t="s">
        <v>976</v>
      </c>
      <c r="E40" s="210" t="s">
        <v>1071</v>
      </c>
      <c r="F40" s="225" t="s">
        <v>1071</v>
      </c>
      <c r="G40" s="225" t="n">
        <v>1</v>
      </c>
      <c r="H40" s="583" t="n">
        <v>98000</v>
      </c>
      <c r="I40" s="228" t="n">
        <v>98000</v>
      </c>
      <c r="J40" s="581"/>
      <c r="K40" s="583" t="n">
        <f aca="false">SUM(L40+M40)*G40</f>
        <v>101500</v>
      </c>
      <c r="L40" s="581" t="n">
        <v>101500</v>
      </c>
      <c r="M40" s="581"/>
      <c r="N40" s="583" t="n">
        <f aca="false">+H40+11*K40</f>
        <v>1214500</v>
      </c>
      <c r="O40" s="583" t="n">
        <f aca="false">SUM(P40:V40)</f>
        <v>0</v>
      </c>
      <c r="P40" s="581"/>
      <c r="Q40" s="581"/>
      <c r="R40" s="581"/>
      <c r="S40" s="581"/>
      <c r="T40" s="581"/>
      <c r="U40" s="581"/>
      <c r="V40" s="581"/>
      <c r="W40" s="583" t="n">
        <f aca="false">12*O40</f>
        <v>0</v>
      </c>
      <c r="X40" s="569"/>
      <c r="Y40" s="581"/>
      <c r="Z40" s="588"/>
      <c r="AA40" s="573" t="n">
        <f aca="false">+N40</f>
        <v>1214500</v>
      </c>
      <c r="AB40" s="573"/>
      <c r="AC40" s="573"/>
      <c r="AD40" s="573"/>
      <c r="AE40" s="574"/>
      <c r="AF40" s="574"/>
      <c r="AG40" s="574"/>
      <c r="AH40" s="574"/>
      <c r="AI40" s="573"/>
      <c r="AJ40" s="573"/>
      <c r="AK40" s="573"/>
      <c r="AL40" s="573"/>
      <c r="AM40" s="574"/>
      <c r="AN40" s="574"/>
      <c r="AO40" s="574"/>
      <c r="AP40" s="574"/>
      <c r="AQ40" s="573"/>
      <c r="AR40" s="573"/>
      <c r="AS40" s="573"/>
      <c r="AT40" s="573"/>
      <c r="AU40" s="573"/>
      <c r="AV40" s="573"/>
      <c r="AW40" s="573"/>
      <c r="AX40" s="573"/>
      <c r="AY40" s="574"/>
      <c r="AZ40" s="574"/>
      <c r="BA40" s="574"/>
      <c r="BB40" s="574"/>
      <c r="BC40" s="573"/>
      <c r="BD40" s="573"/>
      <c r="BE40" s="573"/>
      <c r="BF40" s="573"/>
      <c r="BG40" s="574"/>
      <c r="BH40" s="574"/>
      <c r="BI40" s="574"/>
      <c r="BJ40" s="574"/>
      <c r="BK40" s="573"/>
      <c r="BL40" s="573"/>
      <c r="BM40" s="573"/>
      <c r="BN40" s="573"/>
      <c r="BO40" s="574"/>
      <c r="BP40" s="574"/>
      <c r="BQ40" s="574"/>
      <c r="BR40" s="574"/>
      <c r="BS40" s="573"/>
      <c r="BT40" s="573"/>
      <c r="BU40" s="573"/>
      <c r="BV40" s="573"/>
      <c r="BW40" s="574"/>
      <c r="BX40" s="574"/>
      <c r="BY40" s="574"/>
      <c r="BZ40" s="574"/>
      <c r="CA40" s="573"/>
      <c r="CB40" s="573"/>
      <c r="CC40" s="573"/>
      <c r="CD40" s="573"/>
      <c r="CE40" s="574"/>
      <c r="CF40" s="574"/>
      <c r="CG40" s="574"/>
      <c r="CH40" s="574"/>
      <c r="CI40" s="573"/>
      <c r="CJ40" s="573"/>
      <c r="CK40" s="573"/>
      <c r="CL40" s="573"/>
      <c r="CM40" s="574"/>
      <c r="CN40" s="574"/>
      <c r="CO40" s="574"/>
      <c r="CP40" s="574"/>
      <c r="CQ40" s="573"/>
      <c r="CR40" s="573"/>
      <c r="CS40" s="573"/>
      <c r="CT40" s="573"/>
      <c r="CU40" s="574"/>
      <c r="CV40" s="574"/>
      <c r="CW40" s="574"/>
      <c r="CX40" s="574"/>
      <c r="CY40" s="573"/>
      <c r="CZ40" s="573"/>
      <c r="DA40" s="573"/>
      <c r="DB40" s="573"/>
      <c r="DC40" s="581" t="n">
        <f aca="false">+N40+W40+Y40</f>
        <v>1214500</v>
      </c>
      <c r="DD40" s="581" t="n">
        <f aca="false">SUM(AA40:DB40)</f>
        <v>1214500</v>
      </c>
      <c r="DE40" s="569" t="str">
        <f aca="false">IF(DC40=DD40,"JÓ","ROSSZ")</f>
        <v>JÓ</v>
      </c>
    </row>
    <row r="41" customFormat="false" ht="12.75" hidden="false" customHeight="false" outlineLevel="0" collapsed="false">
      <c r="A41" s="569" t="s">
        <v>1004</v>
      </c>
      <c r="B41" s="235" t="s">
        <v>1120</v>
      </c>
      <c r="C41" s="235" t="s">
        <v>1083</v>
      </c>
      <c r="D41" s="582" t="s">
        <v>976</v>
      </c>
      <c r="E41" s="210" t="s">
        <v>604</v>
      </c>
      <c r="F41" s="225" t="s">
        <v>604</v>
      </c>
      <c r="G41" s="225" t="n">
        <v>1</v>
      </c>
      <c r="H41" s="583" t="n">
        <f aca="false">SUM(I41+J41)*G41</f>
        <v>114000</v>
      </c>
      <c r="I41" s="228" t="n">
        <v>114000</v>
      </c>
      <c r="J41" s="581"/>
      <c r="K41" s="583" t="n">
        <f aca="false">SUM(L41+M41)*G41</f>
        <v>118000</v>
      </c>
      <c r="L41" s="581" t="n">
        <v>118000</v>
      </c>
      <c r="M41" s="581"/>
      <c r="N41" s="583" t="n">
        <f aca="false">+H41+11*K41</f>
        <v>1412000</v>
      </c>
      <c r="O41" s="583" t="n">
        <f aca="false">SUM(P41:V41)</f>
        <v>0</v>
      </c>
      <c r="P41" s="581"/>
      <c r="Q41" s="581"/>
      <c r="R41" s="581"/>
      <c r="S41" s="581"/>
      <c r="T41" s="581"/>
      <c r="U41" s="581"/>
      <c r="V41" s="581"/>
      <c r="W41" s="583" t="n">
        <f aca="false">12*O41</f>
        <v>0</v>
      </c>
      <c r="X41" s="569"/>
      <c r="Y41" s="581"/>
      <c r="Z41" s="588"/>
      <c r="AA41" s="573"/>
      <c r="AB41" s="573"/>
      <c r="AC41" s="573"/>
      <c r="AD41" s="573"/>
      <c r="AE41" s="574"/>
      <c r="AF41" s="574"/>
      <c r="AG41" s="574"/>
      <c r="AH41" s="574"/>
      <c r="AI41" s="573" t="n">
        <f aca="false">+N41</f>
        <v>1412000</v>
      </c>
      <c r="AJ41" s="573"/>
      <c r="AK41" s="573"/>
      <c r="AL41" s="573"/>
      <c r="AM41" s="574"/>
      <c r="AN41" s="574"/>
      <c r="AO41" s="574"/>
      <c r="AP41" s="574"/>
      <c r="AQ41" s="573"/>
      <c r="AR41" s="573"/>
      <c r="AS41" s="573"/>
      <c r="AT41" s="573"/>
      <c r="AU41" s="573"/>
      <c r="AV41" s="573"/>
      <c r="AW41" s="573"/>
      <c r="AX41" s="573"/>
      <c r="AY41" s="574"/>
      <c r="AZ41" s="574"/>
      <c r="BA41" s="574"/>
      <c r="BB41" s="574"/>
      <c r="BC41" s="573"/>
      <c r="BD41" s="573"/>
      <c r="BE41" s="573"/>
      <c r="BF41" s="573"/>
      <c r="BG41" s="574"/>
      <c r="BH41" s="574"/>
      <c r="BI41" s="574"/>
      <c r="BJ41" s="574"/>
      <c r="BK41" s="573"/>
      <c r="BL41" s="573"/>
      <c r="BM41" s="573"/>
      <c r="BN41" s="573"/>
      <c r="BO41" s="574"/>
      <c r="BP41" s="574"/>
      <c r="BQ41" s="574"/>
      <c r="BR41" s="574"/>
      <c r="BS41" s="573"/>
      <c r="BT41" s="573"/>
      <c r="BU41" s="573"/>
      <c r="BV41" s="573"/>
      <c r="BW41" s="574"/>
      <c r="BX41" s="574"/>
      <c r="BY41" s="574"/>
      <c r="BZ41" s="574"/>
      <c r="CA41" s="573"/>
      <c r="CB41" s="573"/>
      <c r="CC41" s="573"/>
      <c r="CD41" s="573"/>
      <c r="CE41" s="574"/>
      <c r="CF41" s="574"/>
      <c r="CG41" s="574"/>
      <c r="CH41" s="574"/>
      <c r="CI41" s="573"/>
      <c r="CJ41" s="573"/>
      <c r="CK41" s="573"/>
      <c r="CL41" s="573"/>
      <c r="CM41" s="574"/>
      <c r="CN41" s="574"/>
      <c r="CO41" s="574"/>
      <c r="CP41" s="574"/>
      <c r="CQ41" s="573"/>
      <c r="CR41" s="573"/>
      <c r="CS41" s="573"/>
      <c r="CT41" s="573"/>
      <c r="CU41" s="574"/>
      <c r="CV41" s="574"/>
      <c r="CW41" s="574"/>
      <c r="CX41" s="574"/>
      <c r="CY41" s="573"/>
      <c r="CZ41" s="573"/>
      <c r="DA41" s="573"/>
      <c r="DB41" s="573"/>
      <c r="DC41" s="581" t="n">
        <f aca="false">+N41+W41+Y41</f>
        <v>1412000</v>
      </c>
      <c r="DD41" s="581" t="n">
        <f aca="false">SUM(AA41:DB41)</f>
        <v>1412000</v>
      </c>
      <c r="DE41" s="569" t="str">
        <f aca="false">IF(DC41=DD41,"JÓ","ROSSZ")</f>
        <v>JÓ</v>
      </c>
    </row>
    <row r="42" customFormat="false" ht="12.75" hidden="false" customHeight="false" outlineLevel="0" collapsed="false">
      <c r="A42" s="569" t="s">
        <v>1005</v>
      </c>
      <c r="B42" s="235" t="s">
        <v>1121</v>
      </c>
      <c r="C42" s="235" t="s">
        <v>1066</v>
      </c>
      <c r="D42" s="582" t="s">
        <v>1065</v>
      </c>
      <c r="E42" s="210" t="s">
        <v>594</v>
      </c>
      <c r="F42" s="225" t="s">
        <v>594</v>
      </c>
      <c r="G42" s="225" t="n">
        <v>1</v>
      </c>
      <c r="H42" s="583" t="n">
        <f aca="false">SUM(I42+J42)*G42</f>
        <v>104000</v>
      </c>
      <c r="I42" s="228" t="n">
        <v>104000</v>
      </c>
      <c r="J42" s="581"/>
      <c r="K42" s="583" t="n">
        <f aca="false">SUM(L42+M42)*G42</f>
        <v>104000</v>
      </c>
      <c r="L42" s="581" t="n">
        <v>104000</v>
      </c>
      <c r="M42" s="581"/>
      <c r="N42" s="583" t="n">
        <f aca="false">+H42+11*K42</f>
        <v>1248000</v>
      </c>
      <c r="O42" s="583" t="n">
        <f aca="false">SUM(P42:V42)</f>
        <v>0</v>
      </c>
      <c r="P42" s="581"/>
      <c r="Q42" s="581"/>
      <c r="R42" s="581"/>
      <c r="S42" s="581"/>
      <c r="T42" s="581"/>
      <c r="U42" s="581"/>
      <c r="V42" s="581"/>
      <c r="W42" s="583" t="n">
        <f aca="false">12*O42</f>
        <v>0</v>
      </c>
      <c r="X42" s="569"/>
      <c r="Y42" s="581"/>
      <c r="Z42" s="588"/>
      <c r="AA42" s="573" t="n">
        <f aca="false">+N42*0.1</f>
        <v>124800</v>
      </c>
      <c r="AB42" s="573"/>
      <c r="AC42" s="573"/>
      <c r="AD42" s="573"/>
      <c r="AE42" s="574"/>
      <c r="AF42" s="574"/>
      <c r="AG42" s="574"/>
      <c r="AH42" s="574"/>
      <c r="AI42" s="573" t="n">
        <f aca="false">+N42*0.9</f>
        <v>1123200</v>
      </c>
      <c r="AJ42" s="573"/>
      <c r="AK42" s="573"/>
      <c r="AL42" s="573"/>
      <c r="AM42" s="574"/>
      <c r="AN42" s="574"/>
      <c r="AO42" s="574"/>
      <c r="AP42" s="574"/>
      <c r="AQ42" s="573"/>
      <c r="AR42" s="573"/>
      <c r="AS42" s="573"/>
      <c r="AT42" s="573"/>
      <c r="AU42" s="573"/>
      <c r="AV42" s="573"/>
      <c r="AW42" s="573"/>
      <c r="AX42" s="573"/>
      <c r="AY42" s="574"/>
      <c r="AZ42" s="574"/>
      <c r="BA42" s="574"/>
      <c r="BB42" s="574"/>
      <c r="BC42" s="573"/>
      <c r="BD42" s="573"/>
      <c r="BE42" s="573"/>
      <c r="BF42" s="573"/>
      <c r="BG42" s="574"/>
      <c r="BH42" s="574"/>
      <c r="BI42" s="574"/>
      <c r="BJ42" s="574"/>
      <c r="BK42" s="573"/>
      <c r="BL42" s="573"/>
      <c r="BM42" s="573"/>
      <c r="BN42" s="573"/>
      <c r="BO42" s="574"/>
      <c r="BP42" s="574"/>
      <c r="BQ42" s="574"/>
      <c r="BR42" s="574"/>
      <c r="BS42" s="573"/>
      <c r="BT42" s="573"/>
      <c r="BU42" s="573"/>
      <c r="BV42" s="573"/>
      <c r="BW42" s="574"/>
      <c r="BX42" s="574"/>
      <c r="BY42" s="574"/>
      <c r="BZ42" s="574"/>
      <c r="CA42" s="573"/>
      <c r="CB42" s="573"/>
      <c r="CC42" s="573"/>
      <c r="CD42" s="573"/>
      <c r="CE42" s="574"/>
      <c r="CF42" s="574"/>
      <c r="CG42" s="574"/>
      <c r="CH42" s="574"/>
      <c r="CI42" s="573"/>
      <c r="CJ42" s="573"/>
      <c r="CK42" s="573"/>
      <c r="CL42" s="573"/>
      <c r="CM42" s="574"/>
      <c r="CN42" s="574"/>
      <c r="CO42" s="574"/>
      <c r="CP42" s="574"/>
      <c r="CQ42" s="573"/>
      <c r="CR42" s="573"/>
      <c r="CS42" s="573"/>
      <c r="CT42" s="573"/>
      <c r="CU42" s="574"/>
      <c r="CV42" s="574"/>
      <c r="CW42" s="574"/>
      <c r="CX42" s="574"/>
      <c r="CY42" s="573"/>
      <c r="CZ42" s="573"/>
      <c r="DA42" s="573"/>
      <c r="DB42" s="573"/>
      <c r="DC42" s="581" t="n">
        <f aca="false">+N42+W42+Y42</f>
        <v>1248000</v>
      </c>
      <c r="DD42" s="581" t="n">
        <f aca="false">SUM(AA42:DB42)</f>
        <v>1248000</v>
      </c>
      <c r="DE42" s="569" t="str">
        <f aca="false">IF(DC42=DD42,"JÓ","ROSSZ")</f>
        <v>JÓ</v>
      </c>
    </row>
    <row r="43" customFormat="false" ht="12.75" hidden="false" customHeight="false" outlineLevel="0" collapsed="false">
      <c r="A43" s="569" t="s">
        <v>1007</v>
      </c>
      <c r="B43" s="235" t="s">
        <v>1122</v>
      </c>
      <c r="C43" s="235" t="s">
        <v>1066</v>
      </c>
      <c r="D43" s="582" t="s">
        <v>1065</v>
      </c>
      <c r="E43" s="210" t="s">
        <v>1086</v>
      </c>
      <c r="F43" s="225" t="s">
        <v>1086</v>
      </c>
      <c r="G43" s="225" t="n">
        <v>1</v>
      </c>
      <c r="H43" s="583" t="n">
        <f aca="false">SUM(I43+J43)*G43</f>
        <v>111600</v>
      </c>
      <c r="I43" s="228" t="n">
        <v>111600</v>
      </c>
      <c r="J43" s="581"/>
      <c r="K43" s="583" t="n">
        <f aca="false">SUM(L43+M43)*G43</f>
        <v>111600</v>
      </c>
      <c r="L43" s="581" t="n">
        <v>111600</v>
      </c>
      <c r="M43" s="581"/>
      <c r="N43" s="583" t="n">
        <f aca="false">+H43+11*K43</f>
        <v>1339200</v>
      </c>
      <c r="O43" s="583" t="n">
        <f aca="false">SUM(P43:V43)</f>
        <v>0</v>
      </c>
      <c r="P43" s="581"/>
      <c r="Q43" s="581"/>
      <c r="R43" s="581"/>
      <c r="S43" s="581"/>
      <c r="T43" s="581"/>
      <c r="U43" s="581"/>
      <c r="V43" s="581"/>
      <c r="W43" s="583" t="n">
        <f aca="false">12*O43</f>
        <v>0</v>
      </c>
      <c r="X43" s="569"/>
      <c r="Y43" s="581"/>
      <c r="Z43" s="588"/>
      <c r="AA43" s="573" t="n">
        <f aca="false">+N43*0.1</f>
        <v>133920</v>
      </c>
      <c r="AB43" s="573"/>
      <c r="AC43" s="573"/>
      <c r="AD43" s="573"/>
      <c r="AE43" s="574"/>
      <c r="AF43" s="574"/>
      <c r="AG43" s="574"/>
      <c r="AH43" s="574"/>
      <c r="AI43" s="573" t="n">
        <f aca="false">+N43*0.9</f>
        <v>1205280</v>
      </c>
      <c r="AJ43" s="573"/>
      <c r="AK43" s="573"/>
      <c r="AL43" s="573"/>
      <c r="AM43" s="574"/>
      <c r="AN43" s="574"/>
      <c r="AO43" s="574"/>
      <c r="AP43" s="574"/>
      <c r="AQ43" s="573"/>
      <c r="AR43" s="573"/>
      <c r="AS43" s="573"/>
      <c r="AT43" s="573"/>
      <c r="AU43" s="573"/>
      <c r="AV43" s="573"/>
      <c r="AW43" s="573"/>
      <c r="AX43" s="573"/>
      <c r="AY43" s="574"/>
      <c r="AZ43" s="574"/>
      <c r="BA43" s="574"/>
      <c r="BB43" s="574"/>
      <c r="BC43" s="573"/>
      <c r="BD43" s="573"/>
      <c r="BE43" s="573"/>
      <c r="BF43" s="573"/>
      <c r="BG43" s="574"/>
      <c r="BH43" s="574"/>
      <c r="BI43" s="574"/>
      <c r="BJ43" s="574"/>
      <c r="BK43" s="573"/>
      <c r="BL43" s="573"/>
      <c r="BM43" s="573"/>
      <c r="BN43" s="573"/>
      <c r="BO43" s="574"/>
      <c r="BP43" s="574"/>
      <c r="BQ43" s="574"/>
      <c r="BR43" s="574"/>
      <c r="BS43" s="573"/>
      <c r="BT43" s="573"/>
      <c r="BU43" s="573"/>
      <c r="BV43" s="573"/>
      <c r="BW43" s="574"/>
      <c r="BX43" s="574"/>
      <c r="BY43" s="574"/>
      <c r="BZ43" s="574"/>
      <c r="CA43" s="573"/>
      <c r="CB43" s="573"/>
      <c r="CC43" s="573"/>
      <c r="CD43" s="573"/>
      <c r="CE43" s="574"/>
      <c r="CF43" s="574"/>
      <c r="CG43" s="574"/>
      <c r="CH43" s="574"/>
      <c r="CI43" s="573"/>
      <c r="CJ43" s="573"/>
      <c r="CK43" s="573"/>
      <c r="CL43" s="573"/>
      <c r="CM43" s="574"/>
      <c r="CN43" s="574"/>
      <c r="CO43" s="574"/>
      <c r="CP43" s="574"/>
      <c r="CQ43" s="573"/>
      <c r="CR43" s="573"/>
      <c r="CS43" s="573"/>
      <c r="CT43" s="573"/>
      <c r="CU43" s="574"/>
      <c r="CV43" s="574"/>
      <c r="CW43" s="574"/>
      <c r="CX43" s="574"/>
      <c r="CY43" s="573"/>
      <c r="CZ43" s="573"/>
      <c r="DA43" s="573"/>
      <c r="DB43" s="573"/>
      <c r="DC43" s="581" t="n">
        <f aca="false">+N43+W43+Y43</f>
        <v>1339200</v>
      </c>
      <c r="DD43" s="581" t="n">
        <f aca="false">SUM(AA43:DB43)</f>
        <v>1339200</v>
      </c>
      <c r="DE43" s="569" t="str">
        <f aca="false">IF(DC43=DD43,"JÓ","ROSSZ")</f>
        <v>JÓ</v>
      </c>
    </row>
    <row r="44" customFormat="false" ht="12.75" hidden="false" customHeight="false" outlineLevel="0" collapsed="false">
      <c r="A44" s="569"/>
      <c r="B44" s="582"/>
      <c r="C44" s="582"/>
      <c r="D44" s="582"/>
      <c r="E44" s="569"/>
      <c r="F44" s="569"/>
      <c r="G44" s="590"/>
      <c r="H44" s="583" t="n">
        <f aca="false">SUM(I44+J44)*G44</f>
        <v>0</v>
      </c>
      <c r="I44" s="584"/>
      <c r="J44" s="591"/>
      <c r="K44" s="583" t="n">
        <f aca="false">SUM(L44+M44)*G44</f>
        <v>0</v>
      </c>
      <c r="L44" s="584"/>
      <c r="M44" s="591"/>
      <c r="N44" s="583" t="n">
        <f aca="false">+H44+11*K44</f>
        <v>0</v>
      </c>
      <c r="O44" s="583" t="n">
        <f aca="false">SUM(P44:V44)</f>
        <v>0</v>
      </c>
      <c r="P44" s="591"/>
      <c r="Q44" s="591"/>
      <c r="R44" s="591"/>
      <c r="S44" s="591"/>
      <c r="T44" s="591"/>
      <c r="U44" s="591"/>
      <c r="V44" s="591"/>
      <c r="W44" s="583" t="n">
        <f aca="false">12*O44</f>
        <v>0</v>
      </c>
      <c r="X44" s="585"/>
      <c r="Y44" s="584"/>
      <c r="Z44" s="580"/>
      <c r="AA44" s="573"/>
      <c r="AB44" s="573"/>
      <c r="AC44" s="573"/>
      <c r="AD44" s="573"/>
      <c r="AE44" s="574"/>
      <c r="AF44" s="574"/>
      <c r="AG44" s="574"/>
      <c r="AH44" s="574"/>
      <c r="AI44" s="573"/>
      <c r="AJ44" s="573"/>
      <c r="AK44" s="573"/>
      <c r="AL44" s="573"/>
      <c r="AM44" s="574"/>
      <c r="AN44" s="574"/>
      <c r="AO44" s="574"/>
      <c r="AP44" s="574"/>
      <c r="AQ44" s="573"/>
      <c r="AR44" s="573"/>
      <c r="AS44" s="573"/>
      <c r="AT44" s="573"/>
      <c r="AU44" s="573"/>
      <c r="AV44" s="573"/>
      <c r="AW44" s="573"/>
      <c r="AX44" s="573"/>
      <c r="AY44" s="574"/>
      <c r="AZ44" s="574"/>
      <c r="BA44" s="574"/>
      <c r="BB44" s="574"/>
      <c r="BC44" s="573"/>
      <c r="BD44" s="573"/>
      <c r="BE44" s="573"/>
      <c r="BF44" s="573"/>
      <c r="BG44" s="574"/>
      <c r="BH44" s="574"/>
      <c r="BI44" s="574"/>
      <c r="BJ44" s="574"/>
      <c r="BK44" s="573"/>
      <c r="BL44" s="573"/>
      <c r="BM44" s="573"/>
      <c r="BN44" s="573"/>
      <c r="BO44" s="574"/>
      <c r="BP44" s="574"/>
      <c r="BQ44" s="574"/>
      <c r="BR44" s="574"/>
      <c r="BS44" s="573"/>
      <c r="BT44" s="573"/>
      <c r="BU44" s="573"/>
      <c r="BV44" s="573"/>
      <c r="BW44" s="574"/>
      <c r="BX44" s="574"/>
      <c r="BY44" s="574"/>
      <c r="BZ44" s="574"/>
      <c r="CA44" s="573"/>
      <c r="CB44" s="573"/>
      <c r="CC44" s="573"/>
      <c r="CD44" s="573"/>
      <c r="CE44" s="574"/>
      <c r="CF44" s="574"/>
      <c r="CG44" s="574"/>
      <c r="CH44" s="574"/>
      <c r="CI44" s="573"/>
      <c r="CJ44" s="573"/>
      <c r="CK44" s="573"/>
      <c r="CL44" s="573"/>
      <c r="CM44" s="574"/>
      <c r="CN44" s="574"/>
      <c r="CO44" s="574"/>
      <c r="CP44" s="574"/>
      <c r="CQ44" s="573"/>
      <c r="CR44" s="573"/>
      <c r="CS44" s="573"/>
      <c r="CT44" s="573"/>
      <c r="CU44" s="574"/>
      <c r="CV44" s="574"/>
      <c r="CW44" s="574"/>
      <c r="CX44" s="574"/>
      <c r="CY44" s="573"/>
      <c r="CZ44" s="573"/>
      <c r="DA44" s="573"/>
      <c r="DB44" s="573"/>
      <c r="DC44" s="581" t="n">
        <f aca="false">+N44+W44+Y44</f>
        <v>0</v>
      </c>
      <c r="DD44" s="581" t="n">
        <f aca="false">SUM(AA44:DB44)</f>
        <v>0</v>
      </c>
      <c r="DE44" s="569" t="str">
        <f aca="false">IF(DC44=DD44,"JÓ","ROSSZ")</f>
        <v>JÓ</v>
      </c>
    </row>
    <row r="45" customFormat="false" ht="12.75" hidden="false" customHeight="false" outlineLevel="0" collapsed="false">
      <c r="A45" s="592"/>
      <c r="B45" s="582"/>
      <c r="C45" s="582"/>
      <c r="D45" s="582"/>
      <c r="E45" s="569"/>
      <c r="F45" s="569"/>
      <c r="G45" s="590"/>
      <c r="H45" s="583" t="n">
        <f aca="false">SUM(I45+J45)*G45</f>
        <v>0</v>
      </c>
      <c r="I45" s="584"/>
      <c r="J45" s="591"/>
      <c r="K45" s="583" t="n">
        <f aca="false">SUM(L45+M45)*G45</f>
        <v>0</v>
      </c>
      <c r="L45" s="584"/>
      <c r="M45" s="591"/>
      <c r="N45" s="583" t="n">
        <f aca="false">+H45+11*K45</f>
        <v>0</v>
      </c>
      <c r="O45" s="583" t="n">
        <f aca="false">SUM(P45:V45)</f>
        <v>0</v>
      </c>
      <c r="P45" s="591"/>
      <c r="Q45" s="591"/>
      <c r="R45" s="591"/>
      <c r="S45" s="591"/>
      <c r="T45" s="591"/>
      <c r="U45" s="591"/>
      <c r="V45" s="591"/>
      <c r="W45" s="583" t="n">
        <f aca="false">12*O45</f>
        <v>0</v>
      </c>
      <c r="X45" s="585"/>
      <c r="Y45" s="584"/>
      <c r="Z45" s="580"/>
      <c r="AA45" s="573"/>
      <c r="AB45" s="573"/>
      <c r="AC45" s="573"/>
      <c r="AD45" s="573"/>
      <c r="AE45" s="574"/>
      <c r="AF45" s="574"/>
      <c r="AG45" s="574"/>
      <c r="AH45" s="574"/>
      <c r="AI45" s="573"/>
      <c r="AJ45" s="573"/>
      <c r="AK45" s="573"/>
      <c r="AL45" s="573"/>
      <c r="AM45" s="574"/>
      <c r="AN45" s="574"/>
      <c r="AO45" s="574"/>
      <c r="AP45" s="574"/>
      <c r="AQ45" s="573"/>
      <c r="AR45" s="573"/>
      <c r="AS45" s="573"/>
      <c r="AT45" s="573"/>
      <c r="AU45" s="573"/>
      <c r="AV45" s="573"/>
      <c r="AW45" s="573"/>
      <c r="AX45" s="573"/>
      <c r="AY45" s="574"/>
      <c r="AZ45" s="574"/>
      <c r="BA45" s="574"/>
      <c r="BB45" s="574"/>
      <c r="BC45" s="573"/>
      <c r="BD45" s="573"/>
      <c r="BE45" s="573"/>
      <c r="BF45" s="573"/>
      <c r="BG45" s="574"/>
      <c r="BH45" s="574"/>
      <c r="BI45" s="574"/>
      <c r="BJ45" s="574"/>
      <c r="BK45" s="573"/>
      <c r="BL45" s="573"/>
      <c r="BM45" s="573"/>
      <c r="BN45" s="573"/>
      <c r="BO45" s="574"/>
      <c r="BP45" s="574"/>
      <c r="BQ45" s="574"/>
      <c r="BR45" s="574"/>
      <c r="BS45" s="573"/>
      <c r="BT45" s="573"/>
      <c r="BU45" s="573"/>
      <c r="BV45" s="573"/>
      <c r="BW45" s="574"/>
      <c r="BX45" s="574"/>
      <c r="BY45" s="574"/>
      <c r="BZ45" s="574"/>
      <c r="CA45" s="573"/>
      <c r="CB45" s="573"/>
      <c r="CC45" s="573"/>
      <c r="CD45" s="573"/>
      <c r="CE45" s="574"/>
      <c r="CF45" s="574"/>
      <c r="CG45" s="574"/>
      <c r="CH45" s="574"/>
      <c r="CI45" s="573"/>
      <c r="CJ45" s="573"/>
      <c r="CK45" s="573"/>
      <c r="CL45" s="573"/>
      <c r="CM45" s="574"/>
      <c r="CN45" s="574"/>
      <c r="CO45" s="574"/>
      <c r="CP45" s="574"/>
      <c r="CQ45" s="573"/>
      <c r="CR45" s="573"/>
      <c r="CS45" s="573"/>
      <c r="CT45" s="573"/>
      <c r="CU45" s="574"/>
      <c r="CV45" s="574"/>
      <c r="CW45" s="574"/>
      <c r="CX45" s="574"/>
      <c r="CY45" s="573"/>
      <c r="CZ45" s="573"/>
      <c r="DA45" s="573"/>
      <c r="DB45" s="573"/>
      <c r="DC45" s="581" t="n">
        <f aca="false">+N45+W45+Y45</f>
        <v>0</v>
      </c>
      <c r="DD45" s="581" t="n">
        <f aca="false">SUM(AA45:DB45)</f>
        <v>0</v>
      </c>
      <c r="DE45" s="569" t="str">
        <f aca="false">IF(DC45=DD45,"JÓ","ROSSZ")</f>
        <v>JÓ</v>
      </c>
    </row>
    <row r="46" customFormat="false" ht="14.25" hidden="false" customHeight="true" outlineLevel="0" collapsed="false">
      <c r="A46" s="569"/>
      <c r="B46" s="582"/>
      <c r="C46" s="582"/>
      <c r="D46" s="582"/>
      <c r="E46" s="569"/>
      <c r="F46" s="569"/>
      <c r="G46" s="590"/>
      <c r="H46" s="583" t="n">
        <f aca="false">SUM(I46+J46)*G46</f>
        <v>0</v>
      </c>
      <c r="I46" s="584"/>
      <c r="J46" s="591"/>
      <c r="K46" s="583" t="n">
        <f aca="false">SUM(L46+M46)*G46</f>
        <v>0</v>
      </c>
      <c r="L46" s="584"/>
      <c r="M46" s="591"/>
      <c r="N46" s="583" t="n">
        <f aca="false">+H46+11*K46</f>
        <v>0</v>
      </c>
      <c r="O46" s="583" t="n">
        <f aca="false">SUM(P46:V46)</f>
        <v>0</v>
      </c>
      <c r="P46" s="591"/>
      <c r="Q46" s="591"/>
      <c r="R46" s="591"/>
      <c r="S46" s="591"/>
      <c r="T46" s="591"/>
      <c r="U46" s="591"/>
      <c r="V46" s="591"/>
      <c r="W46" s="583" t="n">
        <f aca="false">12*O46</f>
        <v>0</v>
      </c>
      <c r="X46" s="585"/>
      <c r="Y46" s="584"/>
      <c r="Z46" s="580"/>
      <c r="AA46" s="573"/>
      <c r="AB46" s="573"/>
      <c r="AC46" s="573"/>
      <c r="AD46" s="573"/>
      <c r="AE46" s="574"/>
      <c r="AF46" s="574"/>
      <c r="AG46" s="574"/>
      <c r="AH46" s="574"/>
      <c r="AI46" s="573"/>
      <c r="AJ46" s="573"/>
      <c r="AK46" s="573"/>
      <c r="AL46" s="573"/>
      <c r="AM46" s="574"/>
      <c r="AN46" s="574"/>
      <c r="AO46" s="574"/>
      <c r="AP46" s="574"/>
      <c r="AQ46" s="573"/>
      <c r="AR46" s="573"/>
      <c r="AS46" s="573"/>
      <c r="AT46" s="573"/>
      <c r="AU46" s="573"/>
      <c r="AV46" s="573"/>
      <c r="AW46" s="573"/>
      <c r="AX46" s="573"/>
      <c r="AY46" s="574"/>
      <c r="AZ46" s="574"/>
      <c r="BA46" s="574"/>
      <c r="BB46" s="574"/>
      <c r="BC46" s="573"/>
      <c r="BD46" s="573"/>
      <c r="BE46" s="573"/>
      <c r="BF46" s="573"/>
      <c r="BG46" s="574"/>
      <c r="BH46" s="574"/>
      <c r="BI46" s="574"/>
      <c r="BJ46" s="574"/>
      <c r="BK46" s="573"/>
      <c r="BL46" s="573"/>
      <c r="BM46" s="573"/>
      <c r="BN46" s="573"/>
      <c r="BO46" s="574"/>
      <c r="BP46" s="574"/>
      <c r="BQ46" s="574"/>
      <c r="BR46" s="574"/>
      <c r="BS46" s="573"/>
      <c r="BT46" s="573"/>
      <c r="BU46" s="573"/>
      <c r="BV46" s="573"/>
      <c r="BW46" s="574"/>
      <c r="BX46" s="574"/>
      <c r="BY46" s="574"/>
      <c r="BZ46" s="574"/>
      <c r="CA46" s="573"/>
      <c r="CB46" s="573"/>
      <c r="CC46" s="573"/>
      <c r="CD46" s="573"/>
      <c r="CE46" s="574"/>
      <c r="CF46" s="574"/>
      <c r="CG46" s="574"/>
      <c r="CH46" s="574"/>
      <c r="CI46" s="573"/>
      <c r="CJ46" s="573"/>
      <c r="CK46" s="573"/>
      <c r="CL46" s="573"/>
      <c r="CM46" s="574"/>
      <c r="CN46" s="574"/>
      <c r="CO46" s="574"/>
      <c r="CP46" s="574"/>
      <c r="CQ46" s="573"/>
      <c r="CR46" s="573"/>
      <c r="CS46" s="573"/>
      <c r="CT46" s="573"/>
      <c r="CU46" s="574"/>
      <c r="CV46" s="574"/>
      <c r="CW46" s="574"/>
      <c r="CX46" s="574"/>
      <c r="CY46" s="573"/>
      <c r="CZ46" s="573"/>
      <c r="DA46" s="573"/>
      <c r="DB46" s="573"/>
      <c r="DC46" s="581" t="n">
        <f aca="false">+N46+W46+Y46</f>
        <v>0</v>
      </c>
      <c r="DD46" s="581" t="n">
        <f aca="false">SUM(AA46:DB46)</f>
        <v>0</v>
      </c>
      <c r="DE46" s="569" t="str">
        <f aca="false">IF(DC46=DD46,"JÓ","ROSSZ")</f>
        <v>JÓ</v>
      </c>
    </row>
    <row r="47" customFormat="false" ht="12.75" hidden="false" customHeight="false" outlineLevel="0" collapsed="false">
      <c r="A47" s="569"/>
      <c r="B47" s="582"/>
      <c r="C47" s="582"/>
      <c r="D47" s="582"/>
      <c r="E47" s="569"/>
      <c r="F47" s="569"/>
      <c r="G47" s="590"/>
      <c r="H47" s="583" t="n">
        <f aca="false">SUM(I47+J47)*G47</f>
        <v>0</v>
      </c>
      <c r="I47" s="584"/>
      <c r="J47" s="591"/>
      <c r="K47" s="583" t="n">
        <f aca="false">SUM(L47+M47)*G47</f>
        <v>0</v>
      </c>
      <c r="L47" s="584"/>
      <c r="M47" s="591"/>
      <c r="N47" s="583" t="n">
        <f aca="false">+H47+11*K47</f>
        <v>0</v>
      </c>
      <c r="O47" s="583" t="n">
        <f aca="false">SUM(P47:V47)</f>
        <v>0</v>
      </c>
      <c r="P47" s="591"/>
      <c r="Q47" s="591"/>
      <c r="R47" s="591"/>
      <c r="S47" s="591"/>
      <c r="T47" s="591"/>
      <c r="U47" s="591"/>
      <c r="V47" s="591"/>
      <c r="W47" s="583" t="n">
        <f aca="false">12*O47</f>
        <v>0</v>
      </c>
      <c r="X47" s="585"/>
      <c r="Y47" s="584"/>
      <c r="Z47" s="580"/>
      <c r="AA47" s="573"/>
      <c r="AB47" s="573"/>
      <c r="AC47" s="573"/>
      <c r="AD47" s="573"/>
      <c r="AE47" s="574"/>
      <c r="AF47" s="574"/>
      <c r="AG47" s="574"/>
      <c r="AH47" s="574"/>
      <c r="AI47" s="573"/>
      <c r="AJ47" s="573"/>
      <c r="AK47" s="573"/>
      <c r="AL47" s="573"/>
      <c r="AM47" s="574"/>
      <c r="AN47" s="574"/>
      <c r="AO47" s="574"/>
      <c r="AP47" s="574"/>
      <c r="AQ47" s="573"/>
      <c r="AR47" s="573"/>
      <c r="AS47" s="573"/>
      <c r="AT47" s="573"/>
      <c r="AU47" s="573"/>
      <c r="AV47" s="573"/>
      <c r="AW47" s="573"/>
      <c r="AX47" s="573"/>
      <c r="AY47" s="574"/>
      <c r="AZ47" s="574"/>
      <c r="BA47" s="574"/>
      <c r="BB47" s="574"/>
      <c r="BC47" s="573"/>
      <c r="BD47" s="573"/>
      <c r="BE47" s="573"/>
      <c r="BF47" s="573"/>
      <c r="BG47" s="574"/>
      <c r="BH47" s="574"/>
      <c r="BI47" s="574"/>
      <c r="BJ47" s="574"/>
      <c r="BK47" s="573"/>
      <c r="BL47" s="573"/>
      <c r="BM47" s="573"/>
      <c r="BN47" s="573"/>
      <c r="BO47" s="574"/>
      <c r="BP47" s="574"/>
      <c r="BQ47" s="574"/>
      <c r="BR47" s="574"/>
      <c r="BS47" s="573"/>
      <c r="BT47" s="573"/>
      <c r="BU47" s="573"/>
      <c r="BV47" s="573"/>
      <c r="BW47" s="574"/>
      <c r="BX47" s="574"/>
      <c r="BY47" s="574"/>
      <c r="BZ47" s="574"/>
      <c r="CA47" s="573"/>
      <c r="CB47" s="573"/>
      <c r="CC47" s="573"/>
      <c r="CD47" s="573"/>
      <c r="CE47" s="574"/>
      <c r="CF47" s="574"/>
      <c r="CG47" s="574"/>
      <c r="CH47" s="574"/>
      <c r="CI47" s="573"/>
      <c r="CJ47" s="573"/>
      <c r="CK47" s="573"/>
      <c r="CL47" s="573"/>
      <c r="CM47" s="574"/>
      <c r="CN47" s="574"/>
      <c r="CO47" s="574"/>
      <c r="CP47" s="574"/>
      <c r="CQ47" s="573"/>
      <c r="CR47" s="573"/>
      <c r="CS47" s="573"/>
      <c r="CT47" s="573"/>
      <c r="CU47" s="574"/>
      <c r="CV47" s="574"/>
      <c r="CW47" s="574"/>
      <c r="CX47" s="574"/>
      <c r="CY47" s="573"/>
      <c r="CZ47" s="573"/>
      <c r="DA47" s="573"/>
      <c r="DB47" s="573"/>
      <c r="DC47" s="581" t="n">
        <f aca="false">+N47+W47+Y47</f>
        <v>0</v>
      </c>
      <c r="DD47" s="581" t="n">
        <f aca="false">SUM(AA47:DB47)</f>
        <v>0</v>
      </c>
      <c r="DE47" s="569" t="str">
        <f aca="false">IF(DC47=DD47,"JÓ","ROSSZ")</f>
        <v>JÓ</v>
      </c>
    </row>
    <row r="48" customFormat="false" ht="12.75" hidden="false" customHeight="false" outlineLevel="0" collapsed="false">
      <c r="A48" s="569"/>
      <c r="B48" s="582"/>
      <c r="C48" s="582"/>
      <c r="D48" s="582"/>
      <c r="E48" s="569"/>
      <c r="F48" s="569"/>
      <c r="G48" s="590"/>
      <c r="H48" s="583" t="n">
        <f aca="false">SUM(I48+J48)*G48</f>
        <v>0</v>
      </c>
      <c r="I48" s="584"/>
      <c r="J48" s="591"/>
      <c r="K48" s="583" t="n">
        <f aca="false">SUM(L48+M48)*G48</f>
        <v>0</v>
      </c>
      <c r="L48" s="584"/>
      <c r="M48" s="591"/>
      <c r="N48" s="583" t="n">
        <f aca="false">+H48+11*K48</f>
        <v>0</v>
      </c>
      <c r="O48" s="583" t="n">
        <f aca="false">SUM(P48:V48)</f>
        <v>0</v>
      </c>
      <c r="P48" s="591"/>
      <c r="Q48" s="591"/>
      <c r="R48" s="591"/>
      <c r="S48" s="591"/>
      <c r="T48" s="591"/>
      <c r="U48" s="591"/>
      <c r="V48" s="591"/>
      <c r="W48" s="583" t="n">
        <f aca="false">9*O48</f>
        <v>0</v>
      </c>
      <c r="X48" s="585"/>
      <c r="Y48" s="584"/>
      <c r="Z48" s="580"/>
      <c r="AA48" s="573"/>
      <c r="AB48" s="573"/>
      <c r="AC48" s="573"/>
      <c r="AD48" s="573"/>
      <c r="AE48" s="574"/>
      <c r="AF48" s="574"/>
      <c r="AG48" s="574"/>
      <c r="AH48" s="574"/>
      <c r="AI48" s="573"/>
      <c r="AJ48" s="573"/>
      <c r="AK48" s="573"/>
      <c r="AL48" s="573"/>
      <c r="AM48" s="574"/>
      <c r="AN48" s="574"/>
      <c r="AO48" s="574"/>
      <c r="AP48" s="574"/>
      <c r="AQ48" s="573"/>
      <c r="AR48" s="573"/>
      <c r="AS48" s="573"/>
      <c r="AT48" s="573"/>
      <c r="AU48" s="573"/>
      <c r="AV48" s="573"/>
      <c r="AW48" s="573"/>
      <c r="AX48" s="573"/>
      <c r="AY48" s="574"/>
      <c r="AZ48" s="574"/>
      <c r="BA48" s="574"/>
      <c r="BB48" s="574"/>
      <c r="BC48" s="573"/>
      <c r="BD48" s="573"/>
      <c r="BE48" s="573"/>
      <c r="BF48" s="573"/>
      <c r="BG48" s="574"/>
      <c r="BH48" s="574"/>
      <c r="BI48" s="574"/>
      <c r="BJ48" s="574"/>
      <c r="BK48" s="573"/>
      <c r="BL48" s="573"/>
      <c r="BM48" s="573"/>
      <c r="BN48" s="573"/>
      <c r="BO48" s="574"/>
      <c r="BP48" s="574"/>
      <c r="BQ48" s="574"/>
      <c r="BR48" s="574"/>
      <c r="BS48" s="573"/>
      <c r="BT48" s="573"/>
      <c r="BU48" s="573"/>
      <c r="BV48" s="573"/>
      <c r="BW48" s="574"/>
      <c r="BX48" s="574"/>
      <c r="BY48" s="574"/>
      <c r="BZ48" s="574"/>
      <c r="CA48" s="573"/>
      <c r="CB48" s="573"/>
      <c r="CC48" s="573"/>
      <c r="CD48" s="573"/>
      <c r="CE48" s="574"/>
      <c r="CF48" s="574"/>
      <c r="CG48" s="574"/>
      <c r="CH48" s="574"/>
      <c r="CI48" s="573"/>
      <c r="CJ48" s="573"/>
      <c r="CK48" s="573"/>
      <c r="CL48" s="573"/>
      <c r="CM48" s="574"/>
      <c r="CN48" s="574"/>
      <c r="CO48" s="574"/>
      <c r="CP48" s="574"/>
      <c r="CQ48" s="573"/>
      <c r="CR48" s="573"/>
      <c r="CS48" s="573"/>
      <c r="CT48" s="573"/>
      <c r="CU48" s="574"/>
      <c r="CV48" s="574"/>
      <c r="CW48" s="574"/>
      <c r="CX48" s="574"/>
      <c r="CY48" s="573"/>
      <c r="CZ48" s="573"/>
      <c r="DA48" s="573"/>
      <c r="DB48" s="573"/>
      <c r="DC48" s="581" t="n">
        <f aca="false">+N48+W48+Y48</f>
        <v>0</v>
      </c>
      <c r="DD48" s="581" t="n">
        <f aca="false">SUM(AA48:DB48)</f>
        <v>0</v>
      </c>
      <c r="DE48" s="569" t="str">
        <f aca="false">IF(DC48=DD48,"JÓ","ROSSZ")</f>
        <v>JÓ</v>
      </c>
    </row>
    <row r="49" customFormat="false" ht="12.75" hidden="false" customHeight="false" outlineLevel="0" collapsed="false">
      <c r="A49" s="569"/>
      <c r="B49" s="582"/>
      <c r="C49" s="582"/>
      <c r="D49" s="582"/>
      <c r="E49" s="569"/>
      <c r="F49" s="569"/>
      <c r="G49" s="590"/>
      <c r="H49" s="583" t="n">
        <f aca="false">SUM(I49+J49)*G49</f>
        <v>0</v>
      </c>
      <c r="I49" s="584"/>
      <c r="J49" s="591"/>
      <c r="K49" s="583" t="n">
        <f aca="false">SUM(L49+M49)*G49</f>
        <v>0</v>
      </c>
      <c r="L49" s="584"/>
      <c r="M49" s="591"/>
      <c r="N49" s="583" t="n">
        <f aca="false">+H49+11*K49</f>
        <v>0</v>
      </c>
      <c r="O49" s="583" t="n">
        <f aca="false">SUM(P49:V49)</f>
        <v>0</v>
      </c>
      <c r="P49" s="591"/>
      <c r="Q49" s="591"/>
      <c r="R49" s="591"/>
      <c r="S49" s="591"/>
      <c r="T49" s="591"/>
      <c r="U49" s="591"/>
      <c r="V49" s="591"/>
      <c r="W49" s="583" t="n">
        <f aca="false">9*O49</f>
        <v>0</v>
      </c>
      <c r="X49" s="585"/>
      <c r="Y49" s="584"/>
      <c r="Z49" s="580"/>
      <c r="AA49" s="573"/>
      <c r="AB49" s="573"/>
      <c r="AC49" s="573"/>
      <c r="AD49" s="573"/>
      <c r="AE49" s="574"/>
      <c r="AF49" s="574"/>
      <c r="AG49" s="574"/>
      <c r="AH49" s="574"/>
      <c r="AI49" s="573"/>
      <c r="AJ49" s="573"/>
      <c r="AK49" s="573"/>
      <c r="AL49" s="573"/>
      <c r="AM49" s="574"/>
      <c r="AN49" s="574"/>
      <c r="AO49" s="574"/>
      <c r="AP49" s="574"/>
      <c r="AQ49" s="573"/>
      <c r="AR49" s="573"/>
      <c r="AS49" s="573"/>
      <c r="AT49" s="573"/>
      <c r="AU49" s="573"/>
      <c r="AV49" s="573"/>
      <c r="AW49" s="573"/>
      <c r="AX49" s="573"/>
      <c r="AY49" s="574"/>
      <c r="AZ49" s="574"/>
      <c r="BA49" s="574"/>
      <c r="BB49" s="574"/>
      <c r="BC49" s="573"/>
      <c r="BD49" s="573"/>
      <c r="BE49" s="573"/>
      <c r="BF49" s="573"/>
      <c r="BG49" s="574"/>
      <c r="BH49" s="574"/>
      <c r="BI49" s="574"/>
      <c r="BJ49" s="574"/>
      <c r="BK49" s="573"/>
      <c r="BL49" s="573"/>
      <c r="BM49" s="573"/>
      <c r="BN49" s="573"/>
      <c r="BO49" s="574"/>
      <c r="BP49" s="574"/>
      <c r="BQ49" s="574"/>
      <c r="BR49" s="574"/>
      <c r="BS49" s="573"/>
      <c r="BT49" s="573"/>
      <c r="BU49" s="573"/>
      <c r="BV49" s="573"/>
      <c r="BW49" s="574"/>
      <c r="BX49" s="574"/>
      <c r="BY49" s="574"/>
      <c r="BZ49" s="574"/>
      <c r="CA49" s="573"/>
      <c r="CB49" s="573"/>
      <c r="CC49" s="573"/>
      <c r="CD49" s="573"/>
      <c r="CE49" s="574"/>
      <c r="CF49" s="574"/>
      <c r="CG49" s="574"/>
      <c r="CH49" s="574"/>
      <c r="CI49" s="573"/>
      <c r="CJ49" s="573"/>
      <c r="CK49" s="573"/>
      <c r="CL49" s="573"/>
      <c r="CM49" s="574"/>
      <c r="CN49" s="574"/>
      <c r="CO49" s="574"/>
      <c r="CP49" s="574"/>
      <c r="CQ49" s="573"/>
      <c r="CR49" s="573"/>
      <c r="CS49" s="573"/>
      <c r="CT49" s="573"/>
      <c r="CU49" s="574"/>
      <c r="CV49" s="574"/>
      <c r="CW49" s="574"/>
      <c r="CX49" s="574"/>
      <c r="CY49" s="573"/>
      <c r="CZ49" s="573"/>
      <c r="DA49" s="573"/>
      <c r="DB49" s="573"/>
      <c r="DC49" s="581" t="n">
        <f aca="false">+N49+W49+Y49</f>
        <v>0</v>
      </c>
      <c r="DD49" s="581" t="n">
        <f aca="false">SUM(AA49:DB49)</f>
        <v>0</v>
      </c>
      <c r="DE49" s="569" t="str">
        <f aca="false">IF(DC49=DD49,"JÓ","ROSSZ")</f>
        <v>JÓ</v>
      </c>
    </row>
    <row r="50" customFormat="false" ht="12.75" hidden="false" customHeight="false" outlineLevel="0" collapsed="false">
      <c r="A50" s="585"/>
      <c r="B50" s="582"/>
      <c r="C50" s="582"/>
      <c r="D50" s="582"/>
      <c r="E50" s="585"/>
      <c r="F50" s="585"/>
      <c r="G50" s="590"/>
      <c r="H50" s="583" t="n">
        <f aca="false">SUM(I50+J50)*G50</f>
        <v>0</v>
      </c>
      <c r="I50" s="584"/>
      <c r="J50" s="591"/>
      <c r="K50" s="583" t="n">
        <f aca="false">SUM(L50+M50)*G50</f>
        <v>0</v>
      </c>
      <c r="L50" s="584"/>
      <c r="M50" s="591"/>
      <c r="N50" s="583" t="n">
        <f aca="false">+H50+11*K50</f>
        <v>0</v>
      </c>
      <c r="O50" s="583" t="n">
        <f aca="false">SUM(P50:V50)</f>
        <v>0</v>
      </c>
      <c r="P50" s="591"/>
      <c r="Q50" s="591"/>
      <c r="R50" s="591"/>
      <c r="S50" s="591"/>
      <c r="T50" s="591"/>
      <c r="U50" s="591"/>
      <c r="V50" s="591"/>
      <c r="W50" s="583" t="n">
        <f aca="false">9*O50</f>
        <v>0</v>
      </c>
      <c r="X50" s="585"/>
      <c r="Y50" s="584"/>
      <c r="Z50" s="580"/>
      <c r="AA50" s="573"/>
      <c r="AB50" s="573"/>
      <c r="AC50" s="573"/>
      <c r="AD50" s="573"/>
      <c r="AE50" s="574"/>
      <c r="AF50" s="574"/>
      <c r="AG50" s="574"/>
      <c r="AH50" s="574"/>
      <c r="AI50" s="573"/>
      <c r="AJ50" s="573"/>
      <c r="AK50" s="573"/>
      <c r="AL50" s="573"/>
      <c r="AM50" s="574"/>
      <c r="AN50" s="574"/>
      <c r="AO50" s="574"/>
      <c r="AP50" s="574"/>
      <c r="AQ50" s="573"/>
      <c r="AR50" s="573"/>
      <c r="AS50" s="573"/>
      <c r="AT50" s="573"/>
      <c r="AU50" s="573"/>
      <c r="AV50" s="573"/>
      <c r="AW50" s="573"/>
      <c r="AX50" s="573"/>
      <c r="AY50" s="574"/>
      <c r="AZ50" s="574"/>
      <c r="BA50" s="574"/>
      <c r="BB50" s="574"/>
      <c r="BC50" s="573"/>
      <c r="BD50" s="573"/>
      <c r="BE50" s="573"/>
      <c r="BF50" s="573"/>
      <c r="BG50" s="574"/>
      <c r="BH50" s="574"/>
      <c r="BI50" s="574"/>
      <c r="BJ50" s="574"/>
      <c r="BK50" s="573"/>
      <c r="BL50" s="573"/>
      <c r="BM50" s="573"/>
      <c r="BN50" s="573"/>
      <c r="BO50" s="574"/>
      <c r="BP50" s="574"/>
      <c r="BQ50" s="574"/>
      <c r="BR50" s="574"/>
      <c r="BS50" s="573"/>
      <c r="BT50" s="573"/>
      <c r="BU50" s="573"/>
      <c r="BV50" s="573"/>
      <c r="BW50" s="574"/>
      <c r="BX50" s="574"/>
      <c r="BY50" s="574"/>
      <c r="BZ50" s="574"/>
      <c r="CA50" s="573"/>
      <c r="CB50" s="573"/>
      <c r="CC50" s="573"/>
      <c r="CD50" s="573"/>
      <c r="CE50" s="574"/>
      <c r="CF50" s="574"/>
      <c r="CG50" s="574"/>
      <c r="CH50" s="574"/>
      <c r="CI50" s="573"/>
      <c r="CJ50" s="573"/>
      <c r="CK50" s="573"/>
      <c r="CL50" s="573"/>
      <c r="CM50" s="574"/>
      <c r="CN50" s="574"/>
      <c r="CO50" s="574"/>
      <c r="CP50" s="574"/>
      <c r="CQ50" s="573"/>
      <c r="CR50" s="573"/>
      <c r="CS50" s="573"/>
      <c r="CT50" s="573"/>
      <c r="CU50" s="574"/>
      <c r="CV50" s="574"/>
      <c r="CW50" s="574"/>
      <c r="CX50" s="574"/>
      <c r="CY50" s="573"/>
      <c r="CZ50" s="573"/>
      <c r="DA50" s="573"/>
      <c r="DB50" s="573"/>
      <c r="DC50" s="581" t="n">
        <f aca="false">+N50+W50+Y50</f>
        <v>0</v>
      </c>
      <c r="DD50" s="581" t="n">
        <f aca="false">SUM(AA50:DB50)</f>
        <v>0</v>
      </c>
      <c r="DE50" s="569" t="str">
        <f aca="false">IF(DC50=DD50,"JÓ","ROSSZ")</f>
        <v>JÓ</v>
      </c>
    </row>
    <row r="51" s="600" customFormat="true" ht="61.5" hidden="false" customHeight="true" outlineLevel="0" collapsed="false">
      <c r="A51" s="593" t="s">
        <v>1087</v>
      </c>
      <c r="B51" s="593"/>
      <c r="C51" s="593"/>
      <c r="D51" s="593"/>
      <c r="E51" s="593"/>
      <c r="F51" s="593"/>
      <c r="G51" s="594" t="n">
        <f aca="false">SUM(G7:G50)</f>
        <v>37</v>
      </c>
      <c r="H51" s="595" t="n">
        <f aca="false">SUM(H7:H50)</f>
        <v>3841300</v>
      </c>
      <c r="I51" s="596"/>
      <c r="J51" s="596"/>
      <c r="K51" s="595" t="n">
        <f aca="false">SUM(K7:K50)</f>
        <v>3954000</v>
      </c>
      <c r="L51" s="596"/>
      <c r="M51" s="596"/>
      <c r="N51" s="595" t="n">
        <f aca="false">SUM(N7:N50)</f>
        <v>47335300</v>
      </c>
      <c r="O51" s="595" t="n">
        <f aca="false">SUM(O7:O50)</f>
        <v>0</v>
      </c>
      <c r="P51" s="596"/>
      <c r="Q51" s="596"/>
      <c r="R51" s="596"/>
      <c r="S51" s="596"/>
      <c r="T51" s="596"/>
      <c r="U51" s="595" t="n">
        <f aca="false">SUM(U7:U50)</f>
        <v>0</v>
      </c>
      <c r="V51" s="596"/>
      <c r="W51" s="595" t="n">
        <f aca="false">SUM(W7:W50)</f>
        <v>0</v>
      </c>
      <c r="X51" s="596"/>
      <c r="Y51" s="595" t="n">
        <f aca="false">SUM(Y7:Y50)</f>
        <v>0</v>
      </c>
      <c r="Z51" s="597"/>
      <c r="AA51" s="598" t="n">
        <f aca="false">SUM(AA7:AA50)</f>
        <v>6459880</v>
      </c>
      <c r="AB51" s="598" t="n">
        <f aca="false">SUM(AB7:AB50)</f>
        <v>0</v>
      </c>
      <c r="AC51" s="598" t="n">
        <f aca="false">SUM(AC7:AC50)</f>
        <v>0</v>
      </c>
      <c r="AD51" s="598" t="n">
        <f aca="false">SUM(AD7:AD50)</f>
        <v>0</v>
      </c>
      <c r="AE51" s="599" t="n">
        <f aca="false">SUM(AE7:AE50)</f>
        <v>0</v>
      </c>
      <c r="AF51" s="599" t="n">
        <f aca="false">SUM(AF7:AF50)</f>
        <v>0</v>
      </c>
      <c r="AG51" s="599" t="n">
        <f aca="false">SUM(AG7:AG50)</f>
        <v>0</v>
      </c>
      <c r="AH51" s="599" t="n">
        <f aca="false">SUM(AH7:AH50)</f>
        <v>0</v>
      </c>
      <c r="AI51" s="598" t="n">
        <f aca="false">SUM(AI7:AI50)</f>
        <v>40875420</v>
      </c>
      <c r="AJ51" s="598" t="n">
        <f aca="false">SUM(AJ7:AJ50)</f>
        <v>0</v>
      </c>
      <c r="AK51" s="598" t="n">
        <f aca="false">SUM(AK7:AK50)</f>
        <v>0</v>
      </c>
      <c r="AL51" s="598" t="n">
        <f aca="false">SUM(AL7:AL50)</f>
        <v>0</v>
      </c>
      <c r="AM51" s="599" t="n">
        <f aca="false">SUM(AM7:AM50)</f>
        <v>0</v>
      </c>
      <c r="AN51" s="599" t="n">
        <f aca="false">SUM(AN7:AN50)</f>
        <v>0</v>
      </c>
      <c r="AO51" s="599" t="n">
        <f aca="false">SUM(AO7:AO50)</f>
        <v>0</v>
      </c>
      <c r="AP51" s="599" t="n">
        <f aca="false">SUM(AP7:AP50)</f>
        <v>0</v>
      </c>
      <c r="AQ51" s="598" t="n">
        <f aca="false">SUM(AQ7:AQ50)</f>
        <v>0</v>
      </c>
      <c r="AR51" s="598" t="n">
        <f aca="false">SUM(AR7:AR50)</f>
        <v>0</v>
      </c>
      <c r="AS51" s="598" t="n">
        <f aca="false">SUM(AS7:AS50)</f>
        <v>0</v>
      </c>
      <c r="AT51" s="598" t="n">
        <f aca="false">SUM(AT7:AT50)</f>
        <v>0</v>
      </c>
      <c r="AU51" s="598" t="n">
        <f aca="false">SUM(AU7:AU50)</f>
        <v>0</v>
      </c>
      <c r="AV51" s="598" t="n">
        <f aca="false">SUM(AV7:AV50)</f>
        <v>0</v>
      </c>
      <c r="AW51" s="598" t="n">
        <f aca="false">SUM(AW7:AW50)</f>
        <v>0</v>
      </c>
      <c r="AX51" s="598" t="n">
        <f aca="false">SUM(AX7:AX50)</f>
        <v>0</v>
      </c>
      <c r="AY51" s="598" t="n">
        <f aca="false">SUM(AY7:AY50)</f>
        <v>0</v>
      </c>
      <c r="AZ51" s="598" t="n">
        <f aca="false">SUM(AZ7:AZ50)</f>
        <v>0</v>
      </c>
      <c r="BA51" s="598" t="n">
        <f aca="false">SUM(BA7:BA50)</f>
        <v>0</v>
      </c>
      <c r="BB51" s="598" t="n">
        <f aca="false">SUM(BB7:BB50)</f>
        <v>0</v>
      </c>
      <c r="BC51" s="598" t="n">
        <f aca="false">SUM(BC7:BC50)</f>
        <v>0</v>
      </c>
      <c r="BD51" s="598" t="n">
        <f aca="false">SUM(BD7:BD50)</f>
        <v>0</v>
      </c>
      <c r="BE51" s="598" t="n">
        <f aca="false">SUM(BE7:BE50)</f>
        <v>0</v>
      </c>
      <c r="BF51" s="598" t="n">
        <f aca="false">SUM(BF7:BF50)</f>
        <v>0</v>
      </c>
      <c r="BG51" s="598" t="n">
        <f aca="false">SUM(BG7:BG50)</f>
        <v>0</v>
      </c>
      <c r="BH51" s="598" t="n">
        <f aca="false">SUM(BH7:BH50)</f>
        <v>0</v>
      </c>
      <c r="BI51" s="598" t="n">
        <f aca="false">SUM(BI7:BI50)</f>
        <v>0</v>
      </c>
      <c r="BJ51" s="598" t="n">
        <f aca="false">SUM(BJ7:BJ50)</f>
        <v>0</v>
      </c>
      <c r="BK51" s="598" t="n">
        <f aca="false">SUM(BK7:BK50)</f>
        <v>0</v>
      </c>
      <c r="BL51" s="598" t="n">
        <f aca="false">SUM(BL7:BL50)</f>
        <v>0</v>
      </c>
      <c r="BM51" s="598" t="n">
        <f aca="false">SUM(BM7:BM50)</f>
        <v>0</v>
      </c>
      <c r="BN51" s="598" t="n">
        <f aca="false">SUM(BN7:BN50)</f>
        <v>0</v>
      </c>
      <c r="BO51" s="598" t="n">
        <f aca="false">SUM(BO7:BO50)</f>
        <v>0</v>
      </c>
      <c r="BP51" s="598" t="n">
        <f aca="false">SUM(BP7:BP50)</f>
        <v>0</v>
      </c>
      <c r="BQ51" s="598" t="n">
        <f aca="false">SUM(BQ7:BQ50)</f>
        <v>0</v>
      </c>
      <c r="BR51" s="598" t="n">
        <f aca="false">SUM(BR7:BR50)</f>
        <v>0</v>
      </c>
      <c r="BS51" s="598" t="n">
        <f aca="false">SUM(BS7:BS50)</f>
        <v>0</v>
      </c>
      <c r="BT51" s="598" t="n">
        <f aca="false">SUM(BT7:BT50)</f>
        <v>0</v>
      </c>
      <c r="BU51" s="598" t="n">
        <f aca="false">SUM(BU7:BU50)</f>
        <v>0</v>
      </c>
      <c r="BV51" s="598" t="n">
        <f aca="false">SUM(BV7:BV50)</f>
        <v>0</v>
      </c>
      <c r="BW51" s="598" t="n">
        <f aca="false">SUM(BW7:BW50)</f>
        <v>0</v>
      </c>
      <c r="BX51" s="598" t="n">
        <f aca="false">SUM(BX7:BX50)</f>
        <v>0</v>
      </c>
      <c r="BY51" s="598" t="n">
        <f aca="false">SUM(BY7:BY50)</f>
        <v>0</v>
      </c>
      <c r="BZ51" s="598" t="n">
        <f aca="false">SUM(BZ7:BZ50)</f>
        <v>0</v>
      </c>
      <c r="CA51" s="598" t="n">
        <f aca="false">SUM(CA7:CA50)</f>
        <v>0</v>
      </c>
      <c r="CB51" s="598" t="n">
        <f aca="false">SUM(CB7:CB50)</f>
        <v>0</v>
      </c>
      <c r="CC51" s="598" t="n">
        <f aca="false">SUM(CC7:CC50)</f>
        <v>0</v>
      </c>
      <c r="CD51" s="598" t="n">
        <f aca="false">SUM(CD7:CD50)</f>
        <v>0</v>
      </c>
      <c r="CE51" s="598" t="n">
        <f aca="false">SUM(CE7:CE50)</f>
        <v>0</v>
      </c>
      <c r="CF51" s="598" t="n">
        <f aca="false">SUM(CF7:CF50)</f>
        <v>0</v>
      </c>
      <c r="CG51" s="598" t="n">
        <f aca="false">SUM(CG7:CG50)</f>
        <v>0</v>
      </c>
      <c r="CH51" s="598" t="n">
        <f aca="false">SUM(CH7:CH50)</f>
        <v>0</v>
      </c>
      <c r="CI51" s="598" t="n">
        <f aca="false">SUM(CI7:CI50)</f>
        <v>0</v>
      </c>
      <c r="CJ51" s="598" t="n">
        <f aca="false">SUM(CJ7:CJ50)</f>
        <v>0</v>
      </c>
      <c r="CK51" s="598" t="n">
        <f aca="false">SUM(CK7:CK50)</f>
        <v>0</v>
      </c>
      <c r="CL51" s="598" t="n">
        <f aca="false">SUM(CL7:CL50)</f>
        <v>0</v>
      </c>
      <c r="CM51" s="598" t="n">
        <f aca="false">SUM(CM7:CM50)</f>
        <v>0</v>
      </c>
      <c r="CN51" s="598" t="n">
        <f aca="false">SUM(CN7:CN50)</f>
        <v>0</v>
      </c>
      <c r="CO51" s="598" t="n">
        <f aca="false">SUM(CO7:CO50)</f>
        <v>0</v>
      </c>
      <c r="CP51" s="598" t="n">
        <f aca="false">SUM(CP7:CP50)</f>
        <v>0</v>
      </c>
      <c r="CQ51" s="598" t="n">
        <f aca="false">SUM(CQ7:CQ50)</f>
        <v>0</v>
      </c>
      <c r="CR51" s="598" t="n">
        <f aca="false">SUM(CR7:CR50)</f>
        <v>0</v>
      </c>
      <c r="CS51" s="598" t="n">
        <f aca="false">SUM(CS7:CS50)</f>
        <v>0</v>
      </c>
      <c r="CT51" s="598" t="n">
        <f aca="false">SUM(CT7:CT50)</f>
        <v>0</v>
      </c>
      <c r="CU51" s="598" t="n">
        <f aca="false">SUM(CU7:CU50)</f>
        <v>0</v>
      </c>
      <c r="CV51" s="598" t="n">
        <f aca="false">SUM(CV7:CV50)</f>
        <v>0</v>
      </c>
      <c r="CW51" s="598" t="n">
        <f aca="false">SUM(CW7:CW50)</f>
        <v>0</v>
      </c>
      <c r="CX51" s="598" t="n">
        <f aca="false">SUM(CX7:CX50)</f>
        <v>0</v>
      </c>
      <c r="CY51" s="598" t="n">
        <f aca="false">SUM(CY7:CY50)</f>
        <v>0</v>
      </c>
      <c r="CZ51" s="598" t="n">
        <f aca="false">SUM(CZ7:CZ50)</f>
        <v>0</v>
      </c>
      <c r="DA51" s="598" t="n">
        <f aca="false">SUM(DA7:DA50)</f>
        <v>0</v>
      </c>
      <c r="DB51" s="598" t="n">
        <f aca="false">SUM(DB7:DB50)</f>
        <v>0</v>
      </c>
      <c r="DC51" s="596" t="n">
        <f aca="false">SUM(DC7:DC50)</f>
        <v>47335300</v>
      </c>
      <c r="DD51" s="596" t="n">
        <f aca="false">SUM(DD7:DD50)</f>
        <v>47335300</v>
      </c>
      <c r="DE51" s="569" t="str">
        <f aca="false">IF(DC51=DD51,"JÓ","ROSSZ")</f>
        <v>JÓ</v>
      </c>
    </row>
    <row r="52" customFormat="false" ht="12.75" hidden="false" customHeight="false" outlineLevel="0" collapsed="false">
      <c r="A52" s="601"/>
    </row>
  </sheetData>
  <mergeCells count="44">
    <mergeCell ref="A1:G1"/>
    <mergeCell ref="H1:N1"/>
    <mergeCell ref="A2:G2"/>
    <mergeCell ref="H2:N2"/>
    <mergeCell ref="O2:V2"/>
    <mergeCell ref="X2:Z2"/>
    <mergeCell ref="AA2:AD2"/>
    <mergeCell ref="AE2:AH2"/>
    <mergeCell ref="AI2:AL2"/>
    <mergeCell ref="AM2:AP2"/>
    <mergeCell ref="AQ2:AT2"/>
    <mergeCell ref="AU2:AX2"/>
    <mergeCell ref="AY2:BB2"/>
    <mergeCell ref="BC2:BF2"/>
    <mergeCell ref="BG2:BJ2"/>
    <mergeCell ref="BK2:BN2"/>
    <mergeCell ref="BO2:BR2"/>
    <mergeCell ref="BS2:BV2"/>
    <mergeCell ref="BW2:BZ2"/>
    <mergeCell ref="CA2:CD2"/>
    <mergeCell ref="CE2:CH2"/>
    <mergeCell ref="CI2:CL2"/>
    <mergeCell ref="CM2:CP2"/>
    <mergeCell ref="CQ2:CT2"/>
    <mergeCell ref="CU2:CX2"/>
    <mergeCell ref="CY2:DB2"/>
    <mergeCell ref="A3:A5"/>
    <mergeCell ref="B3:B5"/>
    <mergeCell ref="C3:C5"/>
    <mergeCell ref="D3:D5"/>
    <mergeCell ref="E3:E5"/>
    <mergeCell ref="F3:F5"/>
    <mergeCell ref="G3:G5"/>
    <mergeCell ref="H3:J3"/>
    <mergeCell ref="K3:M3"/>
    <mergeCell ref="N3:N4"/>
    <mergeCell ref="O3:V3"/>
    <mergeCell ref="W3:W4"/>
    <mergeCell ref="X3:X4"/>
    <mergeCell ref="Z3:Z4"/>
    <mergeCell ref="DC3:DC5"/>
    <mergeCell ref="DD3:DD5"/>
    <mergeCell ref="A6:Y6"/>
    <mergeCell ref="A51:F51"/>
  </mergeCells>
  <printOptions headings="false" gridLines="false" gridLinesSet="true" horizontalCentered="true" verticalCentered="false"/>
  <pageMargins left="0.39375" right="0.39375" top="0.429861111111111" bottom="0.340277777777778" header="0.229861111111111" footer="0.340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2LISTA A 2014. ÉVI SZEMÉLYI JUTTATÁSOK TERVEZÉSÉHEZ&amp;R&amp;12TECHNIKAIAK</oddHeader>
    <oddFooter>&amp;C&amp;P.&amp;RBudapest, </oddFooter>
  </headerFooter>
  <colBreaks count="2" manualBreakCount="2">
    <brk id="22" man="true" max="65535" min="0"/>
    <brk id="38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30" activePane="bottomRight" state="frozen"/>
      <selection pane="topLeft" activeCell="A1" activeCellId="0" sqref="A1"/>
      <selection pane="topRight" activeCell="C1" activeCellId="0" sqref="C1"/>
      <selection pane="bottomLeft" activeCell="A230" activeCellId="0" sqref="A230"/>
      <selection pane="bottomRight" activeCell="D227" activeCellId="0" sqref="D227:D2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9" width="50.13"/>
    <col collapsed="false" customWidth="true" hidden="false" outlineLevel="0" max="2" min="2" style="605" width="8.28"/>
    <col collapsed="false" customWidth="true" hidden="false" outlineLevel="0" max="3" min="3" style="443" width="15.13"/>
    <col collapsed="false" customWidth="true" hidden="false" outlineLevel="0" max="4" min="4" style="443" width="15.56"/>
    <col collapsed="false" customWidth="true" hidden="false" outlineLevel="0" max="5" min="5" style="439" width="51.14"/>
    <col collapsed="false" customWidth="true" hidden="false" outlineLevel="0" max="6" min="6" style="606" width="12.56"/>
    <col collapsed="false" customWidth="true" hidden="false" outlineLevel="0" max="8" min="7" style="606" width="10.99"/>
    <col collapsed="false" customWidth="true" hidden="false" outlineLevel="0" max="9" min="9" style="606" width="13.7"/>
    <col collapsed="false" customWidth="true" hidden="false" outlineLevel="0" max="10" min="10" style="606" width="10.99"/>
    <col collapsed="false" customWidth="true" hidden="true" outlineLevel="0" max="25" min="11" style="606" width="9.06"/>
    <col collapsed="false" customWidth="true" hidden="false" outlineLevel="0" max="26" min="26" style="606" width="11.56"/>
    <col collapsed="false" customWidth="true" hidden="false" outlineLevel="0" max="27" min="27" style="605" width="13.56"/>
    <col collapsed="false" customWidth="false" hidden="false" outlineLevel="0" max="257" min="28" style="605" width="9.14"/>
  </cols>
  <sheetData>
    <row r="1" s="611" customFormat="true" ht="27" hidden="false" customHeight="true" outlineLevel="0" collapsed="false">
      <c r="A1" s="607" t="s">
        <v>0</v>
      </c>
      <c r="B1" s="608" t="s">
        <v>1123</v>
      </c>
      <c r="C1" s="608"/>
      <c r="D1" s="608"/>
      <c r="E1" s="609"/>
      <c r="F1" s="610"/>
      <c r="G1" s="610"/>
      <c r="H1" s="610"/>
      <c r="I1" s="610"/>
      <c r="J1" s="610"/>
      <c r="K1" s="610"/>
      <c r="L1" s="610"/>
      <c r="M1" s="610"/>
      <c r="N1" s="610"/>
      <c r="O1" s="610"/>
      <c r="P1" s="610"/>
      <c r="Q1" s="610"/>
      <c r="R1" s="610"/>
      <c r="S1" s="610"/>
      <c r="T1" s="610"/>
      <c r="U1" s="610"/>
      <c r="V1" s="610"/>
      <c r="W1" s="610"/>
      <c r="X1" s="610"/>
      <c r="Y1" s="610"/>
      <c r="Z1" s="610"/>
    </row>
    <row r="2" s="611" customFormat="true" ht="12" hidden="false" customHeight="true" outlineLevel="0" collapsed="false">
      <c r="A2" s="612"/>
      <c r="B2" s="613"/>
      <c r="C2" s="614" t="s">
        <v>342</v>
      </c>
      <c r="D2" s="614"/>
      <c r="E2" s="209"/>
      <c r="F2" s="610"/>
      <c r="G2" s="610"/>
      <c r="H2" s="610"/>
      <c r="I2" s="610"/>
      <c r="J2" s="610"/>
      <c r="K2" s="610"/>
      <c r="L2" s="610"/>
      <c r="M2" s="610"/>
      <c r="N2" s="610"/>
      <c r="O2" s="610"/>
      <c r="P2" s="610"/>
      <c r="Q2" s="610"/>
      <c r="R2" s="610"/>
      <c r="S2" s="610"/>
      <c r="T2" s="610"/>
      <c r="U2" s="610"/>
      <c r="V2" s="610"/>
      <c r="W2" s="610"/>
      <c r="X2" s="610"/>
      <c r="Y2" s="610"/>
      <c r="Z2" s="610"/>
    </row>
    <row r="3" customFormat="false" ht="69.75" hidden="false" customHeight="true" outlineLevel="0" collapsed="false">
      <c r="A3" s="615" t="s">
        <v>3</v>
      </c>
      <c r="B3" s="616" t="s">
        <v>4</v>
      </c>
      <c r="C3" s="617" t="s">
        <v>1124</v>
      </c>
      <c r="D3" s="617" t="s">
        <v>1125</v>
      </c>
      <c r="E3" s="388"/>
      <c r="F3" s="618" t="s">
        <v>8</v>
      </c>
      <c r="G3" s="619" t="s">
        <v>9</v>
      </c>
      <c r="H3" s="618" t="s">
        <v>11</v>
      </c>
      <c r="I3" s="619" t="s">
        <v>12</v>
      </c>
      <c r="J3" s="618" t="s">
        <v>13</v>
      </c>
      <c r="K3" s="205" t="s">
        <v>14</v>
      </c>
      <c r="L3" s="207" t="s">
        <v>15</v>
      </c>
      <c r="M3" s="205" t="s">
        <v>16</v>
      </c>
      <c r="N3" s="207" t="s">
        <v>17</v>
      </c>
      <c r="O3" s="205" t="s">
        <v>18</v>
      </c>
      <c r="P3" s="207" t="s">
        <v>19</v>
      </c>
      <c r="Q3" s="205" t="s">
        <v>20</v>
      </c>
      <c r="R3" s="207" t="s">
        <v>21</v>
      </c>
      <c r="S3" s="205" t="s">
        <v>22</v>
      </c>
      <c r="T3" s="207" t="s">
        <v>23</v>
      </c>
      <c r="U3" s="205" t="s">
        <v>24</v>
      </c>
      <c r="V3" s="207" t="s">
        <v>25</v>
      </c>
      <c r="W3" s="205" t="s">
        <v>26</v>
      </c>
      <c r="X3" s="207" t="s">
        <v>27</v>
      </c>
      <c r="Y3" s="205" t="s">
        <v>28</v>
      </c>
      <c r="Z3" s="22" t="s">
        <v>29</v>
      </c>
      <c r="AA3" s="23" t="s">
        <v>30</v>
      </c>
    </row>
    <row r="4" customFormat="false" ht="12.75" hidden="false" customHeight="false" outlineLevel="0" collapsed="false">
      <c r="A4" s="620" t="s">
        <v>31</v>
      </c>
      <c r="B4" s="621" t="s">
        <v>32</v>
      </c>
      <c r="C4" s="622"/>
      <c r="D4" s="622"/>
      <c r="E4" s="623"/>
      <c r="F4" s="624"/>
      <c r="G4" s="625"/>
      <c r="H4" s="624"/>
      <c r="I4" s="625"/>
      <c r="J4" s="624"/>
      <c r="K4" s="624"/>
      <c r="L4" s="625"/>
      <c r="M4" s="624"/>
      <c r="N4" s="625"/>
      <c r="O4" s="624"/>
      <c r="P4" s="625"/>
      <c r="Q4" s="624"/>
      <c r="R4" s="625"/>
      <c r="S4" s="624"/>
      <c r="T4" s="625"/>
      <c r="U4" s="624"/>
      <c r="V4" s="625"/>
      <c r="W4" s="624"/>
      <c r="X4" s="625"/>
      <c r="Y4" s="624"/>
    </row>
    <row r="5" customFormat="false" ht="12.75" hidden="false" customHeight="false" outlineLevel="0" collapsed="false">
      <c r="A5" s="615" t="n">
        <v>1</v>
      </c>
      <c r="B5" s="615" t="n">
        <v>2</v>
      </c>
      <c r="C5" s="626" t="n">
        <v>3</v>
      </c>
      <c r="D5" s="626" t="n">
        <v>4</v>
      </c>
      <c r="E5" s="101" t="n">
        <v>5</v>
      </c>
      <c r="F5" s="205"/>
      <c r="G5" s="207"/>
      <c r="H5" s="205"/>
      <c r="I5" s="207"/>
      <c r="J5" s="205"/>
      <c r="K5" s="205"/>
      <c r="L5" s="207"/>
      <c r="M5" s="205"/>
      <c r="N5" s="207"/>
      <c r="O5" s="205"/>
      <c r="P5" s="207"/>
      <c r="Q5" s="205"/>
      <c r="R5" s="207"/>
      <c r="S5" s="205"/>
      <c r="T5" s="207"/>
      <c r="U5" s="205"/>
      <c r="V5" s="207"/>
      <c r="W5" s="205"/>
      <c r="X5" s="207"/>
      <c r="Y5" s="205"/>
      <c r="Z5" s="22"/>
      <c r="AA5" s="23"/>
      <c r="AB5" s="32"/>
    </row>
    <row r="6" customFormat="false" ht="51" hidden="false" customHeight="false" outlineLevel="0" collapsed="false">
      <c r="A6" s="627" t="s">
        <v>33</v>
      </c>
      <c r="B6" s="615" t="s">
        <v>34</v>
      </c>
      <c r="C6" s="628" t="n">
        <f aca="false">48809100+90502980</f>
        <v>139312080</v>
      </c>
      <c r="D6" s="629" t="n">
        <f aca="false">+'lista 2013-teljes munkaidős'!M107+33850</f>
        <v>138410950</v>
      </c>
      <c r="E6" s="630" t="s">
        <v>1126</v>
      </c>
      <c r="F6" s="631" t="n">
        <f aca="false">+'lista 2013-teljes munkaidős'!Z107</f>
        <v>7242000</v>
      </c>
      <c r="G6" s="632" t="n">
        <f aca="false">+'lista 2013-teljes munkaidős'!AD107</f>
        <v>0</v>
      </c>
      <c r="H6" s="631" t="n">
        <f aca="false">+'lista 2013-teljes munkaidős'!AH107+33850</f>
        <v>131168950</v>
      </c>
      <c r="I6" s="632" t="n">
        <f aca="false">+'lista 2013-teljes munkaidős'!AL107</f>
        <v>0</v>
      </c>
      <c r="J6" s="631" t="n">
        <f aca="false">+'lista 2013-teljes munkaidős'!AP107</f>
        <v>0</v>
      </c>
      <c r="K6" s="631" t="n">
        <f aca="false">+'lista 2011-teljes munkaidősök'!AW102</f>
        <v>0</v>
      </c>
      <c r="L6" s="632" t="n">
        <f aca="false">+'lista 2011-teljes munkaidősök'!BA102</f>
        <v>0</v>
      </c>
      <c r="M6" s="631" t="n">
        <f aca="false">+'lista 2011-teljes munkaidősök'!BE102</f>
        <v>0</v>
      </c>
      <c r="N6" s="632" t="n">
        <f aca="false">+'lista 2011-teljes munkaidősök'!BI102</f>
        <v>0</v>
      </c>
      <c r="O6" s="631" t="n">
        <f aca="false">+'lista 2011-teljes munkaidősök'!BM102</f>
        <v>0</v>
      </c>
      <c r="P6" s="632" t="n">
        <f aca="false">+'lista 2011-teljes munkaidősök'!BQ102</f>
        <v>0</v>
      </c>
      <c r="Q6" s="631" t="n">
        <f aca="false">+'lista 2011-teljes munkaidősök'!BU102</f>
        <v>0</v>
      </c>
      <c r="R6" s="632" t="n">
        <f aca="false">+'lista 2011-teljes munkaidősök'!BY102</f>
        <v>0</v>
      </c>
      <c r="S6" s="631" t="n">
        <f aca="false">+'lista 2011-teljes munkaidősök'!CC102</f>
        <v>0</v>
      </c>
      <c r="T6" s="632" t="n">
        <f aca="false">+'lista 2011-teljes munkaidősök'!CG102</f>
        <v>0</v>
      </c>
      <c r="U6" s="631" t="n">
        <f aca="false">+'lista 2011-teljes munkaidősök'!CK102</f>
        <v>0</v>
      </c>
      <c r="V6" s="632" t="n">
        <f aca="false">+'lista 2011-teljes munkaidősök'!CO102</f>
        <v>0</v>
      </c>
      <c r="W6" s="631" t="n">
        <f aca="false">+'lista 2011-teljes munkaidősök'!CS102</f>
        <v>0</v>
      </c>
      <c r="X6" s="632" t="n">
        <f aca="false">+'lista 2011-teljes munkaidősök'!CW102</f>
        <v>0</v>
      </c>
      <c r="Y6" s="631" t="n">
        <f aca="false">+'lista 2011-teljes munkaidősök'!DA102</f>
        <v>0</v>
      </c>
      <c r="Z6" s="39" t="n">
        <f aca="false">SUM(F6:Y6)</f>
        <v>138410950</v>
      </c>
      <c r="AA6" s="40" t="n">
        <f aca="false">+Z6-D6</f>
        <v>0</v>
      </c>
      <c r="AB6" s="40" t="str">
        <f aca="false">IF(AA6=0,"JÓ","ROSSZ")</f>
        <v>JÓ</v>
      </c>
    </row>
    <row r="7" customFormat="false" ht="12.75" hidden="false" customHeight="false" outlineLevel="0" collapsed="false">
      <c r="A7" s="627" t="s">
        <v>36</v>
      </c>
      <c r="B7" s="615" t="s">
        <v>37</v>
      </c>
      <c r="C7" s="633"/>
      <c r="D7" s="633"/>
      <c r="E7" s="630" t="s">
        <v>346</v>
      </c>
      <c r="F7" s="631"/>
      <c r="G7" s="632"/>
      <c r="H7" s="631"/>
      <c r="I7" s="632"/>
      <c r="J7" s="631"/>
      <c r="K7" s="631"/>
      <c r="L7" s="632"/>
      <c r="M7" s="631"/>
      <c r="N7" s="632"/>
      <c r="O7" s="631"/>
      <c r="P7" s="632"/>
      <c r="Q7" s="631"/>
      <c r="R7" s="632"/>
      <c r="S7" s="631"/>
      <c r="T7" s="632"/>
      <c r="U7" s="631"/>
      <c r="V7" s="632"/>
      <c r="W7" s="631"/>
      <c r="X7" s="632"/>
      <c r="Y7" s="631"/>
      <c r="Z7" s="39" t="n">
        <f aca="false">SUM(F7:Y7)</f>
        <v>0</v>
      </c>
      <c r="AA7" s="40" t="n">
        <f aca="false">+Z7-D7</f>
        <v>0</v>
      </c>
      <c r="AB7" s="40" t="str">
        <f aca="false">IF(AA7=0,"JÓ","ROSSZ")</f>
        <v>JÓ</v>
      </c>
    </row>
    <row r="8" customFormat="false" ht="12.75" hidden="false" customHeight="false" outlineLevel="0" collapsed="false">
      <c r="A8" s="627" t="s">
        <v>39</v>
      </c>
      <c r="B8" s="615" t="s">
        <v>40</v>
      </c>
      <c r="C8" s="633"/>
      <c r="D8" s="633"/>
      <c r="E8" s="630" t="s">
        <v>347</v>
      </c>
      <c r="F8" s="631"/>
      <c r="G8" s="632"/>
      <c r="H8" s="631"/>
      <c r="I8" s="632"/>
      <c r="J8" s="631"/>
      <c r="K8" s="631"/>
      <c r="L8" s="632"/>
      <c r="M8" s="631"/>
      <c r="N8" s="632"/>
      <c r="O8" s="631"/>
      <c r="P8" s="632"/>
      <c r="Q8" s="631"/>
      <c r="R8" s="632"/>
      <c r="S8" s="631"/>
      <c r="T8" s="632"/>
      <c r="U8" s="631"/>
      <c r="V8" s="632"/>
      <c r="W8" s="631"/>
      <c r="X8" s="632"/>
      <c r="Y8" s="631"/>
      <c r="Z8" s="39" t="n">
        <f aca="false">SUM(F8:Y8)</f>
        <v>0</v>
      </c>
      <c r="AA8" s="40" t="n">
        <f aca="false">+Z8-D8</f>
        <v>0</v>
      </c>
      <c r="AB8" s="40" t="str">
        <f aca="false">IF(AA8=0,"JÓ","ROSSZ")</f>
        <v>JÓ</v>
      </c>
    </row>
    <row r="9" customFormat="false" ht="12.75" hidden="false" customHeight="false" outlineLevel="0" collapsed="false">
      <c r="A9" s="627" t="s">
        <v>42</v>
      </c>
      <c r="B9" s="615" t="s">
        <v>43</v>
      </c>
      <c r="C9" s="326" t="n">
        <f aca="false">1123200+1708800</f>
        <v>2832000</v>
      </c>
      <c r="D9" s="634" t="n">
        <f aca="false">SUM(F9:Y9)</f>
        <v>2112000</v>
      </c>
      <c r="E9" s="635" t="s">
        <v>1127</v>
      </c>
      <c r="F9" s="631" t="n">
        <f aca="false">+'lista 2013-teljes munkaidős'!AA107</f>
        <v>0</v>
      </c>
      <c r="G9" s="632" t="n">
        <f aca="false">+'lista 2013-teljes munkaidős'!AE107</f>
        <v>0</v>
      </c>
      <c r="H9" s="631" t="n">
        <f aca="false">+'lista 2013-teljes munkaidős'!AI107</f>
        <v>2112000</v>
      </c>
      <c r="I9" s="632" t="n">
        <f aca="false">+'lista 2013-teljes munkaidős'!AM107</f>
        <v>0</v>
      </c>
      <c r="J9" s="631" t="n">
        <f aca="false">+'lista 2013-teljes munkaidős'!AQ107</f>
        <v>0</v>
      </c>
      <c r="K9" s="631" t="n">
        <f aca="false">+'lista 2011-teljes munkaidősök'!AX102</f>
        <v>0</v>
      </c>
      <c r="L9" s="632" t="n">
        <f aca="false">+'lista 2011-teljes munkaidősök'!BB102</f>
        <v>0</v>
      </c>
      <c r="M9" s="631" t="n">
        <f aca="false">+'lista 2011-teljes munkaidősök'!BF102</f>
        <v>0</v>
      </c>
      <c r="N9" s="632" t="n">
        <f aca="false">+'lista 2011-teljes munkaidősök'!BJ102</f>
        <v>0</v>
      </c>
      <c r="O9" s="631" t="n">
        <f aca="false">+'lista 2011-teljes munkaidősök'!BN102</f>
        <v>0</v>
      </c>
      <c r="P9" s="632" t="n">
        <f aca="false">+'lista 2011-teljes munkaidősök'!BR102</f>
        <v>0</v>
      </c>
      <c r="Q9" s="631" t="n">
        <f aca="false">+'lista 2011-teljes munkaidősök'!BV102</f>
        <v>0</v>
      </c>
      <c r="R9" s="632" t="n">
        <f aca="false">+'lista 2011-teljes munkaidősök'!BZ102</f>
        <v>0</v>
      </c>
      <c r="S9" s="631" t="n">
        <f aca="false">+'lista 2011-teljes munkaidősök'!CD102</f>
        <v>0</v>
      </c>
      <c r="T9" s="632" t="n">
        <f aca="false">+'lista 2011-teljes munkaidősök'!CH102</f>
        <v>0</v>
      </c>
      <c r="U9" s="631" t="n">
        <f aca="false">+'lista 2011-teljes munkaidősök'!CL102</f>
        <v>0</v>
      </c>
      <c r="V9" s="632" t="n">
        <f aca="false">+'lista 2011-teljes munkaidősök'!CP102</f>
        <v>0</v>
      </c>
      <c r="W9" s="631" t="n">
        <f aca="false">+'lista 2011-teljes munkaidősök'!CT102</f>
        <v>0</v>
      </c>
      <c r="X9" s="632" t="n">
        <f aca="false">+'lista 2011-teljes munkaidősök'!CX102</f>
        <v>0</v>
      </c>
      <c r="Y9" s="631" t="n">
        <f aca="false">+'lista 2011-teljes munkaidősök'!DB102</f>
        <v>0</v>
      </c>
      <c r="Z9" s="39" t="n">
        <f aca="false">SUM(F9:Y9)</f>
        <v>2112000</v>
      </c>
      <c r="AA9" s="40" t="n">
        <f aca="false">+Z9-D9</f>
        <v>0</v>
      </c>
      <c r="AB9" s="40" t="str">
        <f aca="false">IF(AA9=0,"JÓ","ROSSZ")</f>
        <v>JÓ</v>
      </c>
    </row>
    <row r="10" customFormat="false" ht="76.5" hidden="false" customHeight="false" outlineLevel="0" collapsed="false">
      <c r="A10" s="627" t="s">
        <v>45</v>
      </c>
      <c r="B10" s="615" t="s">
        <v>46</v>
      </c>
      <c r="C10" s="326" t="n">
        <v>0</v>
      </c>
      <c r="D10" s="634" t="n">
        <f aca="false">SUM(F10:Y10)</f>
        <v>0</v>
      </c>
      <c r="E10" s="635" t="s">
        <v>1128</v>
      </c>
      <c r="F10" s="631" t="n">
        <f aca="false">+'lista 2013-teljes munkaidős'!AB107</f>
        <v>0</v>
      </c>
      <c r="G10" s="632" t="n">
        <f aca="false">+'lista 2013-teljes munkaidős'!AF107</f>
        <v>0</v>
      </c>
      <c r="H10" s="631" t="n">
        <f aca="false">+'lista 2013-teljes munkaidős'!AJ107</f>
        <v>0</v>
      </c>
      <c r="I10" s="632" t="n">
        <f aca="false">+'lista 2013-teljes munkaidős'!AN107</f>
        <v>0</v>
      </c>
      <c r="J10" s="631" t="n">
        <f aca="false">+'lista 2013-teljes munkaidős'!AR107</f>
        <v>0</v>
      </c>
      <c r="K10" s="631" t="n">
        <f aca="false">+'lista 2011-teljes munkaidősök'!AY102</f>
        <v>0</v>
      </c>
      <c r="L10" s="632" t="n">
        <f aca="false">+'lista 2011-teljes munkaidősök'!BC102</f>
        <v>0</v>
      </c>
      <c r="M10" s="631" t="n">
        <f aca="false">+'lista 2011-teljes munkaidősök'!BG102</f>
        <v>0</v>
      </c>
      <c r="N10" s="632" t="n">
        <f aca="false">+'lista 2011-teljes munkaidősök'!BK102</f>
        <v>0</v>
      </c>
      <c r="O10" s="631" t="n">
        <f aca="false">+'lista 2011-teljes munkaidősök'!BO102</f>
        <v>0</v>
      </c>
      <c r="P10" s="632" t="n">
        <f aca="false">+'lista 2011-teljes munkaidősök'!BS102</f>
        <v>0</v>
      </c>
      <c r="Q10" s="631" t="n">
        <f aca="false">+'lista 2011-teljes munkaidősök'!BW102</f>
        <v>0</v>
      </c>
      <c r="R10" s="632" t="n">
        <f aca="false">+'lista 2011-teljes munkaidősök'!CA102</f>
        <v>0</v>
      </c>
      <c r="S10" s="631" t="n">
        <f aca="false">+'lista 2011-teljes munkaidősök'!CE102</f>
        <v>0</v>
      </c>
      <c r="T10" s="632" t="n">
        <f aca="false">+'lista 2011-teljes munkaidősök'!CI102</f>
        <v>0</v>
      </c>
      <c r="U10" s="631" t="n">
        <f aca="false">+'lista 2011-teljes munkaidősök'!CM102</f>
        <v>0</v>
      </c>
      <c r="V10" s="632" t="n">
        <f aca="false">+'lista 2011-teljes munkaidősök'!CQ102</f>
        <v>0</v>
      </c>
      <c r="W10" s="631" t="n">
        <f aca="false">+'lista 2011-teljes munkaidősök'!CU102</f>
        <v>0</v>
      </c>
      <c r="X10" s="632" t="n">
        <f aca="false">+'lista 2011-teljes munkaidősök'!CY102</f>
        <v>0</v>
      </c>
      <c r="Y10" s="631" t="n">
        <f aca="false">+'lista 2011-teljes munkaidősök'!DC102</f>
        <v>0</v>
      </c>
      <c r="Z10" s="39" t="n">
        <f aca="false">SUM(F10:Y10)</f>
        <v>0</v>
      </c>
      <c r="AA10" s="40" t="n">
        <f aca="false">+Z10-D10</f>
        <v>0</v>
      </c>
      <c r="AB10" s="40" t="str">
        <f aca="false">IF(AA10=0,"JÓ","ROSSZ")</f>
        <v>JÓ</v>
      </c>
    </row>
    <row r="11" customFormat="false" ht="12.75" hidden="false" customHeight="false" outlineLevel="0" collapsed="false">
      <c r="A11" s="627" t="s">
        <v>48</v>
      </c>
      <c r="B11" s="615" t="s">
        <v>49</v>
      </c>
      <c r="C11" s="633"/>
      <c r="D11" s="633"/>
      <c r="E11" s="630" t="s">
        <v>346</v>
      </c>
      <c r="F11" s="631"/>
      <c r="G11" s="632"/>
      <c r="H11" s="631"/>
      <c r="I11" s="632"/>
      <c r="J11" s="631"/>
      <c r="K11" s="631"/>
      <c r="L11" s="632"/>
      <c r="M11" s="631"/>
      <c r="N11" s="632"/>
      <c r="O11" s="631"/>
      <c r="P11" s="632"/>
      <c r="Q11" s="631"/>
      <c r="R11" s="632"/>
      <c r="S11" s="631"/>
      <c r="T11" s="632"/>
      <c r="U11" s="631"/>
      <c r="V11" s="632"/>
      <c r="W11" s="631"/>
      <c r="X11" s="632"/>
      <c r="Y11" s="631"/>
      <c r="Z11" s="39" t="n">
        <f aca="false">SUM(F11:Y11)</f>
        <v>0</v>
      </c>
      <c r="AA11" s="40" t="n">
        <f aca="false">+Z11-D11</f>
        <v>0</v>
      </c>
      <c r="AB11" s="40" t="str">
        <f aca="false">IF(AA11=0,"JÓ","ROSSZ")</f>
        <v>JÓ</v>
      </c>
    </row>
    <row r="12" customFormat="false" ht="25.5" hidden="false" customHeight="false" outlineLevel="0" collapsed="false">
      <c r="A12" s="636" t="s">
        <v>50</v>
      </c>
      <c r="B12" s="637" t="s">
        <v>51</v>
      </c>
      <c r="C12" s="638" t="n">
        <f aca="false">49932300+92211780</f>
        <v>142144080</v>
      </c>
      <c r="D12" s="359" t="n">
        <f aca="false">SUM(D6:D11)</f>
        <v>140522950</v>
      </c>
      <c r="E12" s="630"/>
      <c r="F12" s="639" t="n">
        <f aca="false">SUM(F6:F11)</f>
        <v>7242000</v>
      </c>
      <c r="G12" s="639" t="n">
        <f aca="false">SUM(G6:G11)</f>
        <v>0</v>
      </c>
      <c r="H12" s="639" t="n">
        <f aca="false">SUM(H6:H11)</f>
        <v>133280950</v>
      </c>
      <c r="I12" s="639" t="n">
        <f aca="false">SUM(I6:I11)</f>
        <v>0</v>
      </c>
      <c r="J12" s="639" t="n">
        <f aca="false">SUM(J6:J11)</f>
        <v>0</v>
      </c>
      <c r="K12" s="631"/>
      <c r="L12" s="632"/>
      <c r="M12" s="631"/>
      <c r="N12" s="632"/>
      <c r="O12" s="631"/>
      <c r="P12" s="632"/>
      <c r="Q12" s="631"/>
      <c r="R12" s="632"/>
      <c r="S12" s="631"/>
      <c r="T12" s="632"/>
      <c r="U12" s="631"/>
      <c r="V12" s="632"/>
      <c r="W12" s="631"/>
      <c r="X12" s="632"/>
      <c r="Y12" s="631"/>
      <c r="Z12" s="39" t="n">
        <f aca="false">SUM(F12:Y12)</f>
        <v>140522950</v>
      </c>
      <c r="AA12" s="40" t="n">
        <f aca="false">+Z12-D12</f>
        <v>0</v>
      </c>
      <c r="AB12" s="40" t="str">
        <f aca="false">IF(AA12=0,"JÓ","ROSSZ")</f>
        <v>JÓ</v>
      </c>
    </row>
    <row r="13" customFormat="false" ht="25.5" hidden="false" customHeight="false" outlineLevel="0" collapsed="false">
      <c r="A13" s="640" t="s">
        <v>52</v>
      </c>
      <c r="B13" s="615" t="s">
        <v>53</v>
      </c>
      <c r="C13" s="638" t="n">
        <v>417350</v>
      </c>
      <c r="D13" s="359" t="n">
        <f aca="false">SUM(D14:D19)</f>
        <v>0</v>
      </c>
      <c r="E13" s="630"/>
      <c r="F13" s="639" t="n">
        <f aca="false">SUM(F14:F19)</f>
        <v>0</v>
      </c>
      <c r="G13" s="639" t="n">
        <f aca="false">SUM(G14:G19)</f>
        <v>0</v>
      </c>
      <c r="H13" s="639" t="n">
        <f aca="false">SUM(H14:H19)</f>
        <v>0</v>
      </c>
      <c r="I13" s="639" t="n">
        <f aca="false">SUM(I14:I19)</f>
        <v>0</v>
      </c>
      <c r="J13" s="639" t="n">
        <f aca="false">SUM(J14:J19)</f>
        <v>0</v>
      </c>
      <c r="K13" s="631"/>
      <c r="L13" s="632"/>
      <c r="M13" s="631"/>
      <c r="N13" s="632"/>
      <c r="O13" s="631"/>
      <c r="P13" s="632"/>
      <c r="Q13" s="631"/>
      <c r="R13" s="632"/>
      <c r="S13" s="631"/>
      <c r="T13" s="632"/>
      <c r="U13" s="631"/>
      <c r="V13" s="632"/>
      <c r="W13" s="631"/>
      <c r="X13" s="632"/>
      <c r="Y13" s="631"/>
      <c r="Z13" s="39" t="n">
        <f aca="false">SUM(F13:Y13)</f>
        <v>0</v>
      </c>
      <c r="AA13" s="40" t="n">
        <f aca="false">+Z13-D13</f>
        <v>0</v>
      </c>
      <c r="AB13" s="40" t="str">
        <f aca="false">IF(AA13=0,"JÓ","ROSSZ")</f>
        <v>JÓ</v>
      </c>
    </row>
    <row r="14" customFormat="false" ht="12.75" hidden="false" customHeight="false" outlineLevel="0" collapsed="false">
      <c r="A14" s="641" t="s">
        <v>33</v>
      </c>
      <c r="B14" s="642" t="s">
        <v>54</v>
      </c>
      <c r="C14" s="643" t="n">
        <v>417350</v>
      </c>
      <c r="D14" s="644" t="n">
        <f aca="false">+'lista 2013-részmunkaidősök '!M29</f>
        <v>0</v>
      </c>
      <c r="E14" s="645" t="s">
        <v>349</v>
      </c>
      <c r="F14" s="631" t="n">
        <f aca="false">+'lista 2013-részmunkaidősök '!Z29</f>
        <v>0</v>
      </c>
      <c r="G14" s="632" t="n">
        <f aca="false">+'lista 2013-részmunkaidősök '!AD29</f>
        <v>0</v>
      </c>
      <c r="H14" s="631" t="n">
        <f aca="false">+'lista 2013-részmunkaidősök '!AH29</f>
        <v>0</v>
      </c>
      <c r="I14" s="632"/>
      <c r="J14" s="631" t="n">
        <f aca="false">+'lista 2013-részmunkaidősök '!AP29</f>
        <v>0</v>
      </c>
      <c r="K14" s="631" t="n">
        <f aca="false">+'lista 2011-részmunkaidősök'!AW102</f>
        <v>0</v>
      </c>
      <c r="L14" s="632" t="n">
        <f aca="false">+'lista 2011-részmunkaidősök'!BA102</f>
        <v>0</v>
      </c>
      <c r="M14" s="631" t="n">
        <f aca="false">+'lista 2011-részmunkaidősök'!BE102</f>
        <v>0</v>
      </c>
      <c r="N14" s="632" t="n">
        <f aca="false">+'lista 2011-részmunkaidősök'!BI102</f>
        <v>0</v>
      </c>
      <c r="O14" s="631" t="n">
        <f aca="false">+'lista 2011-részmunkaidősök'!BM102</f>
        <v>0</v>
      </c>
      <c r="P14" s="632" t="n">
        <f aca="false">+'lista 2011-részmunkaidősök'!BQ102</f>
        <v>0</v>
      </c>
      <c r="Q14" s="631" t="n">
        <f aca="false">+'lista 2011-részmunkaidősök'!BU102</f>
        <v>0</v>
      </c>
      <c r="R14" s="632" t="n">
        <f aca="false">+'lista 2011-részmunkaidősök'!BY102</f>
        <v>0</v>
      </c>
      <c r="S14" s="631" t="n">
        <f aca="false">+'lista 2011-részmunkaidősök'!CC102</f>
        <v>0</v>
      </c>
      <c r="T14" s="632" t="n">
        <f aca="false">+'lista 2011-részmunkaidősök'!CG102</f>
        <v>0</v>
      </c>
      <c r="U14" s="631" t="n">
        <f aca="false">+'lista 2011-részmunkaidősök'!CK102</f>
        <v>0</v>
      </c>
      <c r="V14" s="632" t="n">
        <f aca="false">+'lista 2011-részmunkaidősök'!CO102</f>
        <v>0</v>
      </c>
      <c r="W14" s="631" t="n">
        <f aca="false">+'lista 2011-részmunkaidősök'!CS102</f>
        <v>0</v>
      </c>
      <c r="X14" s="632" t="n">
        <f aca="false">+'lista 2011-részmunkaidősök'!CW102</f>
        <v>0</v>
      </c>
      <c r="Y14" s="631" t="n">
        <f aca="false">+'lista 2011-részmunkaidősök'!DA102</f>
        <v>0</v>
      </c>
      <c r="Z14" s="39" t="n">
        <f aca="false">SUM(F14:Y14)</f>
        <v>0</v>
      </c>
      <c r="AA14" s="40" t="n">
        <f aca="false">+Z14-D14</f>
        <v>0</v>
      </c>
      <c r="AB14" s="40" t="str">
        <f aca="false">IF(AA14=0,"JÓ","ROSSZ")</f>
        <v>JÓ</v>
      </c>
    </row>
    <row r="15" customFormat="false" ht="12.75" hidden="false" customHeight="false" outlineLevel="0" collapsed="false">
      <c r="A15" s="641" t="s">
        <v>36</v>
      </c>
      <c r="B15" s="642" t="s">
        <v>55</v>
      </c>
      <c r="C15" s="633"/>
      <c r="D15" s="633"/>
      <c r="E15" s="645" t="s">
        <v>346</v>
      </c>
      <c r="F15" s="631"/>
      <c r="G15" s="632"/>
      <c r="H15" s="631"/>
      <c r="I15" s="632"/>
      <c r="J15" s="631"/>
      <c r="K15" s="631"/>
      <c r="L15" s="632"/>
      <c r="M15" s="631"/>
      <c r="N15" s="632"/>
      <c r="O15" s="631"/>
      <c r="P15" s="632"/>
      <c r="Q15" s="631"/>
      <c r="R15" s="632"/>
      <c r="S15" s="631"/>
      <c r="T15" s="632"/>
      <c r="U15" s="631"/>
      <c r="V15" s="632"/>
      <c r="W15" s="631"/>
      <c r="X15" s="632"/>
      <c r="Y15" s="631"/>
      <c r="Z15" s="39" t="n">
        <f aca="false">SUM(F15:Y15)</f>
        <v>0</v>
      </c>
      <c r="AA15" s="40" t="n">
        <f aca="false">+Z15-D15</f>
        <v>0</v>
      </c>
      <c r="AB15" s="40" t="str">
        <f aca="false">IF(AA15=0,"JÓ","ROSSZ")</f>
        <v>JÓ</v>
      </c>
    </row>
    <row r="16" customFormat="false" ht="12.75" hidden="false" customHeight="false" outlineLevel="0" collapsed="false">
      <c r="A16" s="641" t="s">
        <v>39</v>
      </c>
      <c r="B16" s="642" t="s">
        <v>56</v>
      </c>
      <c r="C16" s="633"/>
      <c r="D16" s="633"/>
      <c r="E16" s="645" t="s">
        <v>347</v>
      </c>
      <c r="F16" s="631"/>
      <c r="G16" s="632"/>
      <c r="H16" s="631"/>
      <c r="I16" s="632"/>
      <c r="J16" s="631"/>
      <c r="K16" s="631"/>
      <c r="L16" s="632"/>
      <c r="M16" s="631"/>
      <c r="N16" s="632"/>
      <c r="O16" s="631"/>
      <c r="P16" s="632"/>
      <c r="Q16" s="631"/>
      <c r="R16" s="632"/>
      <c r="S16" s="631"/>
      <c r="T16" s="632"/>
      <c r="U16" s="631"/>
      <c r="V16" s="632"/>
      <c r="W16" s="631"/>
      <c r="X16" s="632"/>
      <c r="Y16" s="631"/>
      <c r="Z16" s="39" t="n">
        <f aca="false">SUM(F16:Y16)</f>
        <v>0</v>
      </c>
      <c r="AA16" s="40" t="n">
        <f aca="false">+Z16-D16</f>
        <v>0</v>
      </c>
      <c r="AB16" s="40" t="str">
        <f aca="false">IF(AA16=0,"JÓ","ROSSZ")</f>
        <v>JÓ</v>
      </c>
    </row>
    <row r="17" customFormat="false" ht="12.75" hidden="false" customHeight="false" outlineLevel="0" collapsed="false">
      <c r="A17" s="641" t="s">
        <v>42</v>
      </c>
      <c r="B17" s="642" t="s">
        <v>57</v>
      </c>
      <c r="C17" s="326" t="n">
        <v>0</v>
      </c>
      <c r="D17" s="634" t="n">
        <f aca="false">SUM(F17:Y17)</f>
        <v>0</v>
      </c>
      <c r="E17" s="645" t="s">
        <v>350</v>
      </c>
      <c r="F17" s="631" t="n">
        <f aca="false">+'lista 2013-részmunkaidősök '!AA29</f>
        <v>0</v>
      </c>
      <c r="G17" s="632" t="n">
        <f aca="false">+'lista 2013-részmunkaidősök '!AE29</f>
        <v>0</v>
      </c>
      <c r="H17" s="631" t="n">
        <f aca="false">+'lista 2013-részmunkaidősök '!AI29</f>
        <v>0</v>
      </c>
      <c r="I17" s="632" t="n">
        <f aca="false">+'lista 2013-részmunkaidősök '!AM29</f>
        <v>0</v>
      </c>
      <c r="J17" s="631" t="n">
        <f aca="false">+'lista 2013-részmunkaidősök '!AQ29</f>
        <v>0</v>
      </c>
      <c r="K17" s="631" t="n">
        <f aca="false">+'lista 2011-részmunkaidősök'!AX102</f>
        <v>0</v>
      </c>
      <c r="L17" s="632" t="n">
        <f aca="false">+'lista 2011-részmunkaidősök'!BB102</f>
        <v>0</v>
      </c>
      <c r="M17" s="631" t="n">
        <f aca="false">+'lista 2011-részmunkaidősök'!BF102</f>
        <v>0</v>
      </c>
      <c r="N17" s="632" t="n">
        <f aca="false">+'lista 2011-részmunkaidősök'!BJ102</f>
        <v>0</v>
      </c>
      <c r="O17" s="631" t="n">
        <f aca="false">+'lista 2011-részmunkaidősök'!BN102</f>
        <v>0</v>
      </c>
      <c r="P17" s="632" t="n">
        <f aca="false">+'lista 2011-részmunkaidősök'!BR102</f>
        <v>0</v>
      </c>
      <c r="Q17" s="631" t="n">
        <f aca="false">+'lista 2011-részmunkaidősök'!BV102</f>
        <v>0</v>
      </c>
      <c r="R17" s="632" t="n">
        <f aca="false">+'lista 2011-részmunkaidősök'!BZ102</f>
        <v>0</v>
      </c>
      <c r="S17" s="631" t="n">
        <f aca="false">+'lista 2011-részmunkaidősök'!CD102</f>
        <v>0</v>
      </c>
      <c r="T17" s="632" t="n">
        <f aca="false">+'lista 2011-részmunkaidősök'!CH102</f>
        <v>0</v>
      </c>
      <c r="U17" s="631" t="n">
        <f aca="false">+'lista 2011-részmunkaidősök'!CL102</f>
        <v>0</v>
      </c>
      <c r="V17" s="632" t="n">
        <f aca="false">+'lista 2011-részmunkaidősök'!CP102</f>
        <v>0</v>
      </c>
      <c r="W17" s="631" t="n">
        <f aca="false">+'lista 2011-részmunkaidősök'!CT102</f>
        <v>0</v>
      </c>
      <c r="X17" s="632" t="n">
        <f aca="false">+'lista 2011-részmunkaidősök'!CX102</f>
        <v>0</v>
      </c>
      <c r="Y17" s="631" t="n">
        <f aca="false">+'lista 2011-részmunkaidősök'!DB102</f>
        <v>0</v>
      </c>
      <c r="Z17" s="39" t="n">
        <f aca="false">SUM(F17:Y17)</f>
        <v>0</v>
      </c>
      <c r="AA17" s="40" t="n">
        <f aca="false">+Z17-D17</f>
        <v>0</v>
      </c>
      <c r="AB17" s="40" t="str">
        <f aca="false">IF(AA17=0,"JÓ","ROSSZ")</f>
        <v>JÓ</v>
      </c>
    </row>
    <row r="18" customFormat="false" ht="12.75" hidden="false" customHeight="false" outlineLevel="0" collapsed="false">
      <c r="A18" s="641" t="s">
        <v>45</v>
      </c>
      <c r="B18" s="642" t="s">
        <v>58</v>
      </c>
      <c r="C18" s="326" t="n">
        <v>0</v>
      </c>
      <c r="D18" s="634" t="n">
        <f aca="false">SUM(F18:Y18)</f>
        <v>0</v>
      </c>
      <c r="E18" s="645" t="s">
        <v>351</v>
      </c>
      <c r="F18" s="631" t="n">
        <f aca="false">+'lista 2013-részmunkaidősök '!AB29</f>
        <v>0</v>
      </c>
      <c r="G18" s="632" t="n">
        <f aca="false">+'lista 2013-részmunkaidősök '!AF29</f>
        <v>0</v>
      </c>
      <c r="H18" s="631" t="n">
        <f aca="false">+'lista 2013-részmunkaidősök '!AJ29</f>
        <v>0</v>
      </c>
      <c r="I18" s="632" t="n">
        <f aca="false">+'lista 2013-részmunkaidősök '!AN29</f>
        <v>0</v>
      </c>
      <c r="J18" s="631" t="n">
        <f aca="false">+'lista 2013-részmunkaidősök '!AR29</f>
        <v>0</v>
      </c>
      <c r="K18" s="631" t="n">
        <f aca="false">+'lista 2011-részmunkaidősök'!AY102</f>
        <v>0</v>
      </c>
      <c r="L18" s="632" t="n">
        <f aca="false">+'lista 2011-részmunkaidősök'!BC102</f>
        <v>0</v>
      </c>
      <c r="M18" s="631" t="n">
        <f aca="false">+'lista 2011-részmunkaidősök'!BG102</f>
        <v>0</v>
      </c>
      <c r="N18" s="632" t="n">
        <f aca="false">+'lista 2011-részmunkaidősök'!BK102</f>
        <v>0</v>
      </c>
      <c r="O18" s="631" t="n">
        <f aca="false">+'lista 2011-részmunkaidősök'!BO102</f>
        <v>0</v>
      </c>
      <c r="P18" s="632" t="n">
        <f aca="false">+'lista 2011-részmunkaidősök'!BS102</f>
        <v>0</v>
      </c>
      <c r="Q18" s="631" t="n">
        <f aca="false">+'lista 2011-részmunkaidősök'!BW102</f>
        <v>0</v>
      </c>
      <c r="R18" s="632" t="n">
        <f aca="false">+'lista 2011-részmunkaidősök'!CA102</f>
        <v>0</v>
      </c>
      <c r="S18" s="631" t="n">
        <f aca="false">+'lista 2011-részmunkaidősök'!CE102</f>
        <v>0</v>
      </c>
      <c r="T18" s="632" t="n">
        <f aca="false">+'lista 2011-részmunkaidősök'!CI102</f>
        <v>0</v>
      </c>
      <c r="U18" s="631" t="n">
        <f aca="false">+'lista 2011-részmunkaidősök'!CM102</f>
        <v>0</v>
      </c>
      <c r="V18" s="632" t="n">
        <f aca="false">+'lista 2011-részmunkaidősök'!CQ102</f>
        <v>0</v>
      </c>
      <c r="W18" s="631" t="n">
        <f aca="false">+'lista 2011-részmunkaidősök'!CU102</f>
        <v>0</v>
      </c>
      <c r="X18" s="632" t="n">
        <f aca="false">+'lista 2011-részmunkaidősök'!CY102</f>
        <v>0</v>
      </c>
      <c r="Y18" s="631" t="n">
        <f aca="false">+'lista 2011-részmunkaidősök'!DC102</f>
        <v>0</v>
      </c>
      <c r="Z18" s="39" t="n">
        <f aca="false">SUM(F18:Y18)</f>
        <v>0</v>
      </c>
      <c r="AA18" s="40" t="n">
        <f aca="false">+Z18-D18</f>
        <v>0</v>
      </c>
      <c r="AB18" s="40" t="str">
        <f aca="false">IF(AA18=0,"JÓ","ROSSZ")</f>
        <v>JÓ</v>
      </c>
    </row>
    <row r="19" customFormat="false" ht="12.75" hidden="false" customHeight="false" outlineLevel="0" collapsed="false">
      <c r="A19" s="641" t="s">
        <v>48</v>
      </c>
      <c r="B19" s="642" t="s">
        <v>59</v>
      </c>
      <c r="C19" s="633"/>
      <c r="D19" s="633"/>
      <c r="E19" s="645" t="s">
        <v>346</v>
      </c>
      <c r="F19" s="631"/>
      <c r="G19" s="632"/>
      <c r="H19" s="631"/>
      <c r="I19" s="632"/>
      <c r="J19" s="631"/>
      <c r="K19" s="631"/>
      <c r="L19" s="632"/>
      <c r="M19" s="631"/>
      <c r="N19" s="632"/>
      <c r="O19" s="631"/>
      <c r="P19" s="632"/>
      <c r="Q19" s="631"/>
      <c r="R19" s="632"/>
      <c r="S19" s="631"/>
      <c r="T19" s="632"/>
      <c r="U19" s="631"/>
      <c r="V19" s="632"/>
      <c r="W19" s="631"/>
      <c r="X19" s="632"/>
      <c r="Y19" s="631"/>
      <c r="Z19" s="39" t="n">
        <f aca="false">SUM(F19:Y19)</f>
        <v>0</v>
      </c>
      <c r="AA19" s="40" t="n">
        <f aca="false">+Z19-D19</f>
        <v>0</v>
      </c>
      <c r="AB19" s="40" t="str">
        <f aca="false">IF(AA19=0,"JÓ","ROSSZ")</f>
        <v>JÓ</v>
      </c>
    </row>
    <row r="20" customFormat="false" ht="12.75" hidden="false" customHeight="false" outlineLevel="0" collapsed="false">
      <c r="A20" s="636" t="s">
        <v>60</v>
      </c>
      <c r="B20" s="637" t="s">
        <v>61</v>
      </c>
      <c r="C20" s="646" t="n">
        <f aca="false">50349650+92211780</f>
        <v>142561430</v>
      </c>
      <c r="D20" s="647" t="n">
        <f aca="false">+D12+D13</f>
        <v>140522950</v>
      </c>
      <c r="E20" s="630"/>
      <c r="F20" s="648" t="n">
        <f aca="false">+F12+F13</f>
        <v>7242000</v>
      </c>
      <c r="G20" s="648" t="n">
        <f aca="false">+G12+G13</f>
        <v>0</v>
      </c>
      <c r="H20" s="648" t="n">
        <f aca="false">+H12+H13</f>
        <v>133280950</v>
      </c>
      <c r="I20" s="648" t="n">
        <f aca="false">+I12+I13</f>
        <v>0</v>
      </c>
      <c r="J20" s="648" t="n">
        <f aca="false">+J12+J13</f>
        <v>0</v>
      </c>
      <c r="K20" s="631"/>
      <c r="L20" s="632"/>
      <c r="M20" s="631"/>
      <c r="N20" s="632"/>
      <c r="O20" s="631"/>
      <c r="P20" s="632"/>
      <c r="Q20" s="631"/>
      <c r="R20" s="632"/>
      <c r="S20" s="631"/>
      <c r="T20" s="632"/>
      <c r="U20" s="631"/>
      <c r="V20" s="632"/>
      <c r="W20" s="631"/>
      <c r="X20" s="632"/>
      <c r="Y20" s="631"/>
      <c r="Z20" s="39" t="n">
        <f aca="false">SUM(F20:Y20)</f>
        <v>140522950</v>
      </c>
      <c r="AA20" s="40" t="n">
        <f aca="false">+Z20-D20</f>
        <v>0</v>
      </c>
      <c r="AB20" s="40" t="str">
        <f aca="false">IF(AA20=0,"JÓ","ROSSZ")</f>
        <v>JÓ</v>
      </c>
    </row>
    <row r="21" customFormat="false" ht="12.75" hidden="false" customHeight="false" outlineLevel="0" collapsed="false">
      <c r="A21" s="640" t="s">
        <v>62</v>
      </c>
      <c r="B21" s="615" t="n">
        <v>10</v>
      </c>
      <c r="C21" s="633"/>
      <c r="D21" s="633"/>
      <c r="E21" s="630" t="s">
        <v>346</v>
      </c>
      <c r="F21" s="631"/>
      <c r="G21" s="632"/>
      <c r="H21" s="631"/>
      <c r="I21" s="632"/>
      <c r="J21" s="631"/>
      <c r="K21" s="631"/>
      <c r="L21" s="632"/>
      <c r="M21" s="631"/>
      <c r="N21" s="632"/>
      <c r="O21" s="631"/>
      <c r="P21" s="632"/>
      <c r="Q21" s="631"/>
      <c r="R21" s="632"/>
      <c r="S21" s="631"/>
      <c r="T21" s="632"/>
      <c r="U21" s="631"/>
      <c r="V21" s="632"/>
      <c r="W21" s="631"/>
      <c r="X21" s="632"/>
      <c r="Y21" s="631"/>
      <c r="Z21" s="39" t="n">
        <f aca="false">SUM(F21:Y21)</f>
        <v>0</v>
      </c>
      <c r="AA21" s="40" t="n">
        <f aca="false">+Z21-D21</f>
        <v>0</v>
      </c>
      <c r="AB21" s="40" t="str">
        <f aca="false">IF(AA21=0,"JÓ","ROSSZ")</f>
        <v>JÓ</v>
      </c>
    </row>
    <row r="22" customFormat="false" ht="12.75" hidden="false" customHeight="false" outlineLevel="0" collapsed="false">
      <c r="A22" s="640" t="s">
        <v>63</v>
      </c>
      <c r="B22" s="615" t="n">
        <v>11</v>
      </c>
      <c r="C22" s="633"/>
      <c r="D22" s="633"/>
      <c r="E22" s="630" t="s">
        <v>352</v>
      </c>
      <c r="F22" s="631"/>
      <c r="G22" s="632"/>
      <c r="H22" s="631"/>
      <c r="I22" s="632"/>
      <c r="J22" s="631"/>
      <c r="K22" s="631"/>
      <c r="L22" s="632"/>
      <c r="M22" s="631"/>
      <c r="N22" s="632"/>
      <c r="O22" s="631"/>
      <c r="P22" s="632"/>
      <c r="Q22" s="631"/>
      <c r="R22" s="632"/>
      <c r="S22" s="631"/>
      <c r="T22" s="632"/>
      <c r="U22" s="631"/>
      <c r="V22" s="632"/>
      <c r="W22" s="631"/>
      <c r="X22" s="632"/>
      <c r="Y22" s="631"/>
      <c r="Z22" s="39" t="n">
        <f aca="false">SUM(F22:Y22)</f>
        <v>0</v>
      </c>
      <c r="AA22" s="40" t="n">
        <f aca="false">+Z22-D22</f>
        <v>0</v>
      </c>
      <c r="AB22" s="40" t="str">
        <f aca="false">IF(AA22=0,"JÓ","ROSSZ")</f>
        <v>JÓ</v>
      </c>
    </row>
    <row r="23" customFormat="false" ht="12.75" hidden="false" customHeight="false" outlineLevel="0" collapsed="false">
      <c r="A23" s="640" t="s">
        <v>64</v>
      </c>
      <c r="B23" s="615" t="n">
        <v>12</v>
      </c>
      <c r="C23" s="361" t="n">
        <f aca="false">82224+703030</f>
        <v>785254</v>
      </c>
      <c r="D23" s="360" t="n">
        <f aca="false">SUM(D24:D25)</f>
        <v>616928</v>
      </c>
      <c r="E23" s="630"/>
      <c r="F23" s="631"/>
      <c r="G23" s="632"/>
      <c r="H23" s="631" t="n">
        <v>616928</v>
      </c>
      <c r="I23" s="632"/>
      <c r="J23" s="631"/>
      <c r="K23" s="631"/>
      <c r="L23" s="632"/>
      <c r="M23" s="631"/>
      <c r="N23" s="632"/>
      <c r="O23" s="631"/>
      <c r="P23" s="632"/>
      <c r="Q23" s="631"/>
      <c r="R23" s="632"/>
      <c r="S23" s="631"/>
      <c r="T23" s="632"/>
      <c r="U23" s="631"/>
      <c r="V23" s="632"/>
      <c r="W23" s="631"/>
      <c r="X23" s="632"/>
      <c r="Y23" s="631"/>
      <c r="Z23" s="39" t="n">
        <f aca="false">SUM(F23:Y23)</f>
        <v>616928</v>
      </c>
      <c r="AA23" s="40" t="n">
        <f aca="false">+Z23-D23</f>
        <v>0</v>
      </c>
      <c r="AB23" s="40" t="str">
        <f aca="false">IF(AA23=0,"JÓ","ROSSZ")</f>
        <v>JÓ</v>
      </c>
    </row>
    <row r="24" customFormat="false" ht="12.75" hidden="false" customHeight="false" outlineLevel="0" collapsed="false">
      <c r="A24" s="649" t="s">
        <v>65</v>
      </c>
      <c r="B24" s="642" t="s">
        <v>66</v>
      </c>
      <c r="C24" s="643" t="n">
        <f aca="false">0+385750</f>
        <v>385750</v>
      </c>
      <c r="D24" s="643" t="n">
        <f aca="false">2.5*98000</f>
        <v>245000</v>
      </c>
      <c r="E24" s="635" t="s">
        <v>1129</v>
      </c>
      <c r="F24" s="631"/>
      <c r="G24" s="632"/>
      <c r="H24" s="631" t="n">
        <v>245000</v>
      </c>
      <c r="I24" s="632"/>
      <c r="J24" s="631"/>
      <c r="K24" s="631"/>
      <c r="L24" s="632"/>
      <c r="M24" s="631"/>
      <c r="N24" s="632"/>
      <c r="O24" s="631"/>
      <c r="P24" s="632"/>
      <c r="Q24" s="631"/>
      <c r="R24" s="632"/>
      <c r="S24" s="631"/>
      <c r="T24" s="632"/>
      <c r="U24" s="631"/>
      <c r="V24" s="632"/>
      <c r="W24" s="631"/>
      <c r="X24" s="632"/>
      <c r="Y24" s="631"/>
      <c r="Z24" s="39" t="n">
        <f aca="false">SUM(F24:Y24)</f>
        <v>245000</v>
      </c>
      <c r="AA24" s="40" t="n">
        <f aca="false">+Z24-D24</f>
        <v>0</v>
      </c>
      <c r="AB24" s="40" t="str">
        <f aca="false">IF(AA24=0,"JÓ","ROSSZ")</f>
        <v>JÓ</v>
      </c>
    </row>
    <row r="25" customFormat="false" ht="12.75" hidden="false" customHeight="false" outlineLevel="0" collapsed="false">
      <c r="A25" s="649" t="s">
        <v>68</v>
      </c>
      <c r="B25" s="642" t="s">
        <v>69</v>
      </c>
      <c r="C25" s="643" t="n">
        <f aca="false">82224+317280</f>
        <v>399504</v>
      </c>
      <c r="D25" s="643" t="n">
        <v>371928</v>
      </c>
      <c r="E25" s="630"/>
      <c r="F25" s="631"/>
      <c r="G25" s="632"/>
      <c r="H25" s="631" t="n">
        <v>371928</v>
      </c>
      <c r="I25" s="632"/>
      <c r="J25" s="631"/>
      <c r="K25" s="631"/>
      <c r="L25" s="632"/>
      <c r="M25" s="631"/>
      <c r="N25" s="632"/>
      <c r="O25" s="631"/>
      <c r="P25" s="632"/>
      <c r="Q25" s="631"/>
      <c r="R25" s="632"/>
      <c r="S25" s="631"/>
      <c r="T25" s="632"/>
      <c r="U25" s="631"/>
      <c r="V25" s="632"/>
      <c r="W25" s="631"/>
      <c r="X25" s="632"/>
      <c r="Y25" s="631"/>
      <c r="Z25" s="39" t="n">
        <f aca="false">SUM(F25:Y25)</f>
        <v>371928</v>
      </c>
      <c r="AA25" s="40" t="n">
        <f aca="false">+Z25-D25</f>
        <v>0</v>
      </c>
      <c r="AB25" s="40" t="str">
        <f aca="false">IF(AA25=0,"JÓ","ROSSZ")</f>
        <v>JÓ</v>
      </c>
    </row>
    <row r="26" customFormat="false" ht="39.75" hidden="false" customHeight="true" outlineLevel="0" collapsed="false">
      <c r="A26" s="640" t="s">
        <v>70</v>
      </c>
      <c r="B26" s="615" t="n">
        <v>13</v>
      </c>
      <c r="C26" s="361" t="n">
        <f aca="false">1491000+2614200</f>
        <v>4105200</v>
      </c>
      <c r="D26" s="361" t="n">
        <v>3681000</v>
      </c>
      <c r="E26" s="635" t="s">
        <v>1130</v>
      </c>
      <c r="F26" s="631"/>
      <c r="G26" s="632"/>
      <c r="H26" s="631" t="n">
        <v>3681000</v>
      </c>
      <c r="I26" s="632"/>
      <c r="J26" s="631"/>
      <c r="K26" s="631"/>
      <c r="L26" s="632"/>
      <c r="M26" s="631"/>
      <c r="N26" s="632"/>
      <c r="O26" s="631"/>
      <c r="P26" s="632"/>
      <c r="Q26" s="631"/>
      <c r="R26" s="632"/>
      <c r="S26" s="631"/>
      <c r="T26" s="632"/>
      <c r="U26" s="631"/>
      <c r="V26" s="632"/>
      <c r="W26" s="631"/>
      <c r="X26" s="632"/>
      <c r="Y26" s="631"/>
      <c r="Z26" s="39" t="n">
        <f aca="false">SUM(F26:Y26)</f>
        <v>3681000</v>
      </c>
      <c r="AA26" s="40" t="n">
        <f aca="false">+Z26-D26</f>
        <v>0</v>
      </c>
      <c r="AB26" s="40" t="str">
        <f aca="false">IF(AA26=0,"JÓ","ROSSZ")</f>
        <v>JÓ</v>
      </c>
    </row>
    <row r="27" customFormat="false" ht="25.5" hidden="false" customHeight="false" outlineLevel="0" collapsed="false">
      <c r="A27" s="636" t="s">
        <v>72</v>
      </c>
      <c r="B27" s="637" t="n">
        <v>14</v>
      </c>
      <c r="C27" s="638" t="n">
        <f aca="false">1573224+3317230</f>
        <v>4890454</v>
      </c>
      <c r="D27" s="359" t="n">
        <f aca="false">SUM(D21:D26)-D24-D25</f>
        <v>4297928</v>
      </c>
      <c r="E27" s="630"/>
      <c r="F27" s="639" t="n">
        <f aca="false">SUM(F21:F26)-F24-F25</f>
        <v>0</v>
      </c>
      <c r="G27" s="639" t="n">
        <f aca="false">SUM(G21:G26)-G24-G25</f>
        <v>0</v>
      </c>
      <c r="H27" s="639" t="n">
        <f aca="false">SUM(H21:H26)-H24-H25</f>
        <v>4297928</v>
      </c>
      <c r="I27" s="639" t="n">
        <f aca="false">SUM(I21:I26)-I24-I25</f>
        <v>0</v>
      </c>
      <c r="J27" s="639" t="n">
        <f aca="false">SUM(J21:J26)-J24-J25</f>
        <v>0</v>
      </c>
      <c r="K27" s="631"/>
      <c r="L27" s="632"/>
      <c r="M27" s="631"/>
      <c r="N27" s="632"/>
      <c r="O27" s="631"/>
      <c r="P27" s="632"/>
      <c r="Q27" s="631"/>
      <c r="R27" s="632"/>
      <c r="S27" s="631"/>
      <c r="T27" s="632"/>
      <c r="U27" s="631"/>
      <c r="V27" s="632"/>
      <c r="W27" s="631"/>
      <c r="X27" s="632"/>
      <c r="Y27" s="631"/>
      <c r="Z27" s="39" t="n">
        <f aca="false">SUM(F27:Y27)</f>
        <v>4297928</v>
      </c>
      <c r="AA27" s="40" t="n">
        <f aca="false">+Z27-D27</f>
        <v>0</v>
      </c>
      <c r="AB27" s="40" t="str">
        <f aca="false">IF(AA27=0,"JÓ","ROSSZ")</f>
        <v>JÓ</v>
      </c>
    </row>
    <row r="28" customFormat="false" ht="25.5" hidden="false" customHeight="false" outlineLevel="0" collapsed="false">
      <c r="A28" s="640" t="s">
        <v>73</v>
      </c>
      <c r="B28" s="615" t="n">
        <v>15</v>
      </c>
      <c r="C28" s="361" t="n">
        <v>0</v>
      </c>
      <c r="D28" s="650" t="n">
        <f aca="false">SUM(D29:D34)-D32-D33</f>
        <v>0</v>
      </c>
      <c r="E28" s="630"/>
      <c r="F28" s="651" t="n">
        <f aca="false">SUM(F29:F34)-F32-F33</f>
        <v>0</v>
      </c>
      <c r="G28" s="651" t="n">
        <f aca="false">SUM(G29:G34)-G32-G33</f>
        <v>0</v>
      </c>
      <c r="H28" s="651" t="n">
        <f aca="false">SUM(H29:H34)-H32-H33</f>
        <v>0</v>
      </c>
      <c r="I28" s="651" t="n">
        <f aca="false">SUM(I29:I34)-I32-I33</f>
        <v>0</v>
      </c>
      <c r="J28" s="651" t="n">
        <f aca="false">SUM(J29:J34)-J32-J33</f>
        <v>0</v>
      </c>
      <c r="K28" s="631"/>
      <c r="L28" s="632"/>
      <c r="M28" s="631"/>
      <c r="N28" s="632"/>
      <c r="O28" s="631"/>
      <c r="P28" s="632"/>
      <c r="Q28" s="631"/>
      <c r="R28" s="632"/>
      <c r="S28" s="631"/>
      <c r="T28" s="632"/>
      <c r="U28" s="631"/>
      <c r="V28" s="632"/>
      <c r="W28" s="631"/>
      <c r="X28" s="632"/>
      <c r="Y28" s="631"/>
      <c r="Z28" s="39" t="n">
        <f aca="false">SUM(F28:Y28)</f>
        <v>0</v>
      </c>
      <c r="AA28" s="40" t="n">
        <f aca="false">+Z28-D28</f>
        <v>0</v>
      </c>
      <c r="AB28" s="40" t="str">
        <f aca="false">IF(AA28=0,"JÓ","ROSSZ")</f>
        <v>JÓ</v>
      </c>
    </row>
    <row r="29" customFormat="false" ht="12.75" hidden="false" customHeight="false" outlineLevel="0" collapsed="false">
      <c r="A29" s="649" t="s">
        <v>62</v>
      </c>
      <c r="B29" s="652" t="s">
        <v>74</v>
      </c>
      <c r="C29" s="653"/>
      <c r="D29" s="653"/>
      <c r="E29" s="645" t="s">
        <v>346</v>
      </c>
      <c r="F29" s="631"/>
      <c r="G29" s="632"/>
      <c r="H29" s="631"/>
      <c r="I29" s="632"/>
      <c r="J29" s="631"/>
      <c r="K29" s="631"/>
      <c r="L29" s="632"/>
      <c r="M29" s="631"/>
      <c r="N29" s="632"/>
      <c r="O29" s="631"/>
      <c r="P29" s="632"/>
      <c r="Q29" s="631"/>
      <c r="R29" s="632"/>
      <c r="S29" s="631"/>
      <c r="T29" s="632"/>
      <c r="U29" s="631"/>
      <c r="V29" s="632"/>
      <c r="W29" s="631"/>
      <c r="X29" s="632"/>
      <c r="Y29" s="631"/>
      <c r="Z29" s="39" t="n">
        <f aca="false">SUM(F29:Y29)</f>
        <v>0</v>
      </c>
      <c r="AA29" s="40" t="n">
        <f aca="false">+Z29-D29</f>
        <v>0</v>
      </c>
      <c r="AB29" s="40" t="str">
        <f aca="false">IF(AA29=0,"JÓ","ROSSZ")</f>
        <v>JÓ</v>
      </c>
    </row>
    <row r="30" customFormat="false" ht="12.75" hidden="false" customHeight="false" outlineLevel="0" collapsed="false">
      <c r="A30" s="649" t="s">
        <v>63</v>
      </c>
      <c r="B30" s="652" t="s">
        <v>75</v>
      </c>
      <c r="C30" s="653"/>
      <c r="D30" s="653"/>
      <c r="E30" s="630" t="s">
        <v>352</v>
      </c>
      <c r="F30" s="631"/>
      <c r="G30" s="632"/>
      <c r="H30" s="631"/>
      <c r="I30" s="632"/>
      <c r="J30" s="631"/>
      <c r="K30" s="631"/>
      <c r="L30" s="632"/>
      <c r="M30" s="631"/>
      <c r="N30" s="632"/>
      <c r="O30" s="631"/>
      <c r="P30" s="632"/>
      <c r="Q30" s="631"/>
      <c r="R30" s="632"/>
      <c r="S30" s="631"/>
      <c r="T30" s="632"/>
      <c r="U30" s="631"/>
      <c r="V30" s="632"/>
      <c r="W30" s="631"/>
      <c r="X30" s="632"/>
      <c r="Y30" s="631"/>
      <c r="Z30" s="39" t="n">
        <f aca="false">SUM(F30:Y30)</f>
        <v>0</v>
      </c>
      <c r="AA30" s="40" t="n">
        <f aca="false">+Z30-D30</f>
        <v>0</v>
      </c>
      <c r="AB30" s="40" t="str">
        <f aca="false">IF(AA30=0,"JÓ","ROSSZ")</f>
        <v>JÓ</v>
      </c>
    </row>
    <row r="31" customFormat="false" ht="12.75" hidden="false" customHeight="false" outlineLevel="0" collapsed="false">
      <c r="A31" s="649" t="s">
        <v>64</v>
      </c>
      <c r="B31" s="652" t="s">
        <v>76</v>
      </c>
      <c r="C31" s="643"/>
      <c r="D31" s="643"/>
      <c r="E31" s="645"/>
      <c r="F31" s="631"/>
      <c r="G31" s="632"/>
      <c r="H31" s="631"/>
      <c r="I31" s="632"/>
      <c r="J31" s="631"/>
      <c r="K31" s="631"/>
      <c r="L31" s="632"/>
      <c r="M31" s="631"/>
      <c r="N31" s="632"/>
      <c r="O31" s="631"/>
      <c r="P31" s="632"/>
      <c r="Q31" s="631"/>
      <c r="R31" s="632"/>
      <c r="S31" s="631"/>
      <c r="T31" s="632"/>
      <c r="U31" s="631"/>
      <c r="V31" s="632"/>
      <c r="W31" s="631"/>
      <c r="X31" s="632"/>
      <c r="Y31" s="631"/>
      <c r="Z31" s="39" t="n">
        <f aca="false">SUM(F31:Y31)</f>
        <v>0</v>
      </c>
      <c r="AA31" s="40" t="n">
        <f aca="false">+Z31-D31</f>
        <v>0</v>
      </c>
      <c r="AB31" s="40" t="str">
        <f aca="false">IF(AA31=0,"JÓ","ROSSZ")</f>
        <v>JÓ</v>
      </c>
    </row>
    <row r="32" customFormat="false" ht="12.75" hidden="false" customHeight="false" outlineLevel="0" collapsed="false">
      <c r="A32" s="649" t="s">
        <v>65</v>
      </c>
      <c r="B32" s="652" t="s">
        <v>77</v>
      </c>
      <c r="C32" s="643"/>
      <c r="D32" s="643"/>
      <c r="E32" s="645"/>
      <c r="F32" s="631"/>
      <c r="G32" s="632"/>
      <c r="H32" s="631"/>
      <c r="I32" s="632"/>
      <c r="J32" s="631"/>
      <c r="K32" s="631"/>
      <c r="L32" s="632"/>
      <c r="M32" s="631"/>
      <c r="N32" s="632"/>
      <c r="O32" s="631"/>
      <c r="P32" s="632"/>
      <c r="Q32" s="631"/>
      <c r="R32" s="632"/>
      <c r="S32" s="631"/>
      <c r="T32" s="632"/>
      <c r="U32" s="631"/>
      <c r="V32" s="632"/>
      <c r="W32" s="631"/>
      <c r="X32" s="632"/>
      <c r="Y32" s="631"/>
      <c r="Z32" s="39" t="n">
        <f aca="false">SUM(F32:Y32)</f>
        <v>0</v>
      </c>
      <c r="AA32" s="40" t="n">
        <f aca="false">+Z32-D32</f>
        <v>0</v>
      </c>
      <c r="AB32" s="40" t="str">
        <f aca="false">IF(AA32=0,"JÓ","ROSSZ")</f>
        <v>JÓ</v>
      </c>
    </row>
    <row r="33" customFormat="false" ht="12.75" hidden="false" customHeight="false" outlineLevel="0" collapsed="false">
      <c r="A33" s="649" t="s">
        <v>68</v>
      </c>
      <c r="B33" s="652" t="s">
        <v>78</v>
      </c>
      <c r="C33" s="643"/>
      <c r="D33" s="643"/>
      <c r="E33" s="645"/>
      <c r="F33" s="631"/>
      <c r="G33" s="632"/>
      <c r="H33" s="631"/>
      <c r="I33" s="632"/>
      <c r="J33" s="631"/>
      <c r="K33" s="631"/>
      <c r="L33" s="632"/>
      <c r="M33" s="631"/>
      <c r="N33" s="632"/>
      <c r="O33" s="631"/>
      <c r="P33" s="632"/>
      <c r="Q33" s="631"/>
      <c r="R33" s="632"/>
      <c r="S33" s="631"/>
      <c r="T33" s="632"/>
      <c r="U33" s="631"/>
      <c r="V33" s="632"/>
      <c r="W33" s="631"/>
      <c r="X33" s="632"/>
      <c r="Y33" s="631"/>
      <c r="Z33" s="39" t="n">
        <f aca="false">SUM(F33:Y33)</f>
        <v>0</v>
      </c>
      <c r="AA33" s="40" t="n">
        <f aca="false">+Z33-D33</f>
        <v>0</v>
      </c>
      <c r="AB33" s="40" t="str">
        <f aca="false">IF(AA33=0,"JÓ","ROSSZ")</f>
        <v>JÓ</v>
      </c>
    </row>
    <row r="34" customFormat="false" ht="12.75" hidden="false" customHeight="false" outlineLevel="0" collapsed="false">
      <c r="A34" s="649" t="s">
        <v>70</v>
      </c>
      <c r="B34" s="652" t="s">
        <v>79</v>
      </c>
      <c r="C34" s="643"/>
      <c r="D34" s="643"/>
      <c r="E34" s="645" t="s">
        <v>354</v>
      </c>
      <c r="F34" s="631"/>
      <c r="G34" s="632"/>
      <c r="H34" s="631"/>
      <c r="I34" s="632"/>
      <c r="J34" s="631"/>
      <c r="K34" s="631"/>
      <c r="L34" s="632"/>
      <c r="M34" s="631"/>
      <c r="N34" s="632"/>
      <c r="O34" s="631"/>
      <c r="P34" s="632"/>
      <c r="Q34" s="631"/>
      <c r="R34" s="632"/>
      <c r="S34" s="631"/>
      <c r="T34" s="632"/>
      <c r="U34" s="631"/>
      <c r="V34" s="632"/>
      <c r="W34" s="631"/>
      <c r="X34" s="632"/>
      <c r="Y34" s="631"/>
      <c r="Z34" s="39" t="n">
        <f aca="false">SUM(F34:Y34)</f>
        <v>0</v>
      </c>
      <c r="AA34" s="40" t="n">
        <f aca="false">+Z34-D34</f>
        <v>0</v>
      </c>
      <c r="AB34" s="40" t="str">
        <f aca="false">IF(AA34=0,"JÓ","ROSSZ")</f>
        <v>JÓ</v>
      </c>
    </row>
    <row r="35" customFormat="false" ht="12.75" hidden="false" customHeight="false" outlineLevel="0" collapsed="false">
      <c r="A35" s="636" t="s">
        <v>80</v>
      </c>
      <c r="B35" s="637" t="n">
        <v>16</v>
      </c>
      <c r="C35" s="638" t="n">
        <f aca="false">1573224+3317230</f>
        <v>4890454</v>
      </c>
      <c r="D35" s="359" t="n">
        <f aca="false">+D27+D28</f>
        <v>4297928</v>
      </c>
      <c r="E35" s="645"/>
      <c r="F35" s="639" t="n">
        <f aca="false">+F27+F28</f>
        <v>0</v>
      </c>
      <c r="G35" s="639" t="n">
        <f aca="false">+G27+G28</f>
        <v>0</v>
      </c>
      <c r="H35" s="639" t="n">
        <f aca="false">+H27+H28</f>
        <v>4297928</v>
      </c>
      <c r="I35" s="639" t="n">
        <f aca="false">+I27+I28</f>
        <v>0</v>
      </c>
      <c r="J35" s="639" t="n">
        <f aca="false">+J27+J28</f>
        <v>0</v>
      </c>
      <c r="K35" s="631"/>
      <c r="L35" s="632"/>
      <c r="M35" s="631"/>
      <c r="N35" s="632"/>
      <c r="O35" s="631"/>
      <c r="P35" s="632"/>
      <c r="Q35" s="631"/>
      <c r="R35" s="632"/>
      <c r="S35" s="631"/>
      <c r="T35" s="632"/>
      <c r="U35" s="631"/>
      <c r="V35" s="632"/>
      <c r="W35" s="631"/>
      <c r="X35" s="632"/>
      <c r="Y35" s="631"/>
      <c r="Z35" s="39" t="n">
        <f aca="false">SUM(F35:Y35)</f>
        <v>4297928</v>
      </c>
      <c r="AA35" s="40" t="n">
        <f aca="false">+Z35-D35</f>
        <v>0</v>
      </c>
      <c r="AB35" s="40" t="str">
        <f aca="false">IF(AA35=0,"JÓ","ROSSZ")</f>
        <v>JÓ</v>
      </c>
    </row>
    <row r="36" customFormat="false" ht="25.5" hidden="false" customHeight="false" outlineLevel="0" collapsed="false">
      <c r="A36" s="636" t="s">
        <v>81</v>
      </c>
      <c r="B36" s="637" t="n">
        <v>17</v>
      </c>
      <c r="C36" s="326"/>
      <c r="D36" s="326"/>
      <c r="E36" s="635" t="s">
        <v>1131</v>
      </c>
      <c r="F36" s="631"/>
      <c r="G36" s="632"/>
      <c r="H36" s="631"/>
      <c r="I36" s="632"/>
      <c r="J36" s="631"/>
      <c r="K36" s="631"/>
      <c r="L36" s="632"/>
      <c r="M36" s="631"/>
      <c r="N36" s="632"/>
      <c r="O36" s="631"/>
      <c r="P36" s="632"/>
      <c r="Q36" s="631"/>
      <c r="R36" s="632"/>
      <c r="S36" s="631"/>
      <c r="T36" s="632"/>
      <c r="U36" s="631"/>
      <c r="V36" s="632"/>
      <c r="W36" s="631"/>
      <c r="X36" s="632"/>
      <c r="Y36" s="631"/>
      <c r="Z36" s="39" t="n">
        <f aca="false">SUM(F36:Y36)</f>
        <v>0</v>
      </c>
      <c r="AA36" s="40" t="n">
        <f aca="false">+Z36-D36</f>
        <v>0</v>
      </c>
      <c r="AB36" s="40" t="str">
        <f aca="false">IF(AA36=0,"JÓ","ROSSZ")</f>
        <v>JÓ</v>
      </c>
    </row>
    <row r="37" customFormat="false" ht="12.75" hidden="false" customHeight="false" outlineLevel="0" collapsed="false">
      <c r="A37" s="640" t="s">
        <v>83</v>
      </c>
      <c r="B37" s="615" t="n">
        <v>18</v>
      </c>
      <c r="C37" s="361"/>
      <c r="D37" s="361"/>
      <c r="E37" s="630" t="s">
        <v>355</v>
      </c>
      <c r="F37" s="631"/>
      <c r="G37" s="632"/>
      <c r="H37" s="631"/>
      <c r="I37" s="632"/>
      <c r="J37" s="631"/>
      <c r="K37" s="631"/>
      <c r="L37" s="632"/>
      <c r="M37" s="631"/>
      <c r="N37" s="632"/>
      <c r="O37" s="631"/>
      <c r="P37" s="632"/>
      <c r="Q37" s="631"/>
      <c r="R37" s="632"/>
      <c r="S37" s="631"/>
      <c r="T37" s="632"/>
      <c r="U37" s="631"/>
      <c r="V37" s="632"/>
      <c r="W37" s="631"/>
      <c r="X37" s="632"/>
      <c r="Y37" s="631"/>
      <c r="Z37" s="39" t="n">
        <f aca="false">SUM(F37:Y37)</f>
        <v>0</v>
      </c>
      <c r="AA37" s="40" t="n">
        <f aca="false">+Z37-D37</f>
        <v>0</v>
      </c>
      <c r="AB37" s="40" t="str">
        <f aca="false">IF(AA37=0,"JÓ","ROSSZ")</f>
        <v>JÓ</v>
      </c>
    </row>
    <row r="38" customFormat="false" ht="12.75" hidden="false" customHeight="false" outlineLevel="0" collapsed="false">
      <c r="A38" s="640" t="s">
        <v>84</v>
      </c>
      <c r="B38" s="615" t="n">
        <v>19</v>
      </c>
      <c r="C38" s="361" t="n">
        <f aca="false">0+3731100</f>
        <v>3731100</v>
      </c>
      <c r="D38" s="650" t="n">
        <f aca="false">+'lista 2013-teljes munkaidős'!X107</f>
        <v>1272440</v>
      </c>
      <c r="E38" s="630"/>
      <c r="F38" s="631" t="n">
        <f aca="false">+'lista 2013-teljes munkaidős'!AC107</f>
        <v>0</v>
      </c>
      <c r="G38" s="632" t="n">
        <f aca="false">+'lista 2013-teljes munkaidős'!AG107</f>
        <v>0</v>
      </c>
      <c r="H38" s="631" t="n">
        <f aca="false">+'lista 2013-teljes munkaidős'!AK107</f>
        <v>1272440</v>
      </c>
      <c r="I38" s="632" t="n">
        <f aca="false">+'lista 2013-teljes munkaidős'!AO107</f>
        <v>0</v>
      </c>
      <c r="J38" s="631" t="n">
        <f aca="false">+'lista 2013-teljes munkaidős'!AS107</f>
        <v>0</v>
      </c>
      <c r="K38" s="631" t="n">
        <f aca="false">+'lista 2011-teljes munkaidősök'!AZ102</f>
        <v>0</v>
      </c>
      <c r="L38" s="632" t="n">
        <f aca="false">+'lista 2011-teljes munkaidősök'!BD102</f>
        <v>0</v>
      </c>
      <c r="M38" s="631" t="n">
        <f aca="false">+'lista 2011-teljes munkaidősök'!BH102</f>
        <v>0</v>
      </c>
      <c r="N38" s="632" t="n">
        <f aca="false">+'lista 2011-teljes munkaidősök'!BL102</f>
        <v>0</v>
      </c>
      <c r="O38" s="631" t="n">
        <f aca="false">+'lista 2011-teljes munkaidősök'!BP102</f>
        <v>0</v>
      </c>
      <c r="P38" s="632" t="n">
        <f aca="false">+'lista 2011-teljes munkaidősök'!BT102</f>
        <v>0</v>
      </c>
      <c r="Q38" s="631" t="n">
        <f aca="false">+'lista 2011-teljes munkaidősök'!BX102</f>
        <v>0</v>
      </c>
      <c r="R38" s="632" t="n">
        <f aca="false">+'lista 2011-teljes munkaidősök'!CB102</f>
        <v>0</v>
      </c>
      <c r="S38" s="631" t="n">
        <f aca="false">+'lista 2011-teljes munkaidősök'!CF102</f>
        <v>0</v>
      </c>
      <c r="T38" s="632" t="n">
        <f aca="false">+'lista 2011-teljes munkaidősök'!CJ102</f>
        <v>0</v>
      </c>
      <c r="U38" s="631" t="n">
        <f aca="false">+'lista 2011-teljes munkaidősök'!CN102</f>
        <v>0</v>
      </c>
      <c r="V38" s="632" t="n">
        <f aca="false">+'lista 2011-teljes munkaidősök'!CR102</f>
        <v>0</v>
      </c>
      <c r="W38" s="631" t="n">
        <f aca="false">+'lista 2011-teljes munkaidősök'!CV102</f>
        <v>0</v>
      </c>
      <c r="X38" s="632" t="n">
        <f aca="false">+'lista 2011-teljes munkaidősök'!CZ102</f>
        <v>0</v>
      </c>
      <c r="Y38" s="631" t="n">
        <f aca="false">+'lista 2011-teljes munkaidősök'!DD102</f>
        <v>0</v>
      </c>
      <c r="Z38" s="39" t="n">
        <f aca="false">SUM(F38:Y38)</f>
        <v>1272440</v>
      </c>
      <c r="AA38" s="40" t="n">
        <f aca="false">+Z38-D38</f>
        <v>0</v>
      </c>
      <c r="AB38" s="40" t="str">
        <f aca="false">IF(AA38=0,"JÓ","ROSSZ")</f>
        <v>JÓ</v>
      </c>
    </row>
    <row r="39" customFormat="false" ht="25.5" hidden="false" customHeight="false" outlineLevel="0" collapsed="false">
      <c r="A39" s="640" t="s">
        <v>85</v>
      </c>
      <c r="B39" s="615" t="n">
        <v>20</v>
      </c>
      <c r="C39" s="361"/>
      <c r="D39" s="361"/>
      <c r="E39" s="630" t="s">
        <v>356</v>
      </c>
      <c r="F39" s="631"/>
      <c r="G39" s="632"/>
      <c r="H39" s="631"/>
      <c r="I39" s="632"/>
      <c r="J39" s="631"/>
      <c r="K39" s="631"/>
      <c r="L39" s="632"/>
      <c r="M39" s="631"/>
      <c r="N39" s="632"/>
      <c r="O39" s="631"/>
      <c r="P39" s="632"/>
      <c r="Q39" s="631"/>
      <c r="R39" s="632"/>
      <c r="S39" s="631"/>
      <c r="T39" s="632"/>
      <c r="U39" s="631"/>
      <c r="V39" s="632"/>
      <c r="W39" s="631"/>
      <c r="X39" s="632"/>
      <c r="Y39" s="631"/>
      <c r="Z39" s="39" t="n">
        <f aca="false">SUM(F39:Y39)</f>
        <v>0</v>
      </c>
      <c r="AA39" s="40" t="n">
        <f aca="false">+Z39-D39</f>
        <v>0</v>
      </c>
      <c r="AB39" s="40" t="str">
        <f aca="false">IF(AA39=0,"JÓ","ROSSZ")</f>
        <v>JÓ</v>
      </c>
    </row>
    <row r="40" customFormat="false" ht="12.75" hidden="false" customHeight="false" outlineLevel="0" collapsed="false">
      <c r="A40" s="640" t="s">
        <v>86</v>
      </c>
      <c r="B40" s="615" t="n">
        <v>21</v>
      </c>
      <c r="C40" s="361"/>
      <c r="D40" s="361"/>
      <c r="E40" s="630" t="s">
        <v>355</v>
      </c>
      <c r="F40" s="631"/>
      <c r="G40" s="632"/>
      <c r="H40" s="631"/>
      <c r="I40" s="632"/>
      <c r="J40" s="631"/>
      <c r="K40" s="631"/>
      <c r="L40" s="632"/>
      <c r="M40" s="631"/>
      <c r="N40" s="632"/>
      <c r="O40" s="631"/>
      <c r="P40" s="632"/>
      <c r="Q40" s="631"/>
      <c r="R40" s="632"/>
      <c r="S40" s="631"/>
      <c r="T40" s="632"/>
      <c r="U40" s="631"/>
      <c r="V40" s="632"/>
      <c r="W40" s="631"/>
      <c r="X40" s="632"/>
      <c r="Y40" s="631"/>
      <c r="Z40" s="39" t="n">
        <f aca="false">SUM(F40:Y40)</f>
        <v>0</v>
      </c>
      <c r="AA40" s="40" t="n">
        <f aca="false">+Z40-D40</f>
        <v>0</v>
      </c>
      <c r="AB40" s="40" t="str">
        <f aca="false">IF(AA40=0,"JÓ","ROSSZ")</f>
        <v>JÓ</v>
      </c>
    </row>
    <row r="41" customFormat="false" ht="25.5" hidden="false" customHeight="false" outlineLevel="0" collapsed="false">
      <c r="A41" s="640" t="s">
        <v>88</v>
      </c>
      <c r="B41" s="615" t="n">
        <v>22</v>
      </c>
      <c r="C41" s="361"/>
      <c r="D41" s="654" t="n">
        <f aca="false">SUM(D42:D43)</f>
        <v>0</v>
      </c>
      <c r="E41" s="635" t="s">
        <v>1132</v>
      </c>
      <c r="F41" s="631"/>
      <c r="G41" s="632"/>
      <c r="H41" s="631"/>
      <c r="I41" s="632"/>
      <c r="J41" s="631"/>
      <c r="K41" s="631"/>
      <c r="L41" s="632"/>
      <c r="M41" s="631"/>
      <c r="N41" s="632"/>
      <c r="O41" s="631"/>
      <c r="P41" s="632"/>
      <c r="Q41" s="631"/>
      <c r="R41" s="632"/>
      <c r="S41" s="631"/>
      <c r="T41" s="632"/>
      <c r="U41" s="631"/>
      <c r="V41" s="632"/>
      <c r="W41" s="631"/>
      <c r="X41" s="632"/>
      <c r="Y41" s="631"/>
      <c r="Z41" s="39" t="n">
        <f aca="false">SUM(F41:Y41)</f>
        <v>0</v>
      </c>
      <c r="AA41" s="40" t="n">
        <f aca="false">+Z41-D41</f>
        <v>0</v>
      </c>
      <c r="AB41" s="40" t="str">
        <f aca="false">IF(AA41=0,"JÓ","ROSSZ")</f>
        <v>JÓ</v>
      </c>
    </row>
    <row r="42" customFormat="false" ht="12.75" hidden="false" customHeight="false" outlineLevel="0" collapsed="false">
      <c r="A42" s="649" t="s">
        <v>90</v>
      </c>
      <c r="B42" s="642" t="s">
        <v>91</v>
      </c>
      <c r="C42" s="633"/>
      <c r="D42" s="633"/>
      <c r="E42" s="630" t="s">
        <v>358</v>
      </c>
      <c r="F42" s="631"/>
      <c r="G42" s="632"/>
      <c r="H42" s="631"/>
      <c r="I42" s="632"/>
      <c r="J42" s="631"/>
      <c r="K42" s="631"/>
      <c r="L42" s="632"/>
      <c r="M42" s="631"/>
      <c r="N42" s="632"/>
      <c r="O42" s="631"/>
      <c r="P42" s="632"/>
      <c r="Q42" s="631"/>
      <c r="R42" s="632"/>
      <c r="S42" s="631"/>
      <c r="T42" s="632"/>
      <c r="U42" s="631"/>
      <c r="V42" s="632"/>
      <c r="W42" s="631"/>
      <c r="X42" s="632"/>
      <c r="Y42" s="631"/>
      <c r="Z42" s="39" t="n">
        <f aca="false">SUM(F42:Y42)</f>
        <v>0</v>
      </c>
      <c r="AA42" s="40" t="n">
        <f aca="false">+Z42-D42</f>
        <v>0</v>
      </c>
      <c r="AB42" s="40" t="str">
        <f aca="false">IF(AA42=0,"JÓ","ROSSZ")</f>
        <v>JÓ</v>
      </c>
    </row>
    <row r="43" customFormat="false" ht="12.75" hidden="false" customHeight="false" outlineLevel="0" collapsed="false">
      <c r="A43" s="649" t="s">
        <v>359</v>
      </c>
      <c r="B43" s="642" t="s">
        <v>94</v>
      </c>
      <c r="C43" s="643"/>
      <c r="D43" s="633"/>
      <c r="E43" s="635" t="s">
        <v>1133</v>
      </c>
      <c r="F43" s="631"/>
      <c r="G43" s="632"/>
      <c r="H43" s="631"/>
      <c r="I43" s="632"/>
      <c r="J43" s="631"/>
      <c r="K43" s="631"/>
      <c r="L43" s="632"/>
      <c r="M43" s="631"/>
      <c r="N43" s="632"/>
      <c r="O43" s="631"/>
      <c r="P43" s="632"/>
      <c r="Q43" s="631"/>
      <c r="R43" s="632"/>
      <c r="S43" s="631"/>
      <c r="T43" s="632"/>
      <c r="U43" s="631"/>
      <c r="V43" s="632"/>
      <c r="W43" s="631"/>
      <c r="X43" s="632"/>
      <c r="Y43" s="631"/>
      <c r="Z43" s="39" t="n">
        <f aca="false">SUM(F43:Y43)</f>
        <v>0</v>
      </c>
      <c r="AA43" s="40" t="n">
        <f aca="false">+Z43-D43</f>
        <v>0</v>
      </c>
      <c r="AB43" s="40" t="str">
        <f aca="false">IF(AA43=0,"JÓ","ROSSZ")</f>
        <v>JÓ</v>
      </c>
    </row>
    <row r="44" customFormat="false" ht="25.5" hidden="false" customHeight="false" outlineLevel="0" collapsed="false">
      <c r="A44" s="636" t="s">
        <v>95</v>
      </c>
      <c r="B44" s="637" t="n">
        <v>23</v>
      </c>
      <c r="C44" s="638" t="n">
        <f aca="false">0+3731100</f>
        <v>3731100</v>
      </c>
      <c r="D44" s="359" t="n">
        <f aca="false">SUM(D37:D41)</f>
        <v>1272440</v>
      </c>
      <c r="E44" s="630"/>
      <c r="F44" s="639" t="n">
        <f aca="false">SUM(F37:F41)</f>
        <v>0</v>
      </c>
      <c r="G44" s="639" t="n">
        <f aca="false">SUM(G37:G41)</f>
        <v>0</v>
      </c>
      <c r="H44" s="639" t="n">
        <f aca="false">SUM(H37:H41)</f>
        <v>1272440</v>
      </c>
      <c r="I44" s="639" t="n">
        <f aca="false">SUM(I37:I41)</f>
        <v>0</v>
      </c>
      <c r="J44" s="639" t="n">
        <f aca="false">SUM(J37:J41)</f>
        <v>0</v>
      </c>
      <c r="K44" s="639" t="n">
        <f aca="false">SUM(K37:K41)</f>
        <v>0</v>
      </c>
      <c r="L44" s="639" t="n">
        <f aca="false">SUM(L37:L41)</f>
        <v>0</v>
      </c>
      <c r="M44" s="639" t="n">
        <f aca="false">SUM(M37:M41)</f>
        <v>0</v>
      </c>
      <c r="N44" s="639" t="n">
        <f aca="false">SUM(N37:N41)</f>
        <v>0</v>
      </c>
      <c r="O44" s="639" t="n">
        <f aca="false">SUM(O37:O41)</f>
        <v>0</v>
      </c>
      <c r="P44" s="639" t="n">
        <f aca="false">SUM(P37:P41)</f>
        <v>0</v>
      </c>
      <c r="Q44" s="639" t="n">
        <f aca="false">SUM(Q37:Q41)</f>
        <v>0</v>
      </c>
      <c r="R44" s="639" t="n">
        <f aca="false">SUM(R37:R41)</f>
        <v>0</v>
      </c>
      <c r="S44" s="639" t="n">
        <f aca="false">SUM(S37:S41)</f>
        <v>0</v>
      </c>
      <c r="T44" s="639" t="n">
        <f aca="false">SUM(T37:T41)</f>
        <v>0</v>
      </c>
      <c r="U44" s="639" t="n">
        <f aca="false">SUM(U37:U41)</f>
        <v>0</v>
      </c>
      <c r="V44" s="639" t="n">
        <f aca="false">SUM(V37:V41)</f>
        <v>0</v>
      </c>
      <c r="W44" s="639" t="n">
        <f aca="false">SUM(W37:W41)</f>
        <v>0</v>
      </c>
      <c r="X44" s="639" t="n">
        <f aca="false">SUM(X37:X41)</f>
        <v>0</v>
      </c>
      <c r="Y44" s="639" t="n">
        <f aca="false">SUM(Y37:Y41)</f>
        <v>0</v>
      </c>
      <c r="Z44" s="39" t="n">
        <f aca="false">SUM(F44:Y44)</f>
        <v>1272440</v>
      </c>
      <c r="AA44" s="40" t="n">
        <f aca="false">+Z44-D44</f>
        <v>0</v>
      </c>
      <c r="AB44" s="40" t="str">
        <f aca="false">IF(AA44=0,"JÓ","ROSSZ")</f>
        <v>JÓ</v>
      </c>
    </row>
    <row r="45" customFormat="false" ht="12.75" hidden="false" customHeight="false" outlineLevel="0" collapsed="false">
      <c r="A45" s="640" t="s">
        <v>96</v>
      </c>
      <c r="B45" s="615" t="n">
        <v>24</v>
      </c>
      <c r="C45" s="361" t="n">
        <v>0</v>
      </c>
      <c r="D45" s="650" t="n">
        <f aca="false">SUM(D46:D50)</f>
        <v>0</v>
      </c>
      <c r="E45" s="630"/>
      <c r="F45" s="651" t="n">
        <f aca="false">SUM(F46:F50)</f>
        <v>0</v>
      </c>
      <c r="G45" s="651" t="n">
        <f aca="false">SUM(G46:G50)</f>
        <v>0</v>
      </c>
      <c r="H45" s="651" t="n">
        <f aca="false">SUM(H46:H50)</f>
        <v>0</v>
      </c>
      <c r="I45" s="651" t="n">
        <f aca="false">SUM(I46:I50)</f>
        <v>0</v>
      </c>
      <c r="J45" s="651" t="n">
        <f aca="false">SUM(J46:J50)</f>
        <v>0</v>
      </c>
      <c r="K45" s="651" t="n">
        <f aca="false">SUM(K46:K50)</f>
        <v>0</v>
      </c>
      <c r="L45" s="651" t="n">
        <f aca="false">SUM(L46:L50)</f>
        <v>0</v>
      </c>
      <c r="M45" s="651" t="n">
        <f aca="false">SUM(M46:M50)</f>
        <v>0</v>
      </c>
      <c r="N45" s="651" t="n">
        <f aca="false">SUM(N46:N50)</f>
        <v>0</v>
      </c>
      <c r="O45" s="651" t="n">
        <f aca="false">SUM(O46:O50)</f>
        <v>0</v>
      </c>
      <c r="P45" s="651" t="n">
        <f aca="false">SUM(P46:P50)</f>
        <v>0</v>
      </c>
      <c r="Q45" s="651" t="n">
        <f aca="false">SUM(Q46:Q50)</f>
        <v>0</v>
      </c>
      <c r="R45" s="651" t="n">
        <f aca="false">SUM(R46:R50)</f>
        <v>0</v>
      </c>
      <c r="S45" s="651" t="n">
        <f aca="false">SUM(S46:S50)</f>
        <v>0</v>
      </c>
      <c r="T45" s="651" t="n">
        <f aca="false">SUM(T46:T50)</f>
        <v>0</v>
      </c>
      <c r="U45" s="651" t="n">
        <f aca="false">SUM(U46:U50)</f>
        <v>0</v>
      </c>
      <c r="V45" s="651" t="n">
        <f aca="false">SUM(V46:V50)</f>
        <v>0</v>
      </c>
      <c r="W45" s="651" t="n">
        <f aca="false">SUM(W46:W50)</f>
        <v>0</v>
      </c>
      <c r="X45" s="651" t="n">
        <f aca="false">SUM(X46:X50)</f>
        <v>0</v>
      </c>
      <c r="Y45" s="651" t="n">
        <f aca="false">SUM(Y46:Y50)</f>
        <v>0</v>
      </c>
      <c r="Z45" s="39" t="n">
        <f aca="false">SUM(F45:Y45)</f>
        <v>0</v>
      </c>
      <c r="AA45" s="40" t="n">
        <f aca="false">+Z45-D45</f>
        <v>0</v>
      </c>
      <c r="AB45" s="40" t="str">
        <f aca="false">IF(AA45=0,"JÓ","ROSSZ")</f>
        <v>JÓ</v>
      </c>
    </row>
    <row r="46" customFormat="false" ht="12.75" hidden="false" customHeight="false" outlineLevel="0" collapsed="false">
      <c r="A46" s="649" t="s">
        <v>83</v>
      </c>
      <c r="B46" s="642" t="s">
        <v>97</v>
      </c>
      <c r="C46" s="643"/>
      <c r="D46" s="643"/>
      <c r="E46" s="645" t="s">
        <v>360</v>
      </c>
      <c r="F46" s="631"/>
      <c r="G46" s="632"/>
      <c r="H46" s="631"/>
      <c r="I46" s="632"/>
      <c r="J46" s="631"/>
      <c r="K46" s="631"/>
      <c r="L46" s="632"/>
      <c r="M46" s="631"/>
      <c r="N46" s="632"/>
      <c r="O46" s="631"/>
      <c r="P46" s="632"/>
      <c r="Q46" s="631"/>
      <c r="R46" s="632"/>
      <c r="S46" s="631"/>
      <c r="T46" s="632"/>
      <c r="U46" s="631"/>
      <c r="V46" s="632"/>
      <c r="W46" s="631"/>
      <c r="X46" s="632"/>
      <c r="Y46" s="631"/>
      <c r="Z46" s="39" t="n">
        <f aca="false">SUM(F46:Y46)</f>
        <v>0</v>
      </c>
      <c r="AA46" s="40" t="n">
        <f aca="false">+Z46-D46</f>
        <v>0</v>
      </c>
      <c r="AB46" s="40" t="str">
        <f aca="false">IF(AA46=0,"JÓ","ROSSZ")</f>
        <v>JÓ</v>
      </c>
    </row>
    <row r="47" customFormat="false" ht="12.75" hidden="false" customHeight="false" outlineLevel="0" collapsed="false">
      <c r="A47" s="649" t="s">
        <v>84</v>
      </c>
      <c r="B47" s="642" t="s">
        <v>98</v>
      </c>
      <c r="C47" s="643" t="n">
        <v>0</v>
      </c>
      <c r="D47" s="644" t="n">
        <f aca="false">+'lista 2013-részmunkaidősök '!X29</f>
        <v>0</v>
      </c>
      <c r="E47" s="630"/>
      <c r="F47" s="631" t="n">
        <f aca="false">+'lista 2013-részmunkaidősök '!AC29</f>
        <v>0</v>
      </c>
      <c r="G47" s="632" t="n">
        <f aca="false">+'lista 2013-részmunkaidősök '!AG29</f>
        <v>0</v>
      </c>
      <c r="H47" s="631" t="n">
        <f aca="false">+'lista 2013-részmunkaidősök '!AK29</f>
        <v>0</v>
      </c>
      <c r="I47" s="632" t="n">
        <f aca="false">+'lista 2013-részmunkaidősök '!AO29</f>
        <v>0</v>
      </c>
      <c r="J47" s="631" t="n">
        <f aca="false">+'lista 2013-részmunkaidősök '!AS29</f>
        <v>0</v>
      </c>
      <c r="K47" s="631" t="n">
        <f aca="false">+'lista 2011-részmunkaidősök'!AZ102</f>
        <v>0</v>
      </c>
      <c r="L47" s="632" t="n">
        <f aca="false">+'lista 2011-részmunkaidősök'!BD102</f>
        <v>0</v>
      </c>
      <c r="M47" s="631" t="n">
        <f aca="false">+'lista 2011-részmunkaidősök'!BH102</f>
        <v>0</v>
      </c>
      <c r="N47" s="632" t="n">
        <f aca="false">+'lista 2011-részmunkaidősök'!BL102</f>
        <v>0</v>
      </c>
      <c r="O47" s="631" t="n">
        <f aca="false">+'lista 2011-részmunkaidősök'!BP102</f>
        <v>0</v>
      </c>
      <c r="P47" s="632" t="n">
        <f aca="false">+'lista 2011-részmunkaidősök'!BT102</f>
        <v>0</v>
      </c>
      <c r="Q47" s="631" t="n">
        <f aca="false">+'lista 2011-részmunkaidősök'!BX102</f>
        <v>0</v>
      </c>
      <c r="R47" s="632" t="n">
        <f aca="false">+'lista 2011-részmunkaidősök'!CB102</f>
        <v>0</v>
      </c>
      <c r="S47" s="631" t="n">
        <f aca="false">+'lista 2011-részmunkaidősök'!CF102</f>
        <v>0</v>
      </c>
      <c r="T47" s="632" t="n">
        <f aca="false">+'lista 2011-részmunkaidősök'!CJ102</f>
        <v>0</v>
      </c>
      <c r="U47" s="631" t="n">
        <f aca="false">+'lista 2011-részmunkaidősök'!CN102</f>
        <v>0</v>
      </c>
      <c r="V47" s="632" t="n">
        <f aca="false">+'lista 2011-részmunkaidősök'!CR102</f>
        <v>0</v>
      </c>
      <c r="W47" s="631" t="n">
        <f aca="false">+'lista 2011-részmunkaidősök'!CV102</f>
        <v>0</v>
      </c>
      <c r="X47" s="632" t="n">
        <f aca="false">+'lista 2011-részmunkaidősök'!CZ102</f>
        <v>0</v>
      </c>
      <c r="Y47" s="631" t="n">
        <f aca="false">+'lista 2011-részmunkaidősök'!DD102</f>
        <v>0</v>
      </c>
      <c r="Z47" s="39" t="n">
        <f aca="false">SUM(F47:Y47)</f>
        <v>0</v>
      </c>
      <c r="AA47" s="40" t="n">
        <f aca="false">+Z47-D47</f>
        <v>0</v>
      </c>
      <c r="AB47" s="40" t="str">
        <f aca="false">IF(AA47=0,"JÓ","ROSSZ")</f>
        <v>JÓ</v>
      </c>
    </row>
    <row r="48" customFormat="false" ht="12.75" hidden="false" customHeight="false" outlineLevel="0" collapsed="false">
      <c r="A48" s="649" t="s">
        <v>85</v>
      </c>
      <c r="B48" s="642" t="s">
        <v>99</v>
      </c>
      <c r="C48" s="643"/>
      <c r="D48" s="643"/>
      <c r="E48" s="645" t="s">
        <v>361</v>
      </c>
      <c r="F48" s="631"/>
      <c r="G48" s="632"/>
      <c r="H48" s="631"/>
      <c r="I48" s="632"/>
      <c r="J48" s="631"/>
      <c r="K48" s="631"/>
      <c r="L48" s="632"/>
      <c r="M48" s="631"/>
      <c r="N48" s="632"/>
      <c r="O48" s="631"/>
      <c r="P48" s="632"/>
      <c r="Q48" s="631"/>
      <c r="R48" s="632"/>
      <c r="S48" s="631"/>
      <c r="T48" s="632"/>
      <c r="U48" s="631"/>
      <c r="V48" s="632"/>
      <c r="W48" s="631"/>
      <c r="X48" s="632"/>
      <c r="Y48" s="631"/>
      <c r="Z48" s="39" t="n">
        <f aca="false">SUM(F48:Y48)</f>
        <v>0</v>
      </c>
      <c r="AA48" s="40" t="n">
        <f aca="false">+Z48-D48</f>
        <v>0</v>
      </c>
      <c r="AB48" s="40" t="str">
        <f aca="false">IF(AA48=0,"JÓ","ROSSZ")</f>
        <v>JÓ</v>
      </c>
    </row>
    <row r="49" customFormat="false" ht="12.75" hidden="false" customHeight="false" outlineLevel="0" collapsed="false">
      <c r="A49" s="649" t="s">
        <v>86</v>
      </c>
      <c r="B49" s="642" t="s">
        <v>100</v>
      </c>
      <c r="C49" s="643"/>
      <c r="D49" s="643"/>
      <c r="E49" s="645" t="s">
        <v>362</v>
      </c>
      <c r="F49" s="631"/>
      <c r="G49" s="632"/>
      <c r="H49" s="631"/>
      <c r="I49" s="632"/>
      <c r="J49" s="631"/>
      <c r="K49" s="631"/>
      <c r="L49" s="632"/>
      <c r="M49" s="631"/>
      <c r="N49" s="632"/>
      <c r="O49" s="631"/>
      <c r="P49" s="632"/>
      <c r="Q49" s="631"/>
      <c r="R49" s="632"/>
      <c r="S49" s="631"/>
      <c r="T49" s="632"/>
      <c r="U49" s="631"/>
      <c r="V49" s="632"/>
      <c r="W49" s="631"/>
      <c r="X49" s="632"/>
      <c r="Y49" s="631"/>
      <c r="Z49" s="39" t="n">
        <f aca="false">SUM(F49:Y49)</f>
        <v>0</v>
      </c>
      <c r="AA49" s="40" t="n">
        <f aca="false">+Z49-D49</f>
        <v>0</v>
      </c>
      <c r="AB49" s="40" t="str">
        <f aca="false">IF(AA49=0,"JÓ","ROSSZ")</f>
        <v>JÓ</v>
      </c>
    </row>
    <row r="50" customFormat="false" ht="12.75" hidden="false" customHeight="false" outlineLevel="0" collapsed="false">
      <c r="A50" s="649" t="s">
        <v>88</v>
      </c>
      <c r="B50" s="642" t="s">
        <v>101</v>
      </c>
      <c r="C50" s="643"/>
      <c r="D50" s="654" t="n">
        <f aca="false">SUM(D51:D52)</f>
        <v>0</v>
      </c>
      <c r="E50" s="645" t="s">
        <v>363</v>
      </c>
      <c r="F50" s="631"/>
      <c r="G50" s="632"/>
      <c r="H50" s="631"/>
      <c r="I50" s="632"/>
      <c r="J50" s="631"/>
      <c r="K50" s="631"/>
      <c r="L50" s="632"/>
      <c r="M50" s="631"/>
      <c r="N50" s="632"/>
      <c r="O50" s="631"/>
      <c r="P50" s="632"/>
      <c r="Q50" s="631"/>
      <c r="R50" s="632"/>
      <c r="S50" s="631"/>
      <c r="T50" s="632"/>
      <c r="U50" s="631"/>
      <c r="V50" s="632"/>
      <c r="W50" s="631"/>
      <c r="X50" s="632"/>
      <c r="Y50" s="631"/>
      <c r="Z50" s="39" t="n">
        <f aca="false">SUM(F50:Y50)</f>
        <v>0</v>
      </c>
      <c r="AA50" s="40" t="n">
        <f aca="false">+Z50-D50</f>
        <v>0</v>
      </c>
      <c r="AB50" s="40" t="str">
        <f aca="false">IF(AA50=0,"JÓ","ROSSZ")</f>
        <v>JÓ</v>
      </c>
    </row>
    <row r="51" customFormat="false" ht="12.75" hidden="false" customHeight="false" outlineLevel="0" collapsed="false">
      <c r="A51" s="649" t="s">
        <v>90</v>
      </c>
      <c r="B51" s="642" t="s">
        <v>103</v>
      </c>
      <c r="C51" s="633"/>
      <c r="D51" s="633"/>
      <c r="E51" s="630" t="s">
        <v>358</v>
      </c>
      <c r="F51" s="631"/>
      <c r="G51" s="632"/>
      <c r="H51" s="631"/>
      <c r="I51" s="632"/>
      <c r="J51" s="631"/>
      <c r="K51" s="631"/>
      <c r="L51" s="632"/>
      <c r="M51" s="631"/>
      <c r="N51" s="632"/>
      <c r="O51" s="631"/>
      <c r="P51" s="632"/>
      <c r="Q51" s="631"/>
      <c r="R51" s="632"/>
      <c r="S51" s="631"/>
      <c r="T51" s="632"/>
      <c r="U51" s="631"/>
      <c r="V51" s="632"/>
      <c r="W51" s="631"/>
      <c r="X51" s="632"/>
      <c r="Y51" s="631"/>
      <c r="Z51" s="39"/>
      <c r="AA51" s="40"/>
      <c r="AB51" s="40"/>
    </row>
    <row r="52" customFormat="false" ht="12.75" hidden="false" customHeight="false" outlineLevel="0" collapsed="false">
      <c r="A52" s="649" t="s">
        <v>359</v>
      </c>
      <c r="B52" s="642" t="s">
        <v>104</v>
      </c>
      <c r="C52" s="643"/>
      <c r="D52" s="633"/>
      <c r="E52" s="635" t="s">
        <v>1133</v>
      </c>
      <c r="F52" s="631"/>
      <c r="G52" s="632"/>
      <c r="H52" s="631"/>
      <c r="I52" s="632"/>
      <c r="J52" s="631"/>
      <c r="K52" s="631"/>
      <c r="L52" s="632"/>
      <c r="M52" s="631"/>
      <c r="N52" s="632"/>
      <c r="O52" s="631"/>
      <c r="P52" s="632"/>
      <c r="Q52" s="631"/>
      <c r="R52" s="632"/>
      <c r="S52" s="631"/>
      <c r="T52" s="632"/>
      <c r="U52" s="631"/>
      <c r="V52" s="632"/>
      <c r="W52" s="631"/>
      <c r="X52" s="632"/>
      <c r="Y52" s="631"/>
      <c r="Z52" s="39"/>
      <c r="AA52" s="40"/>
      <c r="AB52" s="40"/>
    </row>
    <row r="53" customFormat="false" ht="12.75" hidden="false" customHeight="false" outlineLevel="0" collapsed="false">
      <c r="A53" s="636" t="s">
        <v>105</v>
      </c>
      <c r="B53" s="637" t="n">
        <v>25</v>
      </c>
      <c r="C53" s="638" t="n">
        <f aca="false">0+3731100</f>
        <v>3731100</v>
      </c>
      <c r="D53" s="359" t="n">
        <f aca="false">+D44+D45</f>
        <v>1272440</v>
      </c>
      <c r="E53" s="630"/>
      <c r="F53" s="639" t="n">
        <f aca="false">+F44+F45</f>
        <v>0</v>
      </c>
      <c r="G53" s="639" t="n">
        <f aca="false">+G44+G45</f>
        <v>0</v>
      </c>
      <c r="H53" s="639" t="n">
        <f aca="false">+H44+H45</f>
        <v>1272440</v>
      </c>
      <c r="I53" s="639" t="n">
        <f aca="false">+I44+I45</f>
        <v>0</v>
      </c>
      <c r="J53" s="639" t="n">
        <f aca="false">+J44+J45</f>
        <v>0</v>
      </c>
      <c r="K53" s="631"/>
      <c r="L53" s="632"/>
      <c r="M53" s="631"/>
      <c r="N53" s="632"/>
      <c r="O53" s="631"/>
      <c r="P53" s="632"/>
      <c r="Q53" s="631"/>
      <c r="R53" s="632"/>
      <c r="S53" s="631"/>
      <c r="T53" s="632"/>
      <c r="U53" s="631"/>
      <c r="V53" s="632"/>
      <c r="W53" s="631"/>
      <c r="X53" s="632"/>
      <c r="Y53" s="631"/>
      <c r="Z53" s="39" t="n">
        <f aca="false">SUM(F53:Y53)</f>
        <v>1272440</v>
      </c>
      <c r="AA53" s="40" t="n">
        <f aca="false">+Z53-D53</f>
        <v>0</v>
      </c>
      <c r="AB53" s="40" t="str">
        <f aca="false">IF(AA53=0,"JÓ","ROSSZ")</f>
        <v>JÓ</v>
      </c>
    </row>
    <row r="54" customFormat="false" ht="30.75" hidden="false" customHeight="true" outlineLevel="0" collapsed="false">
      <c r="A54" s="640" t="s">
        <v>106</v>
      </c>
      <c r="B54" s="615" t="n">
        <v>26</v>
      </c>
      <c r="C54" s="633"/>
      <c r="D54" s="633"/>
      <c r="E54" s="630" t="s">
        <v>364</v>
      </c>
      <c r="F54" s="631"/>
      <c r="G54" s="632"/>
      <c r="H54" s="631"/>
      <c r="I54" s="632"/>
      <c r="J54" s="631"/>
      <c r="K54" s="631"/>
      <c r="L54" s="632"/>
      <c r="M54" s="631"/>
      <c r="N54" s="632"/>
      <c r="O54" s="631"/>
      <c r="P54" s="632"/>
      <c r="Q54" s="631"/>
      <c r="R54" s="632"/>
      <c r="S54" s="631"/>
      <c r="T54" s="632"/>
      <c r="U54" s="631"/>
      <c r="V54" s="632"/>
      <c r="W54" s="631"/>
      <c r="X54" s="632"/>
      <c r="Y54" s="631"/>
      <c r="Z54" s="39" t="n">
        <f aca="false">SUM(F54:Y54)</f>
        <v>0</v>
      </c>
      <c r="AA54" s="40" t="n">
        <f aca="false">+Z54-D54</f>
        <v>0</v>
      </c>
      <c r="AB54" s="40" t="str">
        <f aca="false">IF(AA54=0,"JÓ","ROSSZ")</f>
        <v>JÓ</v>
      </c>
    </row>
    <row r="55" customFormat="false" ht="12.75" hidden="false" customHeight="false" outlineLevel="0" collapsed="false">
      <c r="A55" s="640" t="s">
        <v>108</v>
      </c>
      <c r="B55" s="615" t="n">
        <v>27</v>
      </c>
      <c r="C55" s="633"/>
      <c r="D55" s="633"/>
      <c r="E55" s="630" t="s">
        <v>365</v>
      </c>
      <c r="F55" s="631"/>
      <c r="G55" s="632"/>
      <c r="H55" s="631"/>
      <c r="I55" s="632"/>
      <c r="J55" s="631"/>
      <c r="K55" s="631"/>
      <c r="L55" s="632"/>
      <c r="M55" s="631"/>
      <c r="N55" s="632"/>
      <c r="O55" s="631"/>
      <c r="P55" s="632"/>
      <c r="Q55" s="631"/>
      <c r="R55" s="632"/>
      <c r="S55" s="631"/>
      <c r="T55" s="632"/>
      <c r="U55" s="631"/>
      <c r="V55" s="632"/>
      <c r="W55" s="631"/>
      <c r="X55" s="632"/>
      <c r="Y55" s="631"/>
      <c r="Z55" s="39" t="n">
        <f aca="false">SUM(F55:Y55)</f>
        <v>0</v>
      </c>
      <c r="AA55" s="40" t="n">
        <f aca="false">+Z55-D55</f>
        <v>0</v>
      </c>
      <c r="AB55" s="40" t="str">
        <f aca="false">IF(AA55=0,"JÓ","ROSSZ")</f>
        <v>JÓ</v>
      </c>
    </row>
    <row r="56" customFormat="false" ht="25.5" hidden="false" customHeight="false" outlineLevel="0" collapsed="false">
      <c r="A56" s="640" t="s">
        <v>110</v>
      </c>
      <c r="B56" s="615" t="n">
        <v>28</v>
      </c>
      <c r="C56" s="361" t="n">
        <f aca="false">398060+450000</f>
        <v>848060</v>
      </c>
      <c r="D56" s="361" t="n">
        <v>944680</v>
      </c>
      <c r="E56" s="630" t="s">
        <v>366</v>
      </c>
      <c r="F56" s="631"/>
      <c r="G56" s="632"/>
      <c r="H56" s="631" t="n">
        <v>944680</v>
      </c>
      <c r="I56" s="632"/>
      <c r="J56" s="631"/>
      <c r="K56" s="631"/>
      <c r="L56" s="632"/>
      <c r="M56" s="631"/>
      <c r="N56" s="632"/>
      <c r="O56" s="631"/>
      <c r="P56" s="632"/>
      <c r="Q56" s="631"/>
      <c r="R56" s="632"/>
      <c r="S56" s="631"/>
      <c r="T56" s="632"/>
      <c r="U56" s="631"/>
      <c r="V56" s="632"/>
      <c r="W56" s="631"/>
      <c r="X56" s="632"/>
      <c r="Y56" s="631"/>
      <c r="Z56" s="39" t="n">
        <f aca="false">SUM(F56:Y56)</f>
        <v>944680</v>
      </c>
      <c r="AA56" s="40" t="n">
        <f aca="false">+Z56-D56</f>
        <v>0</v>
      </c>
      <c r="AB56" s="40" t="str">
        <f aca="false">IF(AA56=0,"JÓ","ROSSZ")</f>
        <v>JÓ</v>
      </c>
    </row>
    <row r="57" customFormat="false" ht="25.5" hidden="false" customHeight="false" outlineLevel="0" collapsed="false">
      <c r="A57" s="640" t="s">
        <v>112</v>
      </c>
      <c r="B57" s="615" t="n">
        <v>29</v>
      </c>
      <c r="C57" s="361" t="n">
        <f aca="false">1044000+1980000</f>
        <v>3024000</v>
      </c>
      <c r="D57" s="361" t="n">
        <f aca="false">84*5000*12</f>
        <v>5040000</v>
      </c>
      <c r="E57" s="635" t="s">
        <v>1134</v>
      </c>
      <c r="F57" s="631"/>
      <c r="G57" s="632"/>
      <c r="H57" s="631"/>
      <c r="I57" s="632"/>
      <c r="J57" s="631"/>
      <c r="K57" s="631"/>
      <c r="L57" s="632"/>
      <c r="M57" s="631"/>
      <c r="N57" s="632"/>
      <c r="O57" s="631"/>
      <c r="P57" s="632"/>
      <c r="Q57" s="631"/>
      <c r="R57" s="632"/>
      <c r="S57" s="631"/>
      <c r="T57" s="632"/>
      <c r="U57" s="631"/>
      <c r="V57" s="632"/>
      <c r="W57" s="631"/>
      <c r="X57" s="632"/>
      <c r="Y57" s="631"/>
      <c r="Z57" s="39" t="n">
        <f aca="false">SUM(F57:Y57)</f>
        <v>0</v>
      </c>
      <c r="AA57" s="40" t="n">
        <f aca="false">+Z57-D57</f>
        <v>-5040000</v>
      </c>
      <c r="AB57" s="40" t="str">
        <f aca="false">IF(AA57=0,"JÓ","ROSSZ")</f>
        <v>ROSSZ</v>
      </c>
    </row>
    <row r="58" customFormat="false" ht="12.75" hidden="false" customHeight="false" outlineLevel="0" collapsed="false">
      <c r="A58" s="640" t="s">
        <v>113</v>
      </c>
      <c r="B58" s="615" t="n">
        <v>30</v>
      </c>
      <c r="C58" s="633"/>
      <c r="D58" s="633"/>
      <c r="E58" s="635" t="s">
        <v>347</v>
      </c>
      <c r="F58" s="631"/>
      <c r="G58" s="632"/>
      <c r="H58" s="631"/>
      <c r="I58" s="632"/>
      <c r="J58" s="631"/>
      <c r="K58" s="631"/>
      <c r="L58" s="632"/>
      <c r="M58" s="631"/>
      <c r="N58" s="632"/>
      <c r="O58" s="631"/>
      <c r="P58" s="632"/>
      <c r="Q58" s="631"/>
      <c r="R58" s="632"/>
      <c r="S58" s="631"/>
      <c r="T58" s="632"/>
      <c r="U58" s="631"/>
      <c r="V58" s="632"/>
      <c r="W58" s="631"/>
      <c r="X58" s="632"/>
      <c r="Y58" s="631"/>
      <c r="Z58" s="39" t="n">
        <f aca="false">SUM(F58:Y58)</f>
        <v>0</v>
      </c>
      <c r="AA58" s="40" t="n">
        <f aca="false">+Z58-D58</f>
        <v>0</v>
      </c>
      <c r="AB58" s="40" t="str">
        <f aca="false">IF(AA58=0,"JÓ","ROSSZ")</f>
        <v>JÓ</v>
      </c>
    </row>
    <row r="59" customFormat="false" ht="25.5" hidden="false" customHeight="false" outlineLevel="0" collapsed="false">
      <c r="A59" s="636" t="s">
        <v>115</v>
      </c>
      <c r="B59" s="637" t="n">
        <v>31</v>
      </c>
      <c r="C59" s="638" t="n">
        <f aca="false">1442060+2430000</f>
        <v>3872060</v>
      </c>
      <c r="D59" s="359" t="n">
        <f aca="false">SUM(D54:D58)</f>
        <v>5984680</v>
      </c>
      <c r="E59" s="630"/>
      <c r="F59" s="639" t="n">
        <f aca="false">SUM(F54:F58)</f>
        <v>0</v>
      </c>
      <c r="G59" s="639" t="n">
        <f aca="false">SUM(G54:G58)</f>
        <v>0</v>
      </c>
      <c r="H59" s="639" t="n">
        <f aca="false">SUM(H54:H58)</f>
        <v>944680</v>
      </c>
      <c r="I59" s="639" t="n">
        <f aca="false">SUM(I54:I58)</f>
        <v>0</v>
      </c>
      <c r="J59" s="639" t="n">
        <f aca="false">SUM(J54:J58)</f>
        <v>0</v>
      </c>
      <c r="K59" s="631"/>
      <c r="L59" s="632"/>
      <c r="M59" s="631"/>
      <c r="N59" s="632"/>
      <c r="O59" s="631"/>
      <c r="P59" s="632"/>
      <c r="Q59" s="631"/>
      <c r="R59" s="632"/>
      <c r="S59" s="631"/>
      <c r="T59" s="632"/>
      <c r="U59" s="631"/>
      <c r="V59" s="632"/>
      <c r="W59" s="631"/>
      <c r="X59" s="632"/>
      <c r="Y59" s="631"/>
      <c r="Z59" s="39" t="n">
        <f aca="false">SUM(F59:Y59)</f>
        <v>944680</v>
      </c>
      <c r="AA59" s="40" t="n">
        <f aca="false">+Z59-D59</f>
        <v>-5040000</v>
      </c>
      <c r="AB59" s="40" t="str">
        <f aca="false">IF(AA59=0,"JÓ","ROSSZ")</f>
        <v>ROSSZ</v>
      </c>
    </row>
    <row r="60" customFormat="false" ht="25.5" hidden="false" customHeight="false" outlineLevel="0" collapsed="false">
      <c r="A60" s="640" t="s">
        <v>116</v>
      </c>
      <c r="B60" s="615" t="n">
        <v>32</v>
      </c>
      <c r="C60" s="361" t="n">
        <v>18000</v>
      </c>
      <c r="D60" s="650" t="n">
        <f aca="false">SUM(D61:D65)</f>
        <v>0</v>
      </c>
      <c r="E60" s="630"/>
      <c r="F60" s="651" t="n">
        <f aca="false">SUM(F61:F65)</f>
        <v>0</v>
      </c>
      <c r="G60" s="651" t="n">
        <f aca="false">SUM(G61:G65)</f>
        <v>0</v>
      </c>
      <c r="H60" s="651" t="n">
        <f aca="false">SUM(H61:H65)</f>
        <v>0</v>
      </c>
      <c r="I60" s="651" t="n">
        <f aca="false">SUM(I61:I65)</f>
        <v>0</v>
      </c>
      <c r="J60" s="651" t="n">
        <f aca="false">SUM(J61:J65)</f>
        <v>0</v>
      </c>
      <c r="K60" s="631"/>
      <c r="L60" s="632"/>
      <c r="M60" s="631"/>
      <c r="N60" s="632"/>
      <c r="O60" s="631"/>
      <c r="P60" s="632"/>
      <c r="Q60" s="631"/>
      <c r="R60" s="632"/>
      <c r="S60" s="631"/>
      <c r="T60" s="632"/>
      <c r="U60" s="631"/>
      <c r="V60" s="632"/>
      <c r="W60" s="631"/>
      <c r="X60" s="632"/>
      <c r="Y60" s="631"/>
      <c r="Z60" s="39" t="n">
        <f aca="false">SUM(F60:Y60)</f>
        <v>0</v>
      </c>
      <c r="AA60" s="40" t="n">
        <f aca="false">+Z60-D60</f>
        <v>0</v>
      </c>
      <c r="AB60" s="40" t="str">
        <f aca="false">IF(AA60=0,"JÓ","ROSSZ")</f>
        <v>JÓ</v>
      </c>
    </row>
    <row r="61" s="657" customFormat="true" ht="12.75" hidden="false" customHeight="false" outlineLevel="0" collapsed="false">
      <c r="A61" s="649" t="s">
        <v>106</v>
      </c>
      <c r="B61" s="642" t="s">
        <v>117</v>
      </c>
      <c r="C61" s="653"/>
      <c r="D61" s="653"/>
      <c r="E61" s="645" t="s">
        <v>369</v>
      </c>
      <c r="F61" s="655"/>
      <c r="G61" s="656"/>
      <c r="H61" s="655"/>
      <c r="I61" s="656"/>
      <c r="J61" s="655"/>
      <c r="K61" s="655"/>
      <c r="L61" s="656"/>
      <c r="M61" s="655"/>
      <c r="N61" s="656"/>
      <c r="O61" s="655"/>
      <c r="P61" s="656"/>
      <c r="Q61" s="655"/>
      <c r="R61" s="656"/>
      <c r="S61" s="655"/>
      <c r="T61" s="656"/>
      <c r="U61" s="655"/>
      <c r="V61" s="656"/>
      <c r="W61" s="655"/>
      <c r="X61" s="656"/>
      <c r="Y61" s="655"/>
      <c r="Z61" s="39" t="n">
        <f aca="false">SUM(F61:Y61)</f>
        <v>0</v>
      </c>
      <c r="AA61" s="40" t="n">
        <f aca="false">+Z61-D61</f>
        <v>0</v>
      </c>
      <c r="AB61" s="40" t="str">
        <f aca="false">IF(AA61=0,"JÓ","ROSSZ")</f>
        <v>JÓ</v>
      </c>
    </row>
    <row r="62" s="657" customFormat="true" ht="12.75" hidden="false" customHeight="false" outlineLevel="0" collapsed="false">
      <c r="A62" s="649" t="s">
        <v>108</v>
      </c>
      <c r="B62" s="642" t="s">
        <v>118</v>
      </c>
      <c r="C62" s="653"/>
      <c r="D62" s="653"/>
      <c r="E62" s="645" t="s">
        <v>370</v>
      </c>
      <c r="F62" s="655"/>
      <c r="G62" s="656"/>
      <c r="H62" s="655"/>
      <c r="I62" s="656"/>
      <c r="J62" s="655"/>
      <c r="K62" s="655"/>
      <c r="L62" s="656"/>
      <c r="M62" s="655"/>
      <c r="N62" s="656"/>
      <c r="O62" s="655"/>
      <c r="P62" s="656"/>
      <c r="Q62" s="655"/>
      <c r="R62" s="656"/>
      <c r="S62" s="655"/>
      <c r="T62" s="656"/>
      <c r="U62" s="655"/>
      <c r="V62" s="656"/>
      <c r="W62" s="655"/>
      <c r="X62" s="656"/>
      <c r="Y62" s="655"/>
      <c r="Z62" s="39" t="n">
        <f aca="false">SUM(F62:Y62)</f>
        <v>0</v>
      </c>
      <c r="AA62" s="40" t="n">
        <f aca="false">+Z62-D62</f>
        <v>0</v>
      </c>
      <c r="AB62" s="40" t="str">
        <f aca="false">IF(AA62=0,"JÓ","ROSSZ")</f>
        <v>JÓ</v>
      </c>
    </row>
    <row r="63" s="657" customFormat="true" ht="12.75" hidden="false" customHeight="false" outlineLevel="0" collapsed="false">
      <c r="A63" s="649" t="s">
        <v>110</v>
      </c>
      <c r="B63" s="642" t="s">
        <v>119</v>
      </c>
      <c r="C63" s="643"/>
      <c r="D63" s="643"/>
      <c r="E63" s="645" t="s">
        <v>371</v>
      </c>
      <c r="F63" s="655"/>
      <c r="G63" s="656"/>
      <c r="H63" s="655"/>
      <c r="I63" s="656"/>
      <c r="J63" s="655"/>
      <c r="K63" s="655"/>
      <c r="L63" s="656"/>
      <c r="M63" s="655"/>
      <c r="N63" s="656"/>
      <c r="O63" s="655"/>
      <c r="P63" s="656"/>
      <c r="Q63" s="655"/>
      <c r="R63" s="656"/>
      <c r="S63" s="655"/>
      <c r="T63" s="656"/>
      <c r="U63" s="655"/>
      <c r="V63" s="656"/>
      <c r="W63" s="655"/>
      <c r="X63" s="656"/>
      <c r="Y63" s="655"/>
      <c r="Z63" s="39" t="n">
        <f aca="false">SUM(F63:Y63)</f>
        <v>0</v>
      </c>
      <c r="AA63" s="40" t="n">
        <f aca="false">+Z63-D63</f>
        <v>0</v>
      </c>
      <c r="AB63" s="40" t="str">
        <f aca="false">IF(AA63=0,"JÓ","ROSSZ")</f>
        <v>JÓ</v>
      </c>
    </row>
    <row r="64" s="657" customFormat="true" ht="12.75" hidden="false" customHeight="false" outlineLevel="0" collapsed="false">
      <c r="A64" s="649" t="s">
        <v>112</v>
      </c>
      <c r="B64" s="642" t="s">
        <v>121</v>
      </c>
      <c r="C64" s="643" t="n">
        <v>18000</v>
      </c>
      <c r="D64" s="643"/>
      <c r="E64" s="645" t="s">
        <v>372</v>
      </c>
      <c r="F64" s="655"/>
      <c r="G64" s="656"/>
      <c r="H64" s="655"/>
      <c r="I64" s="656"/>
      <c r="J64" s="655"/>
      <c r="K64" s="655"/>
      <c r="L64" s="656"/>
      <c r="M64" s="655"/>
      <c r="N64" s="656"/>
      <c r="O64" s="655"/>
      <c r="P64" s="656"/>
      <c r="Q64" s="655"/>
      <c r="R64" s="656"/>
      <c r="S64" s="655"/>
      <c r="T64" s="656"/>
      <c r="U64" s="655"/>
      <c r="V64" s="656"/>
      <c r="W64" s="655"/>
      <c r="X64" s="656"/>
      <c r="Y64" s="655"/>
      <c r="Z64" s="39" t="n">
        <f aca="false">SUM(F64:Y64)</f>
        <v>0</v>
      </c>
      <c r="AA64" s="40" t="n">
        <f aca="false">+Z64-D64</f>
        <v>0</v>
      </c>
      <c r="AB64" s="40" t="str">
        <f aca="false">IF(AA64=0,"JÓ","ROSSZ")</f>
        <v>JÓ</v>
      </c>
    </row>
    <row r="65" s="657" customFormat="true" ht="12.75" hidden="false" customHeight="false" outlineLevel="0" collapsed="false">
      <c r="A65" s="649" t="s">
        <v>113</v>
      </c>
      <c r="B65" s="642" t="s">
        <v>122</v>
      </c>
      <c r="C65" s="633"/>
      <c r="D65" s="633"/>
      <c r="E65" s="645" t="s">
        <v>373</v>
      </c>
      <c r="F65" s="655"/>
      <c r="G65" s="656"/>
      <c r="H65" s="655"/>
      <c r="I65" s="656"/>
      <c r="J65" s="655"/>
      <c r="K65" s="655"/>
      <c r="L65" s="656"/>
      <c r="M65" s="655"/>
      <c r="N65" s="656"/>
      <c r="O65" s="655"/>
      <c r="P65" s="656"/>
      <c r="Q65" s="655"/>
      <c r="R65" s="656"/>
      <c r="S65" s="655"/>
      <c r="T65" s="656"/>
      <c r="U65" s="655"/>
      <c r="V65" s="656"/>
      <c r="W65" s="655"/>
      <c r="X65" s="656"/>
      <c r="Y65" s="655"/>
      <c r="Z65" s="39" t="n">
        <f aca="false">SUM(F65:Y65)</f>
        <v>0</v>
      </c>
      <c r="AA65" s="40" t="n">
        <f aca="false">+Z65-D65</f>
        <v>0</v>
      </c>
      <c r="AB65" s="40" t="str">
        <f aca="false">IF(AA65=0,"JÓ","ROSSZ")</f>
        <v>JÓ</v>
      </c>
    </row>
    <row r="66" s="658" customFormat="true" ht="25.5" hidden="false" customHeight="false" outlineLevel="0" collapsed="false">
      <c r="A66" s="636" t="s">
        <v>123</v>
      </c>
      <c r="B66" s="615" t="n">
        <v>33</v>
      </c>
      <c r="C66" s="638" t="n">
        <f aca="false">1460060+2430000</f>
        <v>3890060</v>
      </c>
      <c r="D66" s="359" t="n">
        <f aca="false">+D59+D60</f>
        <v>5984680</v>
      </c>
      <c r="E66" s="630"/>
      <c r="F66" s="639" t="n">
        <f aca="false">+F59+F60</f>
        <v>0</v>
      </c>
      <c r="G66" s="639" t="n">
        <f aca="false">+G59+G60</f>
        <v>0</v>
      </c>
      <c r="H66" s="639" t="n">
        <f aca="false">+H59+H60</f>
        <v>944680</v>
      </c>
      <c r="I66" s="639" t="n">
        <f aca="false">+I59+I60</f>
        <v>0</v>
      </c>
      <c r="J66" s="639" t="n">
        <f aca="false">+J59+J60</f>
        <v>0</v>
      </c>
      <c r="K66" s="631"/>
      <c r="L66" s="632"/>
      <c r="M66" s="631"/>
      <c r="N66" s="632"/>
      <c r="O66" s="631"/>
      <c r="P66" s="632"/>
      <c r="Q66" s="631"/>
      <c r="R66" s="632"/>
      <c r="S66" s="631"/>
      <c r="T66" s="632"/>
      <c r="U66" s="631"/>
      <c r="V66" s="632"/>
      <c r="W66" s="631"/>
      <c r="X66" s="632"/>
      <c r="Y66" s="631"/>
      <c r="Z66" s="39" t="n">
        <f aca="false">SUM(F66:Y66)</f>
        <v>944680</v>
      </c>
      <c r="AA66" s="40" t="n">
        <f aca="false">+Z66-D66</f>
        <v>-5040000</v>
      </c>
      <c r="AB66" s="40" t="str">
        <f aca="false">IF(AA66=0,"JÓ","ROSSZ")</f>
        <v>ROSSZ</v>
      </c>
    </row>
    <row r="67" customFormat="false" ht="25.5" hidden="false" customHeight="false" outlineLevel="0" collapsed="false">
      <c r="A67" s="640" t="s">
        <v>124</v>
      </c>
      <c r="B67" s="615" t="n">
        <v>34</v>
      </c>
      <c r="C67" s="653"/>
      <c r="D67" s="653"/>
      <c r="E67" s="630" t="s">
        <v>374</v>
      </c>
      <c r="F67" s="631"/>
      <c r="G67" s="632"/>
      <c r="H67" s="631"/>
      <c r="I67" s="632"/>
      <c r="J67" s="631"/>
      <c r="K67" s="631"/>
      <c r="L67" s="632"/>
      <c r="M67" s="631"/>
      <c r="N67" s="632"/>
      <c r="O67" s="631"/>
      <c r="P67" s="632"/>
      <c r="Q67" s="631"/>
      <c r="R67" s="632"/>
      <c r="S67" s="631"/>
      <c r="T67" s="632"/>
      <c r="U67" s="631"/>
      <c r="V67" s="632"/>
      <c r="W67" s="631"/>
      <c r="X67" s="632"/>
      <c r="Y67" s="631"/>
      <c r="Z67" s="39" t="n">
        <f aca="false">SUM(F67:Y67)</f>
        <v>0</v>
      </c>
      <c r="AA67" s="40" t="n">
        <f aca="false">+Z67-D67</f>
        <v>0</v>
      </c>
      <c r="AB67" s="40" t="str">
        <f aca="false">IF(AA67=0,"JÓ","ROSSZ")</f>
        <v>JÓ</v>
      </c>
    </row>
    <row r="68" s="658" customFormat="true" ht="12.75" hidden="false" customHeight="false" outlineLevel="0" collapsed="false">
      <c r="A68" s="640" t="s">
        <v>126</v>
      </c>
      <c r="B68" s="615" t="n">
        <v>35</v>
      </c>
      <c r="C68" s="653"/>
      <c r="D68" s="653"/>
      <c r="E68" s="645" t="s">
        <v>375</v>
      </c>
      <c r="F68" s="631"/>
      <c r="G68" s="632"/>
      <c r="H68" s="631"/>
      <c r="I68" s="632"/>
      <c r="J68" s="631"/>
      <c r="K68" s="631"/>
      <c r="L68" s="632"/>
      <c r="M68" s="631"/>
      <c r="N68" s="632"/>
      <c r="O68" s="631"/>
      <c r="P68" s="632"/>
      <c r="Q68" s="631"/>
      <c r="R68" s="632"/>
      <c r="S68" s="631"/>
      <c r="T68" s="632"/>
      <c r="U68" s="631"/>
      <c r="V68" s="632"/>
      <c r="W68" s="631"/>
      <c r="X68" s="632"/>
      <c r="Y68" s="631"/>
      <c r="Z68" s="39" t="n">
        <f aca="false">SUM(F68:Y68)</f>
        <v>0</v>
      </c>
      <c r="AA68" s="40" t="n">
        <f aca="false">+Z68-D68</f>
        <v>0</v>
      </c>
      <c r="AB68" s="40" t="str">
        <f aca="false">IF(AA68=0,"JÓ","ROSSZ")</f>
        <v>JÓ</v>
      </c>
    </row>
    <row r="69" s="658" customFormat="true" ht="12.75" hidden="false" customHeight="false" outlineLevel="0" collapsed="false">
      <c r="A69" s="636" t="s">
        <v>127</v>
      </c>
      <c r="B69" s="637" t="n">
        <v>36</v>
      </c>
      <c r="C69" s="638" t="n">
        <v>0</v>
      </c>
      <c r="D69" s="359" t="n">
        <f aca="false">+D67+D68</f>
        <v>0</v>
      </c>
      <c r="E69" s="630"/>
      <c r="F69" s="631"/>
      <c r="G69" s="632"/>
      <c r="H69" s="631"/>
      <c r="I69" s="632"/>
      <c r="J69" s="631"/>
      <c r="K69" s="631"/>
      <c r="L69" s="632"/>
      <c r="M69" s="631"/>
      <c r="N69" s="632"/>
      <c r="O69" s="631"/>
      <c r="P69" s="632"/>
      <c r="Q69" s="631"/>
      <c r="R69" s="632"/>
      <c r="S69" s="631"/>
      <c r="T69" s="632"/>
      <c r="U69" s="631"/>
      <c r="V69" s="632"/>
      <c r="W69" s="631"/>
      <c r="X69" s="632"/>
      <c r="Y69" s="631"/>
      <c r="Z69" s="39" t="n">
        <f aca="false">SUM(F69:Y69)</f>
        <v>0</v>
      </c>
      <c r="AA69" s="40" t="n">
        <f aca="false">+Z69-D69</f>
        <v>0</v>
      </c>
      <c r="AB69" s="40" t="str">
        <f aca="false">IF(AA69=0,"JÓ","ROSSZ")</f>
        <v>JÓ</v>
      </c>
    </row>
    <row r="70" s="658" customFormat="true" ht="25.5" hidden="false" customHeight="false" outlineLevel="0" collapsed="false">
      <c r="A70" s="640" t="s">
        <v>128</v>
      </c>
      <c r="B70" s="615" t="n">
        <v>37</v>
      </c>
      <c r="C70" s="633"/>
      <c r="D70" s="633"/>
      <c r="E70" s="630" t="s">
        <v>376</v>
      </c>
      <c r="F70" s="631"/>
      <c r="G70" s="632"/>
      <c r="H70" s="631"/>
      <c r="I70" s="632"/>
      <c r="J70" s="631"/>
      <c r="K70" s="631"/>
      <c r="L70" s="632"/>
      <c r="M70" s="631"/>
      <c r="N70" s="632"/>
      <c r="O70" s="631"/>
      <c r="P70" s="632"/>
      <c r="Q70" s="631"/>
      <c r="R70" s="632"/>
      <c r="S70" s="631"/>
      <c r="T70" s="632"/>
      <c r="U70" s="631"/>
      <c r="V70" s="632"/>
      <c r="W70" s="631"/>
      <c r="X70" s="632"/>
      <c r="Y70" s="631"/>
      <c r="Z70" s="39" t="n">
        <f aca="false">SUM(F70:Y70)</f>
        <v>0</v>
      </c>
      <c r="AA70" s="40" t="n">
        <f aca="false">+Z70-D70</f>
        <v>0</v>
      </c>
      <c r="AB70" s="40" t="str">
        <f aca="false">IF(AA70=0,"JÓ","ROSSZ")</f>
        <v>JÓ</v>
      </c>
    </row>
    <row r="71" s="658" customFormat="true" ht="25.5" hidden="false" customHeight="false" outlineLevel="0" collapsed="false">
      <c r="A71" s="640" t="s">
        <v>129</v>
      </c>
      <c r="B71" s="615" t="n">
        <v>38</v>
      </c>
      <c r="C71" s="633"/>
      <c r="D71" s="633"/>
      <c r="E71" s="645" t="s">
        <v>377</v>
      </c>
      <c r="F71" s="631"/>
      <c r="G71" s="632"/>
      <c r="H71" s="631"/>
      <c r="I71" s="632"/>
      <c r="J71" s="631"/>
      <c r="K71" s="631"/>
      <c r="L71" s="632"/>
      <c r="M71" s="631"/>
      <c r="N71" s="632"/>
      <c r="O71" s="631"/>
      <c r="P71" s="632"/>
      <c r="Q71" s="631"/>
      <c r="R71" s="632"/>
      <c r="S71" s="631"/>
      <c r="T71" s="632"/>
      <c r="U71" s="631"/>
      <c r="V71" s="632"/>
      <c r="W71" s="631"/>
      <c r="X71" s="632"/>
      <c r="Y71" s="631"/>
      <c r="Z71" s="39" t="n">
        <f aca="false">SUM(F71:Y71)</f>
        <v>0</v>
      </c>
      <c r="AA71" s="40" t="n">
        <f aca="false">+Z71-D71</f>
        <v>0</v>
      </c>
      <c r="AB71" s="40" t="str">
        <f aca="false">IF(AA71=0,"JÓ","ROSSZ")</f>
        <v>JÓ</v>
      </c>
    </row>
    <row r="72" s="658" customFormat="true" ht="12.75" hidden="false" customHeight="false" outlineLevel="0" collapsed="false">
      <c r="A72" s="636" t="s">
        <v>130</v>
      </c>
      <c r="B72" s="637" t="n">
        <v>39</v>
      </c>
      <c r="C72" s="638" t="n">
        <v>0</v>
      </c>
      <c r="D72" s="359" t="n">
        <f aca="false">+D70+D71</f>
        <v>0</v>
      </c>
      <c r="E72" s="630"/>
      <c r="F72" s="639" t="n">
        <f aca="false">+F70+F71</f>
        <v>0</v>
      </c>
      <c r="G72" s="639" t="n">
        <f aca="false">+G70+G71</f>
        <v>0</v>
      </c>
      <c r="H72" s="639" t="n">
        <f aca="false">+H70+H71</f>
        <v>0</v>
      </c>
      <c r="I72" s="639" t="n">
        <f aca="false">+I70+I71</f>
        <v>0</v>
      </c>
      <c r="J72" s="639" t="n">
        <f aca="false">+J70+J71</f>
        <v>0</v>
      </c>
      <c r="K72" s="631"/>
      <c r="L72" s="632"/>
      <c r="M72" s="631"/>
      <c r="N72" s="632"/>
      <c r="O72" s="631"/>
      <c r="P72" s="632"/>
      <c r="Q72" s="631"/>
      <c r="R72" s="632"/>
      <c r="S72" s="631"/>
      <c r="T72" s="632"/>
      <c r="U72" s="631"/>
      <c r="V72" s="632"/>
      <c r="W72" s="631"/>
      <c r="X72" s="632"/>
      <c r="Y72" s="631"/>
      <c r="Z72" s="39" t="n">
        <f aca="false">SUM(F72:Y72)</f>
        <v>0</v>
      </c>
      <c r="AA72" s="40" t="n">
        <f aca="false">+Z72-D72</f>
        <v>0</v>
      </c>
      <c r="AB72" s="40" t="str">
        <f aca="false">IF(AA72=0,"JÓ","ROSSZ")</f>
        <v>JÓ</v>
      </c>
    </row>
    <row r="73" s="658" customFormat="true" ht="25.5" hidden="false" customHeight="false" outlineLevel="0" collapsed="false">
      <c r="A73" s="636" t="s">
        <v>131</v>
      </c>
      <c r="B73" s="637" t="n">
        <v>40</v>
      </c>
      <c r="C73" s="638" t="n">
        <f aca="false">3015284+9478330</f>
        <v>12493614</v>
      </c>
      <c r="D73" s="359" t="n">
        <f aca="false">+D27+D44+D59+D67+D70</f>
        <v>11555048</v>
      </c>
      <c r="E73" s="630"/>
      <c r="F73" s="639" t="n">
        <f aca="false">+F27+F44+F59+F67+F70</f>
        <v>0</v>
      </c>
      <c r="G73" s="639" t="n">
        <f aca="false">+G27+G44+G59+G67+G70</f>
        <v>0</v>
      </c>
      <c r="H73" s="639" t="n">
        <f aca="false">+H27+H44+H59+H67+H70</f>
        <v>6515048</v>
      </c>
      <c r="I73" s="639" t="n">
        <f aca="false">+I27+I44+I59+I67+I70</f>
        <v>0</v>
      </c>
      <c r="J73" s="639" t="n">
        <f aca="false">+J27+J44+J59+J67+J70</f>
        <v>0</v>
      </c>
      <c r="K73" s="631"/>
      <c r="L73" s="632"/>
      <c r="M73" s="631"/>
      <c r="N73" s="632"/>
      <c r="O73" s="631"/>
      <c r="P73" s="632"/>
      <c r="Q73" s="631"/>
      <c r="R73" s="632"/>
      <c r="S73" s="631"/>
      <c r="T73" s="632"/>
      <c r="U73" s="631"/>
      <c r="V73" s="632"/>
      <c r="W73" s="631"/>
      <c r="X73" s="632"/>
      <c r="Y73" s="631"/>
      <c r="Z73" s="39" t="n">
        <f aca="false">SUM(F73:Y73)</f>
        <v>6515048</v>
      </c>
      <c r="AA73" s="40" t="n">
        <f aca="false">+Z73-D73</f>
        <v>-5040000</v>
      </c>
      <c r="AB73" s="40" t="str">
        <f aca="false">IF(AA73=0,"JÓ","ROSSZ")</f>
        <v>ROSSZ</v>
      </c>
    </row>
    <row r="74" s="658" customFormat="true" ht="25.5" hidden="false" customHeight="false" outlineLevel="0" collapsed="false">
      <c r="A74" s="636" t="s">
        <v>132</v>
      </c>
      <c r="B74" s="637" t="n">
        <v>41</v>
      </c>
      <c r="C74" s="638" t="n">
        <v>18000</v>
      </c>
      <c r="D74" s="359" t="n">
        <f aca="false">+D28+D45+D60+D68+D71</f>
        <v>0</v>
      </c>
      <c r="E74" s="630"/>
      <c r="F74" s="639" t="n">
        <f aca="false">+F28+F45+F60+F68+F71</f>
        <v>0</v>
      </c>
      <c r="G74" s="639" t="n">
        <f aca="false">+G28+G45+G60+G68+G71</f>
        <v>0</v>
      </c>
      <c r="H74" s="639" t="n">
        <f aca="false">+H28+H45+H60+H68+H71</f>
        <v>0</v>
      </c>
      <c r="I74" s="639" t="n">
        <f aca="false">+I28+I45+I60+I68+I71</f>
        <v>0</v>
      </c>
      <c r="J74" s="639" t="n">
        <f aca="false">+J28+J45+J60+J68+J71</f>
        <v>0</v>
      </c>
      <c r="K74" s="631"/>
      <c r="L74" s="632"/>
      <c r="M74" s="631"/>
      <c r="N74" s="632"/>
      <c r="O74" s="631"/>
      <c r="P74" s="632"/>
      <c r="Q74" s="631"/>
      <c r="R74" s="632"/>
      <c r="S74" s="631"/>
      <c r="T74" s="632"/>
      <c r="U74" s="631"/>
      <c r="V74" s="632"/>
      <c r="W74" s="631"/>
      <c r="X74" s="632"/>
      <c r="Y74" s="631"/>
      <c r="Z74" s="39" t="n">
        <f aca="false">SUM(F74:Y74)</f>
        <v>0</v>
      </c>
      <c r="AA74" s="40" t="n">
        <f aca="false">+Z74-D74</f>
        <v>0</v>
      </c>
      <c r="AB74" s="40" t="str">
        <f aca="false">IF(AA74=0,"JÓ","ROSSZ")</f>
        <v>JÓ</v>
      </c>
    </row>
    <row r="75" customFormat="false" ht="12.75" hidden="false" customHeight="false" outlineLevel="0" collapsed="false">
      <c r="A75" s="636" t="s">
        <v>133</v>
      </c>
      <c r="B75" s="637" t="n">
        <v>42</v>
      </c>
      <c r="C75" s="638" t="n">
        <f aca="false">3033284+9478330</f>
        <v>12511614</v>
      </c>
      <c r="D75" s="359" t="n">
        <f aca="false">+D36+D73+D74</f>
        <v>11555048</v>
      </c>
      <c r="E75" s="630"/>
      <c r="F75" s="639" t="n">
        <f aca="false">+F36+F73+F74</f>
        <v>0</v>
      </c>
      <c r="G75" s="639" t="n">
        <f aca="false">+G36+G73+G74</f>
        <v>0</v>
      </c>
      <c r="H75" s="639" t="n">
        <f aca="false">+H36+H73+H74</f>
        <v>6515048</v>
      </c>
      <c r="I75" s="639" t="n">
        <f aca="false">+I36+I73+I74</f>
        <v>0</v>
      </c>
      <c r="J75" s="639" t="n">
        <f aca="false">+J36+J73+J74</f>
        <v>0</v>
      </c>
      <c r="K75" s="631"/>
      <c r="L75" s="632"/>
      <c r="M75" s="631"/>
      <c r="N75" s="632"/>
      <c r="O75" s="631"/>
      <c r="P75" s="632"/>
      <c r="Q75" s="631"/>
      <c r="R75" s="632"/>
      <c r="S75" s="631"/>
      <c r="T75" s="632"/>
      <c r="U75" s="631"/>
      <c r="V75" s="632"/>
      <c r="W75" s="631"/>
      <c r="X75" s="632"/>
      <c r="Y75" s="631"/>
      <c r="Z75" s="39" t="n">
        <f aca="false">SUM(F75:Y75)</f>
        <v>6515048</v>
      </c>
      <c r="AA75" s="40" t="n">
        <f aca="false">+Z75-D75</f>
        <v>-5040000</v>
      </c>
      <c r="AB75" s="40" t="str">
        <f aca="false">IF(AA75=0,"JÓ","ROSSZ")</f>
        <v>ROSSZ</v>
      </c>
    </row>
    <row r="76" customFormat="false" ht="81" hidden="false" customHeight="true" outlineLevel="0" collapsed="false">
      <c r="A76" s="636" t="s">
        <v>134</v>
      </c>
      <c r="B76" s="637" t="n">
        <v>43</v>
      </c>
      <c r="C76" s="638" t="n">
        <f aca="false">302650+1495050</f>
        <v>1797700</v>
      </c>
      <c r="D76" s="359" t="n">
        <f aca="false">SUM(D77:D79)</f>
        <v>1136000</v>
      </c>
      <c r="E76" s="635" t="s">
        <v>1135</v>
      </c>
      <c r="F76" s="639" t="n">
        <f aca="false">SUM(F77:F79)</f>
        <v>0</v>
      </c>
      <c r="G76" s="639" t="n">
        <f aca="false">SUM(G77:G79)</f>
        <v>0</v>
      </c>
      <c r="H76" s="639" t="n">
        <f aca="false">SUM(H77:H79)</f>
        <v>416000</v>
      </c>
      <c r="I76" s="639" t="n">
        <f aca="false">SUM(I77:I79)</f>
        <v>720000</v>
      </c>
      <c r="J76" s="639" t="n">
        <f aca="false">SUM(J77:J79)</f>
        <v>0</v>
      </c>
      <c r="K76" s="631"/>
      <c r="L76" s="632"/>
      <c r="M76" s="631"/>
      <c r="N76" s="632"/>
      <c r="O76" s="631"/>
      <c r="P76" s="632"/>
      <c r="Q76" s="631"/>
      <c r="R76" s="632"/>
      <c r="S76" s="631"/>
      <c r="T76" s="632"/>
      <c r="U76" s="631"/>
      <c r="V76" s="632"/>
      <c r="W76" s="631"/>
      <c r="X76" s="632"/>
      <c r="Y76" s="631"/>
      <c r="Z76" s="39" t="n">
        <f aca="false">SUM(F76:Y76)</f>
        <v>1136000</v>
      </c>
      <c r="AA76" s="40" t="n">
        <f aca="false">+Z76-D76</f>
        <v>0</v>
      </c>
      <c r="AB76" s="40" t="str">
        <f aca="false">IF(AA76=0,"JÓ","ROSSZ")</f>
        <v>JÓ</v>
      </c>
    </row>
    <row r="77" s="657" customFormat="true" ht="12.75" hidden="false" customHeight="false" outlineLevel="0" collapsed="false">
      <c r="A77" s="649" t="s">
        <v>136</v>
      </c>
      <c r="B77" s="642" t="s">
        <v>137</v>
      </c>
      <c r="C77" s="643" t="n">
        <v>302650</v>
      </c>
      <c r="D77" s="643" t="n">
        <f aca="false">9*80000</f>
        <v>720000</v>
      </c>
      <c r="E77" s="645" t="s">
        <v>378</v>
      </c>
      <c r="F77" s="655"/>
      <c r="G77" s="656"/>
      <c r="H77" s="655"/>
      <c r="I77" s="656" t="n">
        <v>720000</v>
      </c>
      <c r="J77" s="655"/>
      <c r="K77" s="655"/>
      <c r="L77" s="656"/>
      <c r="M77" s="655"/>
      <c r="N77" s="656"/>
      <c r="O77" s="655"/>
      <c r="P77" s="656"/>
      <c r="Q77" s="655"/>
      <c r="R77" s="656"/>
      <c r="S77" s="655"/>
      <c r="T77" s="656"/>
      <c r="U77" s="655"/>
      <c r="V77" s="656"/>
      <c r="W77" s="655"/>
      <c r="X77" s="656"/>
      <c r="Y77" s="655"/>
      <c r="Z77" s="39" t="n">
        <f aca="false">SUM(F77:Y77)</f>
        <v>720000</v>
      </c>
      <c r="AA77" s="40" t="n">
        <f aca="false">+Z77-D77</f>
        <v>0</v>
      </c>
      <c r="AB77" s="40" t="str">
        <f aca="false">IF(AA77=0,"JÓ","ROSSZ")</f>
        <v>JÓ</v>
      </c>
    </row>
    <row r="78" s="657" customFormat="true" ht="38.25" hidden="false" customHeight="false" outlineLevel="0" collapsed="false">
      <c r="A78" s="649" t="s">
        <v>139</v>
      </c>
      <c r="B78" s="642" t="s">
        <v>140</v>
      </c>
      <c r="C78" s="643"/>
      <c r="D78" s="643"/>
      <c r="E78" s="645" t="s">
        <v>379</v>
      </c>
      <c r="F78" s="655"/>
      <c r="G78" s="656"/>
      <c r="H78" s="655"/>
      <c r="I78" s="656"/>
      <c r="J78" s="655"/>
      <c r="K78" s="655"/>
      <c r="L78" s="656"/>
      <c r="M78" s="655"/>
      <c r="N78" s="656"/>
      <c r="O78" s="655"/>
      <c r="P78" s="656"/>
      <c r="Q78" s="655"/>
      <c r="R78" s="656"/>
      <c r="S78" s="655"/>
      <c r="T78" s="656"/>
      <c r="U78" s="655"/>
      <c r="V78" s="656"/>
      <c r="W78" s="655"/>
      <c r="X78" s="656"/>
      <c r="Y78" s="655"/>
      <c r="Z78" s="39" t="n">
        <f aca="false">SUM(F78:Y78)</f>
        <v>0</v>
      </c>
      <c r="AA78" s="40" t="n">
        <f aca="false">+Z78-D78</f>
        <v>0</v>
      </c>
      <c r="AB78" s="40" t="str">
        <f aca="false">IF(AA78=0,"JÓ","ROSSZ")</f>
        <v>JÓ</v>
      </c>
    </row>
    <row r="79" s="657" customFormat="true" ht="12.75" hidden="false" customHeight="false" outlineLevel="0" collapsed="false">
      <c r="A79" s="649" t="s">
        <v>141</v>
      </c>
      <c r="B79" s="642" t="s">
        <v>142</v>
      </c>
      <c r="C79" s="643" t="n">
        <f aca="false">0+1620000</f>
        <v>1620000</v>
      </c>
      <c r="D79" s="643" t="n">
        <f aca="false">4*104000</f>
        <v>416000</v>
      </c>
      <c r="E79" s="645" t="s">
        <v>1136</v>
      </c>
      <c r="F79" s="655"/>
      <c r="G79" s="656"/>
      <c r="H79" s="655" t="n">
        <f aca="false">+D79</f>
        <v>416000</v>
      </c>
      <c r="I79" s="656"/>
      <c r="J79" s="655"/>
      <c r="K79" s="655"/>
      <c r="L79" s="656"/>
      <c r="M79" s="655"/>
      <c r="N79" s="656"/>
      <c r="O79" s="655"/>
      <c r="P79" s="656"/>
      <c r="Q79" s="655"/>
      <c r="R79" s="656"/>
      <c r="S79" s="655"/>
      <c r="T79" s="656"/>
      <c r="U79" s="655"/>
      <c r="V79" s="656"/>
      <c r="W79" s="655"/>
      <c r="X79" s="656"/>
      <c r="Y79" s="655"/>
      <c r="Z79" s="39" t="n">
        <f aca="false">SUM(F79:Y79)</f>
        <v>416000</v>
      </c>
      <c r="AA79" s="40" t="n">
        <f aca="false">+Z79-D79</f>
        <v>0</v>
      </c>
      <c r="AB79" s="40" t="str">
        <f aca="false">IF(AA79=0,"JÓ","ROSSZ")</f>
        <v>JÓ</v>
      </c>
    </row>
    <row r="80" customFormat="false" ht="12.75" hidden="false" customHeight="false" outlineLevel="0" collapsed="false">
      <c r="A80" s="640" t="s">
        <v>144</v>
      </c>
      <c r="B80" s="615" t="n">
        <v>44</v>
      </c>
      <c r="C80" s="633"/>
      <c r="D80" s="633"/>
      <c r="E80" s="640" t="s">
        <v>381</v>
      </c>
      <c r="F80" s="631"/>
      <c r="G80" s="632"/>
      <c r="H80" s="631"/>
      <c r="I80" s="632"/>
      <c r="J80" s="631"/>
      <c r="K80" s="631"/>
      <c r="L80" s="632"/>
      <c r="M80" s="631"/>
      <c r="N80" s="632"/>
      <c r="O80" s="631"/>
      <c r="P80" s="632"/>
      <c r="Q80" s="631"/>
      <c r="R80" s="632"/>
      <c r="S80" s="631"/>
      <c r="T80" s="632"/>
      <c r="U80" s="631"/>
      <c r="V80" s="632"/>
      <c r="W80" s="631"/>
      <c r="X80" s="632"/>
      <c r="Y80" s="631"/>
      <c r="Z80" s="39" t="n">
        <f aca="false">SUM(F80:Y80)</f>
        <v>0</v>
      </c>
      <c r="AA80" s="40" t="n">
        <f aca="false">+Z80-D80</f>
        <v>0</v>
      </c>
      <c r="AB80" s="40" t="str">
        <f aca="false">IF(AA80=0,"JÓ","ROSSZ")</f>
        <v>JÓ</v>
      </c>
    </row>
    <row r="81" customFormat="false" ht="12.75" hidden="false" customHeight="false" outlineLevel="0" collapsed="false">
      <c r="A81" s="640" t="s">
        <v>146</v>
      </c>
      <c r="B81" s="615" t="n">
        <v>45</v>
      </c>
      <c r="C81" s="633"/>
      <c r="D81" s="633"/>
      <c r="E81" s="640" t="s">
        <v>381</v>
      </c>
      <c r="F81" s="631"/>
      <c r="G81" s="632"/>
      <c r="H81" s="631"/>
      <c r="I81" s="632"/>
      <c r="J81" s="631"/>
      <c r="K81" s="631"/>
      <c r="L81" s="632"/>
      <c r="M81" s="631"/>
      <c r="N81" s="632"/>
      <c r="O81" s="631"/>
      <c r="P81" s="632"/>
      <c r="Q81" s="631"/>
      <c r="R81" s="632"/>
      <c r="S81" s="631"/>
      <c r="T81" s="632"/>
      <c r="U81" s="631"/>
      <c r="V81" s="632"/>
      <c r="W81" s="631"/>
      <c r="X81" s="632"/>
      <c r="Y81" s="631"/>
      <c r="Z81" s="39" t="n">
        <f aca="false">SUM(F81:Y81)</f>
        <v>0</v>
      </c>
      <c r="AA81" s="40" t="n">
        <f aca="false">+Z81-D81</f>
        <v>0</v>
      </c>
      <c r="AB81" s="40" t="str">
        <f aca="false">IF(AA81=0,"JÓ","ROSSZ")</f>
        <v>JÓ</v>
      </c>
    </row>
    <row r="82" customFormat="false" ht="12.75" hidden="false" customHeight="false" outlineLevel="0" collapsed="false">
      <c r="A82" s="640" t="s">
        <v>88</v>
      </c>
      <c r="B82" s="615" t="n">
        <v>46</v>
      </c>
      <c r="C82" s="633"/>
      <c r="D82" s="633"/>
      <c r="E82" s="640" t="s">
        <v>381</v>
      </c>
      <c r="F82" s="631"/>
      <c r="G82" s="632"/>
      <c r="H82" s="631"/>
      <c r="I82" s="632"/>
      <c r="J82" s="631"/>
      <c r="K82" s="631"/>
      <c r="L82" s="632"/>
      <c r="M82" s="631"/>
      <c r="N82" s="632"/>
      <c r="O82" s="631"/>
      <c r="P82" s="632"/>
      <c r="Q82" s="631"/>
      <c r="R82" s="632"/>
      <c r="S82" s="631"/>
      <c r="T82" s="632"/>
      <c r="U82" s="631"/>
      <c r="V82" s="632"/>
      <c r="W82" s="631"/>
      <c r="X82" s="632"/>
      <c r="Y82" s="631"/>
      <c r="Z82" s="39" t="n">
        <f aca="false">SUM(F82:Y82)</f>
        <v>0</v>
      </c>
      <c r="AA82" s="40" t="n">
        <f aca="false">+Z82-D82</f>
        <v>0</v>
      </c>
      <c r="AB82" s="40" t="str">
        <f aca="false">IF(AA82=0,"JÓ","ROSSZ")</f>
        <v>JÓ</v>
      </c>
    </row>
    <row r="83" customFormat="false" ht="25.5" hidden="false" customHeight="false" outlineLevel="0" collapsed="false">
      <c r="A83" s="636" t="s">
        <v>147</v>
      </c>
      <c r="B83" s="637" t="n">
        <v>47</v>
      </c>
      <c r="C83" s="659" t="n">
        <v>0</v>
      </c>
      <c r="D83" s="654" t="n">
        <f aca="false">SUM(D80:D82)</f>
        <v>0</v>
      </c>
      <c r="E83" s="640" t="s">
        <v>381</v>
      </c>
      <c r="F83" s="631"/>
      <c r="G83" s="632"/>
      <c r="H83" s="631"/>
      <c r="I83" s="632"/>
      <c r="J83" s="631"/>
      <c r="K83" s="631"/>
      <c r="L83" s="632"/>
      <c r="M83" s="631"/>
      <c r="N83" s="632"/>
      <c r="O83" s="631"/>
      <c r="P83" s="632"/>
      <c r="Q83" s="631"/>
      <c r="R83" s="632"/>
      <c r="S83" s="631"/>
      <c r="T83" s="632"/>
      <c r="U83" s="631"/>
      <c r="V83" s="632"/>
      <c r="W83" s="631"/>
      <c r="X83" s="632"/>
      <c r="Y83" s="631"/>
      <c r="Z83" s="39" t="n">
        <f aca="false">SUM(F83:Y83)</f>
        <v>0</v>
      </c>
      <c r="AA83" s="40" t="n">
        <f aca="false">+Z83-D83</f>
        <v>0</v>
      </c>
      <c r="AB83" s="40" t="str">
        <f aca="false">IF(AA83=0,"JÓ","ROSSZ")</f>
        <v>JÓ</v>
      </c>
    </row>
    <row r="84" customFormat="false" ht="12.75" hidden="false" customHeight="false" outlineLevel="0" collapsed="false">
      <c r="A84" s="636" t="s">
        <v>148</v>
      </c>
      <c r="B84" s="637" t="n">
        <v>48</v>
      </c>
      <c r="C84" s="638" t="n">
        <f aca="false">302650+1495050</f>
        <v>1797700</v>
      </c>
      <c r="D84" s="359" t="n">
        <f aca="false">+D76+D83</f>
        <v>1136000</v>
      </c>
      <c r="E84" s="630"/>
      <c r="F84" s="639" t="n">
        <f aca="false">+F76+F83</f>
        <v>0</v>
      </c>
      <c r="G84" s="639" t="n">
        <f aca="false">+G76+G83</f>
        <v>0</v>
      </c>
      <c r="H84" s="639" t="n">
        <f aca="false">+H76+H83</f>
        <v>416000</v>
      </c>
      <c r="I84" s="639" t="n">
        <f aca="false">+I76+I83</f>
        <v>720000</v>
      </c>
      <c r="J84" s="639" t="n">
        <f aca="false">+J76+J83</f>
        <v>0</v>
      </c>
      <c r="K84" s="639" t="n">
        <f aca="false">+K76+K83</f>
        <v>0</v>
      </c>
      <c r="L84" s="639" t="n">
        <f aca="false">+L76+L83</f>
        <v>0</v>
      </c>
      <c r="M84" s="639" t="n">
        <f aca="false">+M76+M83</f>
        <v>0</v>
      </c>
      <c r="N84" s="639" t="n">
        <f aca="false">+N76+N83</f>
        <v>0</v>
      </c>
      <c r="O84" s="639" t="n">
        <f aca="false">+O76+O83</f>
        <v>0</v>
      </c>
      <c r="P84" s="639" t="n">
        <f aca="false">+P76+P83</f>
        <v>0</v>
      </c>
      <c r="Q84" s="639" t="n">
        <f aca="false">+Q76+Q83</f>
        <v>0</v>
      </c>
      <c r="R84" s="639" t="n">
        <f aca="false">+R76+R83</f>
        <v>0</v>
      </c>
      <c r="S84" s="639" t="n">
        <f aca="false">+S76+S83</f>
        <v>0</v>
      </c>
      <c r="T84" s="639" t="n">
        <f aca="false">+T76+T83</f>
        <v>0</v>
      </c>
      <c r="U84" s="639" t="n">
        <f aca="false">+U76+U83</f>
        <v>0</v>
      </c>
      <c r="V84" s="639" t="n">
        <f aca="false">+V76+V83</f>
        <v>0</v>
      </c>
      <c r="W84" s="639" t="n">
        <f aca="false">+W76+W83</f>
        <v>0</v>
      </c>
      <c r="X84" s="639" t="n">
        <f aca="false">+X76+X83</f>
        <v>0</v>
      </c>
      <c r="Y84" s="639" t="n">
        <f aca="false">+Y76+Y83</f>
        <v>0</v>
      </c>
      <c r="Z84" s="39" t="n">
        <f aca="false">SUM(F84:Y84)</f>
        <v>1136000</v>
      </c>
      <c r="AA84" s="40" t="n">
        <f aca="false">+Z84-D84</f>
        <v>0</v>
      </c>
      <c r="AB84" s="40" t="str">
        <f aca="false">IF(AA84=0,"JÓ","ROSSZ")</f>
        <v>JÓ</v>
      </c>
    </row>
    <row r="85" customFormat="false" ht="12.75" hidden="false" customHeight="false" outlineLevel="0" collapsed="false">
      <c r="A85" s="660" t="s">
        <v>149</v>
      </c>
      <c r="B85" s="661" t="n">
        <v>49</v>
      </c>
      <c r="C85" s="662" t="n">
        <f aca="false">53685584+103185160</f>
        <v>156870744</v>
      </c>
      <c r="D85" s="663" t="n">
        <f aca="false">+D20+D75+D84</f>
        <v>153213998</v>
      </c>
      <c r="E85" s="630"/>
      <c r="F85" s="662" t="n">
        <f aca="false">+F20+F75+F84</f>
        <v>7242000</v>
      </c>
      <c r="G85" s="662" t="n">
        <f aca="false">+G20+G75+G84</f>
        <v>0</v>
      </c>
      <c r="H85" s="662" t="n">
        <f aca="false">+H20+H75+H84</f>
        <v>140211998</v>
      </c>
      <c r="I85" s="662" t="n">
        <f aca="false">+I20+I75+I84</f>
        <v>720000</v>
      </c>
      <c r="J85" s="662" t="n">
        <f aca="false">+J20+J75+J84</f>
        <v>0</v>
      </c>
      <c r="K85" s="662" t="n">
        <f aca="false">+K20+K75+K84</f>
        <v>0</v>
      </c>
      <c r="L85" s="662" t="n">
        <f aca="false">+L20+L75+L84</f>
        <v>0</v>
      </c>
      <c r="M85" s="662" t="n">
        <f aca="false">+M20+M75+M84</f>
        <v>0</v>
      </c>
      <c r="N85" s="662" t="n">
        <f aca="false">+N20+N75+N84</f>
        <v>0</v>
      </c>
      <c r="O85" s="662" t="n">
        <f aca="false">+O20+O75+O84</f>
        <v>0</v>
      </c>
      <c r="P85" s="662" t="n">
        <f aca="false">+P20+P75+P84</f>
        <v>0</v>
      </c>
      <c r="Q85" s="662" t="n">
        <f aca="false">+Q20+Q75+Q84</f>
        <v>0</v>
      </c>
      <c r="R85" s="662" t="n">
        <f aca="false">+R20+R75+R84</f>
        <v>0</v>
      </c>
      <c r="S85" s="662" t="n">
        <f aca="false">+S20+S75+S84</f>
        <v>0</v>
      </c>
      <c r="T85" s="662" t="n">
        <f aca="false">+T20+T75+T84</f>
        <v>0</v>
      </c>
      <c r="U85" s="662" t="n">
        <f aca="false">+U20+U75+U84</f>
        <v>0</v>
      </c>
      <c r="V85" s="662" t="n">
        <f aca="false">+V20+V75+V84</f>
        <v>0</v>
      </c>
      <c r="W85" s="662" t="n">
        <f aca="false">+W20+W75+W84</f>
        <v>0</v>
      </c>
      <c r="X85" s="662" t="n">
        <f aca="false">+X20+X75+X84</f>
        <v>0</v>
      </c>
      <c r="Y85" s="662" t="n">
        <f aca="false">+Y20+Y75+Y84</f>
        <v>0</v>
      </c>
      <c r="Z85" s="39" t="n">
        <f aca="false">SUM(F85:Y85)</f>
        <v>148173998</v>
      </c>
      <c r="AA85" s="40" t="n">
        <f aca="false">+Z85-D85</f>
        <v>-5040000</v>
      </c>
      <c r="AB85" s="40" t="str">
        <f aca="false">IF(AA85=0,"JÓ","ROSSZ")</f>
        <v>ROSSZ</v>
      </c>
    </row>
    <row r="86" customFormat="false" ht="51" hidden="false" customHeight="false" outlineLevel="0" collapsed="false">
      <c r="A86" s="640" t="s">
        <v>382</v>
      </c>
      <c r="B86" s="615" t="n">
        <v>50</v>
      </c>
      <c r="C86" s="75" t="n">
        <f aca="false">14092719.93+27203893</f>
        <v>41296612.93</v>
      </c>
      <c r="D86" s="650" t="n">
        <f aca="false">+(D85-D43-D52-D59-D60-D67-D68-D77)*0.27+D77*0.9*0.27</f>
        <v>39732475.86</v>
      </c>
      <c r="E86" s="635" t="s">
        <v>1137</v>
      </c>
      <c r="F86" s="651" t="n">
        <f aca="false">+(F85-F43-F52-F59-F60-F67-F68-F77)*0.27+F77*0.9*0.27</f>
        <v>1955340</v>
      </c>
      <c r="G86" s="651" t="n">
        <f aca="false">+(G85-G43-G52-G59-G60-G67-G68-G77)*0.27+G77*0.9*0.27</f>
        <v>0</v>
      </c>
      <c r="H86" s="651" t="n">
        <f aca="false">+(H85-H43-H52-H59-H60-H67-H68-H77)*0.27+H77*0.9*0.27</f>
        <v>37602175.86</v>
      </c>
      <c r="I86" s="651" t="n">
        <f aca="false">+(I85-I43-I52-I59-I60-I67-I68-I77)*0.27+I77*0.9*0.27</f>
        <v>174960</v>
      </c>
      <c r="J86" s="651" t="n">
        <f aca="false">+(J85-J43-J52-J59-J60-J67-J68-J77)*0.27+J77*0.9*0.27</f>
        <v>0</v>
      </c>
      <c r="K86" s="651" t="n">
        <f aca="false">+(K85-K43-K52-K59-K60-K67-K68-K76)*0.27+K76*0.9*0.27</f>
        <v>0</v>
      </c>
      <c r="L86" s="651" t="n">
        <f aca="false">+(L85-L43-L52-L59-L60-L67-L68-L76)*0.27+L76*0.9*0.27</f>
        <v>0</v>
      </c>
      <c r="M86" s="651" t="n">
        <f aca="false">+(M85-M43-M52-M59-M60-M67-M68-M76)*0.27+M76*0.9*0.27</f>
        <v>0</v>
      </c>
      <c r="N86" s="651" t="n">
        <f aca="false">+(N85-N43-N52-N59-N60-N67-N68-N76)*0.27+N76*0.9*0.27</f>
        <v>0</v>
      </c>
      <c r="O86" s="651" t="n">
        <f aca="false">+(O85-O43-O52-O59-O60-O67-O68-O76)*0.27+O76*0.9*0.27</f>
        <v>0</v>
      </c>
      <c r="P86" s="651" t="n">
        <f aca="false">+(P85-P43-P52-P59-P60-P67-P68-P76)*0.27+P76*0.9*0.27</f>
        <v>0</v>
      </c>
      <c r="Q86" s="651" t="n">
        <f aca="false">+(Q85-Q43-Q52-Q59-Q60-Q67-Q68-Q76)*0.27+Q76*0.9*0.27</f>
        <v>0</v>
      </c>
      <c r="R86" s="651" t="n">
        <f aca="false">+(R85-R43-R52-R59-R60-R67-R68-R76)*0.27+R76*0.9*0.27</f>
        <v>0</v>
      </c>
      <c r="S86" s="651" t="n">
        <f aca="false">+(S85-S43-S52-S59-S60-S67-S68-S76)*0.27+S76*0.9*0.27</f>
        <v>0</v>
      </c>
      <c r="T86" s="651" t="n">
        <f aca="false">+(T85-T43-T52-T59-T60-T67-T68-T76)*0.27+T76*0.9*0.27</f>
        <v>0</v>
      </c>
      <c r="U86" s="651" t="n">
        <f aca="false">+(U85-U43-U52-U59-U60-U67-U68-U76)*0.27+U76*0.9*0.27</f>
        <v>0</v>
      </c>
      <c r="V86" s="651" t="n">
        <f aca="false">+(V85-V43-V52-V59-V60-V67-V68-V76)*0.27+V76*0.9*0.27</f>
        <v>0</v>
      </c>
      <c r="W86" s="651" t="n">
        <f aca="false">+(W85-W43-W52-W59-W60-W67-W68-W76)*0.27+W76*0.9*0.27</f>
        <v>0</v>
      </c>
      <c r="X86" s="651" t="n">
        <f aca="false">+(X85-X43-X52-X59-X60-X67-X68-X76)*0.27+X76*0.9*0.27</f>
        <v>0</v>
      </c>
      <c r="Y86" s="651" t="n">
        <f aca="false">+(Y85-Y43-Y52-Y59-Y60-Y67-Y68-Y76)*0.27+Y76*0.9*0.27</f>
        <v>0</v>
      </c>
      <c r="Z86" s="39" t="n">
        <f aca="false">SUM(F86:Y86)</f>
        <v>39732475.86</v>
      </c>
      <c r="AA86" s="40" t="n">
        <f aca="false">+Z86-D86</f>
        <v>0</v>
      </c>
      <c r="AB86" s="40" t="str">
        <f aca="false">IF(AA86=0,"JÓ","ROSSZ")</f>
        <v>JÓ</v>
      </c>
    </row>
    <row r="87" customFormat="false" ht="12.75" hidden="false" customHeight="false" outlineLevel="0" collapsed="false">
      <c r="A87" s="640" t="s">
        <v>151</v>
      </c>
      <c r="B87" s="615" t="n">
        <v>51</v>
      </c>
      <c r="C87" s="633"/>
      <c r="D87" s="633"/>
      <c r="E87" s="630" t="s">
        <v>346</v>
      </c>
      <c r="F87" s="631"/>
      <c r="G87" s="632"/>
      <c r="H87" s="631"/>
      <c r="I87" s="632"/>
      <c r="J87" s="631"/>
      <c r="K87" s="631"/>
      <c r="L87" s="632"/>
      <c r="M87" s="631"/>
      <c r="N87" s="632"/>
      <c r="O87" s="631"/>
      <c r="P87" s="632"/>
      <c r="Q87" s="631"/>
      <c r="R87" s="632"/>
      <c r="S87" s="631"/>
      <c r="T87" s="632"/>
      <c r="U87" s="631"/>
      <c r="V87" s="632"/>
      <c r="W87" s="631"/>
      <c r="X87" s="632"/>
      <c r="Y87" s="631"/>
      <c r="Z87" s="39" t="n">
        <f aca="false">SUM(F87:Y87)</f>
        <v>0</v>
      </c>
      <c r="AA87" s="40" t="n">
        <f aca="false">+Z87-D87</f>
        <v>0</v>
      </c>
      <c r="AB87" s="40" t="str">
        <f aca="false">IF(AA87=0,"JÓ","ROSSZ")</f>
        <v>JÓ</v>
      </c>
    </row>
    <row r="88" customFormat="false" ht="38.25" hidden="false" customHeight="false" outlineLevel="0" collapsed="false">
      <c r="A88" s="640" t="s">
        <v>152</v>
      </c>
      <c r="B88" s="615" t="n">
        <v>52</v>
      </c>
      <c r="C88" s="643" t="n">
        <f aca="false">138138+249614</f>
        <v>387752</v>
      </c>
      <c r="D88" s="643" t="n">
        <f aca="false">20992+84*5000*12*1.19*0.14</f>
        <v>860656</v>
      </c>
      <c r="E88" s="630" t="s">
        <v>384</v>
      </c>
      <c r="F88" s="631"/>
      <c r="G88" s="632"/>
      <c r="H88" s="631" t="n">
        <v>20992</v>
      </c>
      <c r="I88" s="632"/>
      <c r="J88" s="631"/>
      <c r="K88" s="631"/>
      <c r="L88" s="632"/>
      <c r="M88" s="631"/>
      <c r="N88" s="632"/>
      <c r="O88" s="631"/>
      <c r="P88" s="632"/>
      <c r="Q88" s="631"/>
      <c r="R88" s="632"/>
      <c r="S88" s="631"/>
      <c r="T88" s="632"/>
      <c r="U88" s="631"/>
      <c r="V88" s="632"/>
      <c r="W88" s="631"/>
      <c r="X88" s="632"/>
      <c r="Y88" s="631"/>
      <c r="Z88" s="39" t="n">
        <f aca="false">SUM(F88:Y88)</f>
        <v>20992</v>
      </c>
      <c r="AA88" s="40" t="n">
        <f aca="false">+Z88-D88</f>
        <v>-839664</v>
      </c>
      <c r="AB88" s="40" t="str">
        <f aca="false">IF(AA88=0,"JÓ","ROSSZ")</f>
        <v>ROSSZ</v>
      </c>
    </row>
    <row r="89" customFormat="false" ht="12.75" hidden="false" customHeight="false" outlineLevel="0" collapsed="false">
      <c r="A89" s="640" t="s">
        <v>153</v>
      </c>
      <c r="B89" s="615" t="n">
        <v>53</v>
      </c>
      <c r="C89" s="361" t="n">
        <f aca="false">67671+309698</f>
        <v>377369</v>
      </c>
      <c r="D89" s="361" t="n">
        <v>205028</v>
      </c>
      <c r="E89" s="630" t="s">
        <v>385</v>
      </c>
      <c r="F89" s="631" t="n">
        <v>14821</v>
      </c>
      <c r="G89" s="632"/>
      <c r="H89" s="631" t="n">
        <v>190207</v>
      </c>
      <c r="I89" s="632"/>
      <c r="J89" s="631"/>
      <c r="K89" s="631"/>
      <c r="L89" s="632"/>
      <c r="M89" s="631"/>
      <c r="N89" s="632"/>
      <c r="O89" s="631"/>
      <c r="P89" s="632"/>
      <c r="Q89" s="631"/>
      <c r="R89" s="632"/>
      <c r="S89" s="631"/>
      <c r="T89" s="632"/>
      <c r="U89" s="631"/>
      <c r="V89" s="632"/>
      <c r="W89" s="631"/>
      <c r="X89" s="632"/>
      <c r="Y89" s="631"/>
      <c r="Z89" s="39" t="n">
        <f aca="false">SUM(F89:Y89)</f>
        <v>205028</v>
      </c>
      <c r="AA89" s="40" t="n">
        <f aca="false">+Z89-D89</f>
        <v>0</v>
      </c>
      <c r="AB89" s="40" t="str">
        <f aca="false">IF(AA89=0,"JÓ","ROSSZ")</f>
        <v>JÓ</v>
      </c>
    </row>
    <row r="90" s="658" customFormat="true" ht="12.75" hidden="false" customHeight="false" outlineLevel="0" collapsed="false">
      <c r="A90" s="664"/>
      <c r="B90" s="664"/>
      <c r="C90" s="664"/>
      <c r="D90" s="664"/>
      <c r="E90" s="664"/>
      <c r="F90" s="631"/>
      <c r="G90" s="632"/>
      <c r="H90" s="631"/>
      <c r="I90" s="632"/>
      <c r="J90" s="631"/>
      <c r="K90" s="631"/>
      <c r="L90" s="632"/>
      <c r="M90" s="631"/>
      <c r="N90" s="632"/>
      <c r="O90" s="631"/>
      <c r="P90" s="632"/>
      <c r="Q90" s="631"/>
      <c r="R90" s="632"/>
      <c r="S90" s="631"/>
      <c r="T90" s="632"/>
      <c r="U90" s="631"/>
      <c r="V90" s="632"/>
      <c r="W90" s="631"/>
      <c r="X90" s="632"/>
      <c r="Y90" s="631"/>
      <c r="Z90" s="39" t="n">
        <f aca="false">SUM(F90:Y90)</f>
        <v>0</v>
      </c>
      <c r="AA90" s="40" t="n">
        <f aca="false">+Z90-D90</f>
        <v>0</v>
      </c>
      <c r="AB90" s="40" t="str">
        <f aca="false">IF(AA90=0,"JÓ","ROSSZ")</f>
        <v>JÓ</v>
      </c>
    </row>
    <row r="91" customFormat="false" ht="12.75" hidden="false" customHeight="false" outlineLevel="0" collapsed="false">
      <c r="A91" s="640" t="s">
        <v>156</v>
      </c>
      <c r="B91" s="665" t="n">
        <v>54</v>
      </c>
      <c r="C91" s="633"/>
      <c r="D91" s="633"/>
      <c r="E91" s="630" t="s">
        <v>346</v>
      </c>
      <c r="F91" s="631"/>
      <c r="G91" s="632"/>
      <c r="H91" s="631"/>
      <c r="I91" s="632"/>
      <c r="J91" s="631"/>
      <c r="K91" s="631"/>
      <c r="L91" s="632"/>
      <c r="M91" s="631"/>
      <c r="N91" s="632"/>
      <c r="O91" s="631"/>
      <c r="P91" s="632"/>
      <c r="Q91" s="631"/>
      <c r="R91" s="632"/>
      <c r="S91" s="631"/>
      <c r="T91" s="632"/>
      <c r="U91" s="631"/>
      <c r="V91" s="632"/>
      <c r="W91" s="631"/>
      <c r="X91" s="632"/>
      <c r="Y91" s="631"/>
      <c r="Z91" s="39" t="n">
        <f aca="false">SUM(F91:Y91)</f>
        <v>0</v>
      </c>
      <c r="AA91" s="40" t="n">
        <f aca="false">+Z91-D91</f>
        <v>0</v>
      </c>
      <c r="AB91" s="40" t="str">
        <f aca="false">IF(AA91=0,"JÓ","ROSSZ")</f>
        <v>JÓ</v>
      </c>
    </row>
    <row r="92" customFormat="false" ht="12.75" hidden="false" customHeight="false" outlineLevel="0" collapsed="false">
      <c r="A92" s="660" t="s">
        <v>1138</v>
      </c>
      <c r="B92" s="666" t="n">
        <v>55</v>
      </c>
      <c r="C92" s="662" t="n">
        <f aca="false">14298528.93+27763206</f>
        <v>42061734.93</v>
      </c>
      <c r="D92" s="663" t="n">
        <f aca="false">SUM(D86:D91)</f>
        <v>40798159.86</v>
      </c>
      <c r="E92" s="630"/>
      <c r="F92" s="662" t="n">
        <f aca="false">SUM(F86:F91)</f>
        <v>1970161</v>
      </c>
      <c r="G92" s="662" t="n">
        <f aca="false">SUM(G86:G91)</f>
        <v>0</v>
      </c>
      <c r="H92" s="662" t="n">
        <f aca="false">SUM(H86:H91)</f>
        <v>37813374.86</v>
      </c>
      <c r="I92" s="662" t="n">
        <f aca="false">SUM(I86:I91)</f>
        <v>174960</v>
      </c>
      <c r="J92" s="662" t="n">
        <f aca="false">SUM(J86:J91)</f>
        <v>0</v>
      </c>
      <c r="K92" s="631"/>
      <c r="L92" s="632"/>
      <c r="M92" s="631"/>
      <c r="N92" s="632"/>
      <c r="O92" s="631"/>
      <c r="P92" s="632"/>
      <c r="Q92" s="631"/>
      <c r="R92" s="632"/>
      <c r="S92" s="631"/>
      <c r="T92" s="632"/>
      <c r="U92" s="631"/>
      <c r="V92" s="632"/>
      <c r="W92" s="631"/>
      <c r="X92" s="632"/>
      <c r="Y92" s="631"/>
      <c r="Z92" s="39" t="n">
        <f aca="false">SUM(F92:Y92)</f>
        <v>39958495.86</v>
      </c>
      <c r="AA92" s="40" t="n">
        <f aca="false">+Z92-D92</f>
        <v>-839664</v>
      </c>
      <c r="AB92" s="40" t="str">
        <f aca="false">IF(AA92=0,"JÓ","ROSSZ")</f>
        <v>ROSSZ</v>
      </c>
    </row>
    <row r="93" customFormat="false" ht="12.75" hidden="false" customHeight="false" outlineLevel="0" collapsed="false">
      <c r="A93" s="640" t="s">
        <v>158</v>
      </c>
      <c r="B93" s="665" t="n">
        <v>56</v>
      </c>
      <c r="C93" s="633"/>
      <c r="D93" s="633"/>
      <c r="E93" s="630"/>
      <c r="F93" s="631"/>
      <c r="G93" s="632"/>
      <c r="H93" s="631"/>
      <c r="I93" s="632"/>
      <c r="J93" s="631"/>
      <c r="K93" s="631"/>
      <c r="L93" s="632"/>
      <c r="M93" s="631"/>
      <c r="N93" s="632"/>
      <c r="O93" s="631"/>
      <c r="P93" s="632"/>
      <c r="Q93" s="631"/>
      <c r="R93" s="632"/>
      <c r="S93" s="631"/>
      <c r="T93" s="632"/>
      <c r="U93" s="631"/>
      <c r="V93" s="632"/>
      <c r="W93" s="631"/>
      <c r="X93" s="632"/>
      <c r="Y93" s="631"/>
      <c r="Z93" s="39" t="n">
        <f aca="false">SUM(F93:Y93)</f>
        <v>0</v>
      </c>
      <c r="AA93" s="40" t="n">
        <f aca="false">+Z93-D93</f>
        <v>0</v>
      </c>
      <c r="AB93" s="40" t="str">
        <f aca="false">IF(AA93=0,"JÓ","ROSSZ")</f>
        <v>JÓ</v>
      </c>
    </row>
    <row r="94" customFormat="false" ht="25.5" hidden="false" customHeight="false" outlineLevel="0" collapsed="false">
      <c r="A94" s="667" t="s">
        <v>160</v>
      </c>
      <c r="B94" s="668" t="s">
        <v>161</v>
      </c>
      <c r="C94" s="669"/>
      <c r="D94" s="669"/>
      <c r="E94" s="670"/>
      <c r="F94" s="631"/>
      <c r="G94" s="632"/>
      <c r="H94" s="631"/>
      <c r="I94" s="632"/>
      <c r="J94" s="631"/>
      <c r="K94" s="631"/>
      <c r="L94" s="632"/>
      <c r="M94" s="631"/>
      <c r="N94" s="632"/>
      <c r="O94" s="631"/>
      <c r="P94" s="632"/>
      <c r="Q94" s="631"/>
      <c r="R94" s="632"/>
      <c r="S94" s="631"/>
      <c r="T94" s="632"/>
      <c r="U94" s="631"/>
      <c r="V94" s="632"/>
      <c r="W94" s="631"/>
      <c r="X94" s="632"/>
      <c r="Y94" s="631"/>
      <c r="Z94" s="39" t="n">
        <f aca="false">SUM(F94:Y94)</f>
        <v>0</v>
      </c>
      <c r="AA94" s="40" t="n">
        <f aca="false">+Z94-D94</f>
        <v>0</v>
      </c>
      <c r="AB94" s="40" t="str">
        <f aca="false">IF(AA94=0,"JÓ","ROSSZ")</f>
        <v>JÓ</v>
      </c>
    </row>
    <row r="95" customFormat="false" ht="12.75" hidden="false" customHeight="false" outlineLevel="0" collapsed="false">
      <c r="A95" s="640" t="s">
        <v>162</v>
      </c>
      <c r="B95" s="615" t="s">
        <v>34</v>
      </c>
      <c r="C95" s="326"/>
      <c r="D95" s="326"/>
      <c r="E95" s="671" t="s">
        <v>386</v>
      </c>
      <c r="F95" s="631"/>
      <c r="G95" s="632"/>
      <c r="H95" s="631"/>
      <c r="I95" s="632"/>
      <c r="J95" s="631"/>
      <c r="K95" s="631"/>
      <c r="L95" s="632"/>
      <c r="M95" s="631"/>
      <c r="N95" s="632"/>
      <c r="O95" s="631"/>
      <c r="P95" s="632"/>
      <c r="Q95" s="631"/>
      <c r="R95" s="632"/>
      <c r="S95" s="631"/>
      <c r="T95" s="632"/>
      <c r="U95" s="631"/>
      <c r="V95" s="632"/>
      <c r="W95" s="631"/>
      <c r="X95" s="632"/>
      <c r="Y95" s="631"/>
      <c r="Z95" s="39" t="n">
        <f aca="false">SUM(F95:Y95)</f>
        <v>0</v>
      </c>
      <c r="AA95" s="40" t="n">
        <f aca="false">+Z95-D95</f>
        <v>0</v>
      </c>
      <c r="AB95" s="40" t="str">
        <f aca="false">IF(AA95=0,"JÓ","ROSSZ")</f>
        <v>JÓ</v>
      </c>
    </row>
    <row r="96" customFormat="false" ht="12.75" hidden="false" customHeight="false" outlineLevel="0" collapsed="false">
      <c r="A96" s="640" t="s">
        <v>163</v>
      </c>
      <c r="B96" s="615" t="s">
        <v>37</v>
      </c>
      <c r="C96" s="326" t="n">
        <f aca="false">0+12000</f>
        <v>12000</v>
      </c>
      <c r="D96" s="326" t="n">
        <v>10000</v>
      </c>
      <c r="E96" s="671" t="s">
        <v>1139</v>
      </c>
      <c r="F96" s="631"/>
      <c r="G96" s="632"/>
      <c r="H96" s="631" t="n">
        <v>10000</v>
      </c>
      <c r="I96" s="632"/>
      <c r="J96" s="631"/>
      <c r="K96" s="631"/>
      <c r="L96" s="632"/>
      <c r="M96" s="631"/>
      <c r="N96" s="632"/>
      <c r="O96" s="631"/>
      <c r="P96" s="632"/>
      <c r="Q96" s="631"/>
      <c r="R96" s="632"/>
      <c r="S96" s="631"/>
      <c r="T96" s="632"/>
      <c r="U96" s="631"/>
      <c r="V96" s="632"/>
      <c r="W96" s="631"/>
      <c r="X96" s="632"/>
      <c r="Y96" s="631"/>
      <c r="Z96" s="39" t="n">
        <f aca="false">SUM(F96:Y96)</f>
        <v>10000</v>
      </c>
      <c r="AA96" s="40" t="n">
        <f aca="false">+Z96-D96</f>
        <v>0</v>
      </c>
      <c r="AB96" s="40" t="str">
        <f aca="false">IF(AA96=0,"JÓ","ROSSZ")</f>
        <v>JÓ</v>
      </c>
    </row>
    <row r="97" customFormat="false" ht="12.75" hidden="false" customHeight="false" outlineLevel="0" collapsed="false">
      <c r="A97" s="640" t="s">
        <v>164</v>
      </c>
      <c r="B97" s="615" t="s">
        <v>40</v>
      </c>
      <c r="C97" s="326"/>
      <c r="D97" s="326"/>
      <c r="E97" s="671"/>
      <c r="F97" s="631"/>
      <c r="G97" s="632"/>
      <c r="H97" s="631"/>
      <c r="I97" s="632"/>
      <c r="J97" s="631"/>
      <c r="K97" s="631"/>
      <c r="L97" s="632"/>
      <c r="M97" s="631"/>
      <c r="N97" s="632"/>
      <c r="O97" s="631"/>
      <c r="P97" s="632"/>
      <c r="Q97" s="631"/>
      <c r="R97" s="632"/>
      <c r="S97" s="631"/>
      <c r="T97" s="632"/>
      <c r="U97" s="631"/>
      <c r="V97" s="632"/>
      <c r="W97" s="631"/>
      <c r="X97" s="632"/>
      <c r="Y97" s="631"/>
      <c r="Z97" s="39" t="n">
        <f aca="false">SUM(F97:Y97)</f>
        <v>0</v>
      </c>
      <c r="AA97" s="40" t="n">
        <f aca="false">+Z97-D97</f>
        <v>0</v>
      </c>
      <c r="AB97" s="40" t="str">
        <f aca="false">IF(AA97=0,"JÓ","ROSSZ")</f>
        <v>JÓ</v>
      </c>
    </row>
    <row r="98" customFormat="false" ht="25.5" hidden="false" customHeight="false" outlineLevel="0" collapsed="false">
      <c r="A98" s="640" t="s">
        <v>165</v>
      </c>
      <c r="B98" s="615" t="s">
        <v>43</v>
      </c>
      <c r="C98" s="326" t="n">
        <f aca="false">170000+600000</f>
        <v>770000</v>
      </c>
      <c r="D98" s="326" t="n">
        <v>700000</v>
      </c>
      <c r="E98" s="671" t="s">
        <v>387</v>
      </c>
      <c r="F98" s="631"/>
      <c r="G98" s="632"/>
      <c r="H98" s="631" t="n">
        <v>700000</v>
      </c>
      <c r="I98" s="632"/>
      <c r="J98" s="631"/>
      <c r="K98" s="631"/>
      <c r="L98" s="632"/>
      <c r="M98" s="631"/>
      <c r="N98" s="632"/>
      <c r="O98" s="631"/>
      <c r="P98" s="632"/>
      <c r="Q98" s="631"/>
      <c r="R98" s="632"/>
      <c r="S98" s="631"/>
      <c r="T98" s="632"/>
      <c r="U98" s="631"/>
      <c r="V98" s="632"/>
      <c r="W98" s="631"/>
      <c r="X98" s="632"/>
      <c r="Y98" s="631"/>
      <c r="Z98" s="39" t="n">
        <f aca="false">SUM(F98:Y98)</f>
        <v>700000</v>
      </c>
      <c r="AA98" s="40" t="n">
        <f aca="false">+Z98-D98</f>
        <v>0</v>
      </c>
      <c r="AB98" s="40" t="str">
        <f aca="false">IF(AA98=0,"JÓ","ROSSZ")</f>
        <v>JÓ</v>
      </c>
    </row>
    <row r="99" customFormat="false" ht="12.75" hidden="false" customHeight="false" outlineLevel="0" collapsed="false">
      <c r="A99" s="640" t="s">
        <v>166</v>
      </c>
      <c r="B99" s="615" t="s">
        <v>46</v>
      </c>
      <c r="C99" s="326" t="n">
        <f aca="false">50000+75000</f>
        <v>125000</v>
      </c>
      <c r="D99" s="326" t="n">
        <v>150000</v>
      </c>
      <c r="E99" s="671" t="s">
        <v>388</v>
      </c>
      <c r="F99" s="631"/>
      <c r="G99" s="632"/>
      <c r="H99" s="631" t="n">
        <v>150000</v>
      </c>
      <c r="I99" s="632"/>
      <c r="J99" s="631"/>
      <c r="K99" s="631"/>
      <c r="L99" s="632"/>
      <c r="M99" s="631"/>
      <c r="N99" s="632"/>
      <c r="O99" s="631"/>
      <c r="P99" s="632"/>
      <c r="Q99" s="631"/>
      <c r="R99" s="632"/>
      <c r="S99" s="631"/>
      <c r="T99" s="632"/>
      <c r="U99" s="631"/>
      <c r="V99" s="632"/>
      <c r="W99" s="631"/>
      <c r="X99" s="632"/>
      <c r="Y99" s="631"/>
      <c r="Z99" s="39" t="n">
        <f aca="false">SUM(F99:Y99)</f>
        <v>150000</v>
      </c>
      <c r="AA99" s="40" t="n">
        <f aca="false">+Z99-D99</f>
        <v>0</v>
      </c>
      <c r="AB99" s="40" t="str">
        <f aca="false">IF(AA99=0,"JÓ","ROSSZ")</f>
        <v>JÓ</v>
      </c>
    </row>
    <row r="100" customFormat="false" ht="12.75" hidden="false" customHeight="false" outlineLevel="0" collapsed="false">
      <c r="A100" s="640" t="s">
        <v>167</v>
      </c>
      <c r="B100" s="615" t="s">
        <v>49</v>
      </c>
      <c r="C100" s="326" t="n">
        <f aca="false">40000+70000</f>
        <v>110000</v>
      </c>
      <c r="D100" s="326" t="n">
        <v>80000</v>
      </c>
      <c r="E100" s="671" t="s">
        <v>389</v>
      </c>
      <c r="F100" s="631"/>
      <c r="G100" s="632"/>
      <c r="H100" s="631" t="n">
        <v>80000</v>
      </c>
      <c r="I100" s="632"/>
      <c r="J100" s="631"/>
      <c r="K100" s="631"/>
      <c r="L100" s="632"/>
      <c r="M100" s="631"/>
      <c r="N100" s="632"/>
      <c r="O100" s="631"/>
      <c r="P100" s="632"/>
      <c r="Q100" s="631"/>
      <c r="R100" s="632"/>
      <c r="S100" s="631"/>
      <c r="T100" s="632"/>
      <c r="U100" s="631"/>
      <c r="V100" s="632"/>
      <c r="W100" s="631"/>
      <c r="X100" s="632"/>
      <c r="Y100" s="631"/>
      <c r="Z100" s="39" t="n">
        <f aca="false">SUM(F100:Y100)</f>
        <v>80000</v>
      </c>
      <c r="AA100" s="40" t="n">
        <f aca="false">+Z100-D100</f>
        <v>0</v>
      </c>
      <c r="AB100" s="40" t="str">
        <f aca="false">IF(AA100=0,"JÓ","ROSSZ")</f>
        <v>JÓ</v>
      </c>
    </row>
    <row r="101" customFormat="false" ht="25.5" hidden="false" customHeight="false" outlineLevel="0" collapsed="false">
      <c r="A101" s="640" t="s">
        <v>168</v>
      </c>
      <c r="B101" s="615" t="s">
        <v>51</v>
      </c>
      <c r="C101" s="326" t="n">
        <v>0</v>
      </c>
      <c r="D101" s="326"/>
      <c r="E101" s="671" t="s">
        <v>390</v>
      </c>
      <c r="F101" s="631"/>
      <c r="G101" s="632"/>
      <c r="H101" s="631"/>
      <c r="I101" s="632"/>
      <c r="J101" s="631"/>
      <c r="K101" s="631"/>
      <c r="L101" s="632"/>
      <c r="M101" s="631"/>
      <c r="N101" s="632"/>
      <c r="O101" s="631"/>
      <c r="P101" s="632"/>
      <c r="Q101" s="631"/>
      <c r="R101" s="632"/>
      <c r="S101" s="631"/>
      <c r="T101" s="632"/>
      <c r="U101" s="631"/>
      <c r="V101" s="632"/>
      <c r="W101" s="631"/>
      <c r="X101" s="632"/>
      <c r="Y101" s="631"/>
      <c r="Z101" s="39" t="n">
        <f aca="false">SUM(F101:Y101)</f>
        <v>0</v>
      </c>
      <c r="AA101" s="40" t="n">
        <f aca="false">+Z101-D101</f>
        <v>0</v>
      </c>
      <c r="AB101" s="40" t="str">
        <f aca="false">IF(AA101=0,"JÓ","ROSSZ")</f>
        <v>JÓ</v>
      </c>
    </row>
    <row r="102" customFormat="false" ht="12.75" hidden="false" customHeight="false" outlineLevel="0" collapsed="false">
      <c r="A102" s="640" t="s">
        <v>170</v>
      </c>
      <c r="B102" s="615" t="s">
        <v>53</v>
      </c>
      <c r="C102" s="633"/>
      <c r="D102" s="633"/>
      <c r="E102" s="630" t="s">
        <v>346</v>
      </c>
      <c r="F102" s="631"/>
      <c r="G102" s="632"/>
      <c r="H102" s="631"/>
      <c r="I102" s="632"/>
      <c r="J102" s="631"/>
      <c r="K102" s="631"/>
      <c r="L102" s="632"/>
      <c r="M102" s="631"/>
      <c r="N102" s="632"/>
      <c r="O102" s="631"/>
      <c r="P102" s="632"/>
      <c r="Q102" s="631"/>
      <c r="R102" s="632"/>
      <c r="S102" s="631"/>
      <c r="T102" s="632"/>
      <c r="U102" s="631"/>
      <c r="V102" s="632"/>
      <c r="W102" s="631"/>
      <c r="X102" s="632"/>
      <c r="Y102" s="631"/>
      <c r="Z102" s="39" t="n">
        <f aca="false">SUM(F102:Y102)</f>
        <v>0</v>
      </c>
      <c r="AA102" s="40" t="n">
        <f aca="false">+Z102-D102</f>
        <v>0</v>
      </c>
      <c r="AB102" s="40" t="str">
        <f aca="false">IF(AA102=0,"JÓ","ROSSZ")</f>
        <v>JÓ</v>
      </c>
    </row>
    <row r="103" customFormat="false" ht="12.75" hidden="false" customHeight="false" outlineLevel="0" collapsed="false">
      <c r="A103" s="640" t="s">
        <v>171</v>
      </c>
      <c r="B103" s="615" t="s">
        <v>61</v>
      </c>
      <c r="C103" s="326" t="n">
        <v>0</v>
      </c>
      <c r="D103" s="326"/>
      <c r="E103" s="671"/>
      <c r="F103" s="631"/>
      <c r="G103" s="632"/>
      <c r="H103" s="631"/>
      <c r="I103" s="632"/>
      <c r="J103" s="631"/>
      <c r="K103" s="631"/>
      <c r="L103" s="632"/>
      <c r="M103" s="631"/>
      <c r="N103" s="632"/>
      <c r="O103" s="631"/>
      <c r="P103" s="632"/>
      <c r="Q103" s="631"/>
      <c r="R103" s="632"/>
      <c r="S103" s="631"/>
      <c r="T103" s="632"/>
      <c r="U103" s="631"/>
      <c r="V103" s="632"/>
      <c r="W103" s="631"/>
      <c r="X103" s="632"/>
      <c r="Y103" s="631"/>
      <c r="Z103" s="39" t="n">
        <f aca="false">SUM(F103:Y103)</f>
        <v>0</v>
      </c>
      <c r="AA103" s="40" t="n">
        <f aca="false">+Z103-D103</f>
        <v>0</v>
      </c>
      <c r="AB103" s="40" t="str">
        <f aca="false">IF(AA103=0,"JÓ","ROSSZ")</f>
        <v>JÓ</v>
      </c>
    </row>
    <row r="104" customFormat="false" ht="25.5" hidden="false" customHeight="false" outlineLevel="0" collapsed="false">
      <c r="A104" s="640" t="s">
        <v>172</v>
      </c>
      <c r="B104" s="615" t="s">
        <v>173</v>
      </c>
      <c r="C104" s="326" t="n">
        <f aca="false">400000+1682956</f>
        <v>2082956</v>
      </c>
      <c r="D104" s="326" t="n">
        <v>2000000</v>
      </c>
      <c r="E104" s="671" t="s">
        <v>174</v>
      </c>
      <c r="F104" s="631" t="n">
        <v>144580</v>
      </c>
      <c r="G104" s="632"/>
      <c r="H104" s="631" t="n">
        <v>1855420</v>
      </c>
      <c r="I104" s="632"/>
      <c r="J104" s="631"/>
      <c r="K104" s="631"/>
      <c r="L104" s="632"/>
      <c r="M104" s="631"/>
      <c r="N104" s="632"/>
      <c r="O104" s="631"/>
      <c r="P104" s="632"/>
      <c r="Q104" s="631"/>
      <c r="R104" s="632"/>
      <c r="S104" s="631"/>
      <c r="T104" s="632"/>
      <c r="U104" s="631"/>
      <c r="V104" s="632"/>
      <c r="W104" s="631"/>
      <c r="X104" s="632"/>
      <c r="Y104" s="631"/>
      <c r="Z104" s="39" t="n">
        <f aca="false">SUM(F104:Y104)</f>
        <v>2000000</v>
      </c>
      <c r="AA104" s="40" t="n">
        <f aca="false">+Z104-D104</f>
        <v>0</v>
      </c>
      <c r="AB104" s="40" t="str">
        <f aca="false">IF(AA104=0,"JÓ","ROSSZ")</f>
        <v>JÓ</v>
      </c>
    </row>
    <row r="105" customFormat="false" ht="38.25" hidden="false" customHeight="false" outlineLevel="0" collapsed="false">
      <c r="A105" s="640" t="s">
        <v>175</v>
      </c>
      <c r="B105" s="615" t="n">
        <v>11</v>
      </c>
      <c r="C105" s="326" t="n">
        <f aca="false">500000+150000</f>
        <v>650000</v>
      </c>
      <c r="D105" s="326" t="n">
        <v>600000</v>
      </c>
      <c r="E105" s="671" t="s">
        <v>391</v>
      </c>
      <c r="F105" s="631" t="n">
        <v>43375</v>
      </c>
      <c r="G105" s="632"/>
      <c r="H105" s="631" t="n">
        <v>556625</v>
      </c>
      <c r="I105" s="632"/>
      <c r="J105" s="631"/>
      <c r="K105" s="631"/>
      <c r="L105" s="632"/>
      <c r="M105" s="631"/>
      <c r="N105" s="632"/>
      <c r="O105" s="631"/>
      <c r="P105" s="632"/>
      <c r="Q105" s="631"/>
      <c r="R105" s="632"/>
      <c r="S105" s="631"/>
      <c r="T105" s="632"/>
      <c r="U105" s="631"/>
      <c r="V105" s="632"/>
      <c r="W105" s="631"/>
      <c r="X105" s="632"/>
      <c r="Y105" s="631"/>
      <c r="Z105" s="39" t="n">
        <f aca="false">SUM(F105:Y105)</f>
        <v>600000</v>
      </c>
      <c r="AA105" s="40" t="n">
        <f aca="false">+Z105-D105</f>
        <v>0</v>
      </c>
      <c r="AB105" s="40" t="str">
        <f aca="false">IF(AA105=0,"JÓ","ROSSZ")</f>
        <v>JÓ</v>
      </c>
    </row>
    <row r="106" customFormat="false" ht="38.25" hidden="false" customHeight="false" outlineLevel="0" collapsed="false">
      <c r="A106" s="640" t="s">
        <v>177</v>
      </c>
      <c r="B106" s="615" t="n">
        <v>12</v>
      </c>
      <c r="C106" s="326" t="n">
        <f aca="false">263000+600000</f>
        <v>863000</v>
      </c>
      <c r="D106" s="672" t="n">
        <f aca="false">945000-945000</f>
        <v>0</v>
      </c>
      <c r="E106" s="671" t="s">
        <v>392</v>
      </c>
      <c r="F106" s="631" t="n">
        <f aca="false">70875-70875</f>
        <v>0</v>
      </c>
      <c r="G106" s="632"/>
      <c r="H106" s="631" t="n">
        <f aca="false">874125-874125</f>
        <v>0</v>
      </c>
      <c r="I106" s="632"/>
      <c r="J106" s="631"/>
      <c r="K106" s="631"/>
      <c r="L106" s="632"/>
      <c r="M106" s="631"/>
      <c r="N106" s="632"/>
      <c r="O106" s="631"/>
      <c r="P106" s="632"/>
      <c r="Q106" s="631"/>
      <c r="R106" s="632"/>
      <c r="S106" s="631"/>
      <c r="T106" s="632"/>
      <c r="U106" s="631"/>
      <c r="V106" s="632"/>
      <c r="W106" s="631"/>
      <c r="X106" s="632"/>
      <c r="Y106" s="631"/>
      <c r="Z106" s="39" t="n">
        <f aca="false">SUM(F106:Y106)</f>
        <v>0</v>
      </c>
      <c r="AA106" s="40" t="n">
        <f aca="false">+Z106-D106</f>
        <v>0</v>
      </c>
      <c r="AB106" s="40" t="str">
        <f aca="false">IF(AA106=0,"JÓ","ROSSZ")</f>
        <v>JÓ</v>
      </c>
    </row>
    <row r="107" customFormat="false" ht="38.25" hidden="false" customHeight="false" outlineLevel="0" collapsed="false">
      <c r="A107" s="640" t="s">
        <v>178</v>
      </c>
      <c r="B107" s="615" t="n">
        <v>13</v>
      </c>
      <c r="C107" s="326" t="n">
        <f aca="false">1000000+2000000</f>
        <v>3000000</v>
      </c>
      <c r="D107" s="326" t="n">
        <v>3000000</v>
      </c>
      <c r="E107" s="671" t="s">
        <v>393</v>
      </c>
      <c r="F107" s="631" t="n">
        <v>216865</v>
      </c>
      <c r="G107" s="632"/>
      <c r="H107" s="631" t="n">
        <v>2783135</v>
      </c>
      <c r="I107" s="632"/>
      <c r="J107" s="631"/>
      <c r="K107" s="631"/>
      <c r="L107" s="632"/>
      <c r="M107" s="631"/>
      <c r="N107" s="632"/>
      <c r="O107" s="631"/>
      <c r="P107" s="632"/>
      <c r="Q107" s="631"/>
      <c r="R107" s="632"/>
      <c r="S107" s="631"/>
      <c r="T107" s="632"/>
      <c r="U107" s="631"/>
      <c r="V107" s="632"/>
      <c r="W107" s="631"/>
      <c r="X107" s="632"/>
      <c r="Y107" s="631"/>
      <c r="Z107" s="39" t="n">
        <f aca="false">SUM(F107:Y107)</f>
        <v>3000000</v>
      </c>
      <c r="AA107" s="40" t="n">
        <f aca="false">+Z107-D107</f>
        <v>0</v>
      </c>
      <c r="AB107" s="40" t="str">
        <f aca="false">IF(AA107=0,"JÓ","ROSSZ")</f>
        <v>JÓ</v>
      </c>
    </row>
    <row r="108" customFormat="false" ht="12.75" hidden="false" customHeight="false" outlineLevel="0" collapsed="false">
      <c r="A108" s="636" t="s">
        <v>180</v>
      </c>
      <c r="B108" s="637" t="n">
        <v>14</v>
      </c>
      <c r="C108" s="372" t="n">
        <f aca="false">2423000+5189956</f>
        <v>7612956</v>
      </c>
      <c r="D108" s="673" t="n">
        <f aca="false">SUM(D95:D107)</f>
        <v>6540000</v>
      </c>
      <c r="E108" s="671"/>
      <c r="F108" s="674" t="n">
        <f aca="false">SUM(F95:F107)</f>
        <v>404820</v>
      </c>
      <c r="G108" s="674" t="n">
        <f aca="false">SUM(G95:G107)</f>
        <v>0</v>
      </c>
      <c r="H108" s="674" t="n">
        <f aca="false">SUM(H95:H107)</f>
        <v>6135180</v>
      </c>
      <c r="I108" s="674" t="n">
        <f aca="false">SUM(I95:I107)</f>
        <v>0</v>
      </c>
      <c r="J108" s="674" t="n">
        <f aca="false">SUM(J95:J107)</f>
        <v>0</v>
      </c>
      <c r="K108" s="674" t="n">
        <f aca="false">SUM(K95:K107)</f>
        <v>0</v>
      </c>
      <c r="L108" s="674" t="n">
        <f aca="false">SUM(L95:L107)</f>
        <v>0</v>
      </c>
      <c r="M108" s="674" t="n">
        <f aca="false">SUM(M95:M107)</f>
        <v>0</v>
      </c>
      <c r="N108" s="674" t="n">
        <f aca="false">SUM(N95:N107)</f>
        <v>0</v>
      </c>
      <c r="O108" s="674" t="n">
        <f aca="false">SUM(O95:O107)</f>
        <v>0</v>
      </c>
      <c r="P108" s="674" t="n">
        <f aca="false">SUM(P95:P107)</f>
        <v>0</v>
      </c>
      <c r="Q108" s="674" t="n">
        <f aca="false">SUM(Q95:Q107)</f>
        <v>0</v>
      </c>
      <c r="R108" s="674" t="n">
        <f aca="false">SUM(R95:R107)</f>
        <v>0</v>
      </c>
      <c r="S108" s="674" t="n">
        <f aca="false">SUM(S95:S107)</f>
        <v>0</v>
      </c>
      <c r="T108" s="674" t="n">
        <f aca="false">SUM(T95:T107)</f>
        <v>0</v>
      </c>
      <c r="U108" s="674" t="n">
        <f aca="false">SUM(U95:U107)</f>
        <v>0</v>
      </c>
      <c r="V108" s="674" t="n">
        <f aca="false">SUM(V95:V107)</f>
        <v>0</v>
      </c>
      <c r="W108" s="674" t="n">
        <f aca="false">SUM(W95:W107)</f>
        <v>0</v>
      </c>
      <c r="X108" s="674" t="n">
        <f aca="false">SUM(X95:X107)</f>
        <v>0</v>
      </c>
      <c r="Y108" s="674" t="n">
        <f aca="false">SUM(Y95:Y107)</f>
        <v>0</v>
      </c>
      <c r="Z108" s="39" t="n">
        <f aca="false">SUM(F108:Y108)</f>
        <v>6540000</v>
      </c>
      <c r="AA108" s="40" t="n">
        <f aca="false">+Z108-D108</f>
        <v>0</v>
      </c>
      <c r="AB108" s="40" t="str">
        <f aca="false">IF(AA108=0,"JÓ","ROSSZ")</f>
        <v>JÓ</v>
      </c>
    </row>
    <row r="109" customFormat="false" ht="25.5" hidden="false" customHeight="false" outlineLevel="0" collapsed="false">
      <c r="A109" s="640" t="s">
        <v>181</v>
      </c>
      <c r="B109" s="615" t="n">
        <v>15</v>
      </c>
      <c r="C109" s="326" t="n">
        <f aca="false">70000+230000</f>
        <v>300000</v>
      </c>
      <c r="D109" s="326" t="n">
        <v>250000</v>
      </c>
      <c r="E109" s="671" t="s">
        <v>394</v>
      </c>
      <c r="F109" s="631"/>
      <c r="G109" s="632"/>
      <c r="H109" s="631" t="n">
        <v>250000</v>
      </c>
      <c r="I109" s="632"/>
      <c r="J109" s="631"/>
      <c r="K109" s="631"/>
      <c r="L109" s="632"/>
      <c r="M109" s="631"/>
      <c r="N109" s="632"/>
      <c r="O109" s="631"/>
      <c r="P109" s="632"/>
      <c r="Q109" s="631"/>
      <c r="R109" s="632"/>
      <c r="S109" s="631"/>
      <c r="T109" s="632"/>
      <c r="U109" s="631"/>
      <c r="V109" s="632"/>
      <c r="W109" s="631"/>
      <c r="X109" s="632"/>
      <c r="Y109" s="631"/>
      <c r="Z109" s="39" t="n">
        <f aca="false">SUM(F109:Y109)</f>
        <v>250000</v>
      </c>
      <c r="AA109" s="40" t="n">
        <f aca="false">+Z109-D109</f>
        <v>0</v>
      </c>
      <c r="AB109" s="40" t="str">
        <f aca="false">IF(AA109=0,"JÓ","ROSSZ")</f>
        <v>JÓ</v>
      </c>
    </row>
    <row r="110" customFormat="false" ht="25.5" hidden="false" customHeight="false" outlineLevel="0" collapsed="false">
      <c r="A110" s="640" t="s">
        <v>182</v>
      </c>
      <c r="B110" s="615" t="n">
        <v>16</v>
      </c>
      <c r="C110" s="326" t="n">
        <f aca="false">280000+250000</f>
        <v>530000</v>
      </c>
      <c r="D110" s="326" t="n">
        <v>320000</v>
      </c>
      <c r="E110" s="671" t="s">
        <v>395</v>
      </c>
      <c r="F110" s="631"/>
      <c r="G110" s="632"/>
      <c r="H110" s="631" t="n">
        <v>320000</v>
      </c>
      <c r="I110" s="632"/>
      <c r="J110" s="631"/>
      <c r="K110" s="631"/>
      <c r="L110" s="632"/>
      <c r="M110" s="631"/>
      <c r="N110" s="632"/>
      <c r="O110" s="631"/>
      <c r="P110" s="632"/>
      <c r="Q110" s="631"/>
      <c r="R110" s="632"/>
      <c r="S110" s="631"/>
      <c r="T110" s="632"/>
      <c r="U110" s="631"/>
      <c r="V110" s="632"/>
      <c r="W110" s="631"/>
      <c r="X110" s="632"/>
      <c r="Y110" s="631"/>
      <c r="Z110" s="39" t="n">
        <f aca="false">SUM(F110:Y110)</f>
        <v>320000</v>
      </c>
      <c r="AA110" s="40" t="n">
        <f aca="false">+Z110-D110</f>
        <v>0</v>
      </c>
      <c r="AB110" s="40" t="str">
        <f aca="false">IF(AA110=0,"JÓ","ROSSZ")</f>
        <v>JÓ</v>
      </c>
    </row>
    <row r="111" customFormat="false" ht="38.25" hidden="false" customHeight="false" outlineLevel="0" collapsed="false">
      <c r="A111" s="640" t="s">
        <v>183</v>
      </c>
      <c r="B111" s="615" t="n">
        <v>17</v>
      </c>
      <c r="C111" s="326" t="n">
        <f aca="false">80000+100000</f>
        <v>180000</v>
      </c>
      <c r="D111" s="326" t="n">
        <v>100000</v>
      </c>
      <c r="E111" s="671" t="s">
        <v>184</v>
      </c>
      <c r="F111" s="631"/>
      <c r="G111" s="632"/>
      <c r="H111" s="631" t="n">
        <v>100000</v>
      </c>
      <c r="I111" s="632"/>
      <c r="J111" s="631"/>
      <c r="K111" s="631"/>
      <c r="L111" s="632"/>
      <c r="M111" s="631"/>
      <c r="N111" s="632"/>
      <c r="O111" s="631"/>
      <c r="P111" s="632"/>
      <c r="Q111" s="631"/>
      <c r="R111" s="632"/>
      <c r="S111" s="631"/>
      <c r="T111" s="632"/>
      <c r="U111" s="631"/>
      <c r="V111" s="632"/>
      <c r="W111" s="631"/>
      <c r="X111" s="632"/>
      <c r="Y111" s="631"/>
      <c r="Z111" s="39" t="n">
        <f aca="false">SUM(F111:Y111)</f>
        <v>100000</v>
      </c>
      <c r="AA111" s="40" t="n">
        <f aca="false">+Z111-D111</f>
        <v>0</v>
      </c>
      <c r="AB111" s="40" t="str">
        <f aca="false">IF(AA111=0,"JÓ","ROSSZ")</f>
        <v>JÓ</v>
      </c>
    </row>
    <row r="112" customFormat="false" ht="12.75" hidden="false" customHeight="false" outlineLevel="0" collapsed="false">
      <c r="A112" s="636" t="s">
        <v>185</v>
      </c>
      <c r="B112" s="637" t="n">
        <v>18</v>
      </c>
      <c r="C112" s="372" t="n">
        <f aca="false">430000+580000</f>
        <v>1010000</v>
      </c>
      <c r="D112" s="673" t="n">
        <f aca="false">SUM(D109:D111)</f>
        <v>670000</v>
      </c>
      <c r="E112" s="645"/>
      <c r="F112" s="674" t="n">
        <f aca="false">SUM(F109:F111)</f>
        <v>0</v>
      </c>
      <c r="G112" s="674" t="n">
        <f aca="false">SUM(G109:G111)</f>
        <v>0</v>
      </c>
      <c r="H112" s="674" t="n">
        <f aca="false">SUM(H109:H111)</f>
        <v>670000</v>
      </c>
      <c r="I112" s="674" t="n">
        <f aca="false">SUM(I109:I111)</f>
        <v>0</v>
      </c>
      <c r="J112" s="674" t="n">
        <f aca="false">SUM(J109:J111)</f>
        <v>0</v>
      </c>
      <c r="K112" s="631"/>
      <c r="L112" s="632"/>
      <c r="M112" s="631"/>
      <c r="N112" s="632"/>
      <c r="O112" s="631"/>
      <c r="P112" s="632"/>
      <c r="Q112" s="631"/>
      <c r="R112" s="632"/>
      <c r="S112" s="631"/>
      <c r="T112" s="632"/>
      <c r="U112" s="631"/>
      <c r="V112" s="632"/>
      <c r="W112" s="631"/>
      <c r="X112" s="632"/>
      <c r="Y112" s="631"/>
      <c r="Z112" s="39" t="n">
        <f aca="false">SUM(F112:Y112)</f>
        <v>670000</v>
      </c>
      <c r="AA112" s="40" t="n">
        <f aca="false">+Z112-D112</f>
        <v>0</v>
      </c>
      <c r="AB112" s="40" t="str">
        <f aca="false">IF(AA112=0,"JÓ","ROSSZ")</f>
        <v>JÓ</v>
      </c>
    </row>
    <row r="113" customFormat="false" ht="12.75" hidden="false" customHeight="false" outlineLevel="0" collapsed="false">
      <c r="A113" s="640" t="s">
        <v>186</v>
      </c>
      <c r="B113" s="615" t="n">
        <v>19</v>
      </c>
      <c r="C113" s="326" t="n">
        <f aca="false">11237782.44+18842486</f>
        <v>30080268.44</v>
      </c>
      <c r="D113" s="675" t="n">
        <f aca="false">34522522*1.052</f>
        <v>36317693.144</v>
      </c>
      <c r="E113" s="671" t="s">
        <v>1140</v>
      </c>
      <c r="F113" s="631" t="n">
        <f aca="false">+D113</f>
        <v>36317693.144</v>
      </c>
      <c r="G113" s="632"/>
      <c r="H113" s="631"/>
      <c r="I113" s="632"/>
      <c r="J113" s="631"/>
      <c r="K113" s="631"/>
      <c r="L113" s="632"/>
      <c r="M113" s="631"/>
      <c r="N113" s="632"/>
      <c r="O113" s="631"/>
      <c r="P113" s="632"/>
      <c r="Q113" s="631"/>
      <c r="R113" s="632"/>
      <c r="S113" s="631"/>
      <c r="T113" s="632"/>
      <c r="U113" s="631"/>
      <c r="V113" s="632"/>
      <c r="W113" s="631"/>
      <c r="X113" s="632"/>
      <c r="Y113" s="631"/>
      <c r="Z113" s="39" t="n">
        <f aca="false">SUM(F113:Y113)</f>
        <v>36317693.144</v>
      </c>
      <c r="AA113" s="40" t="n">
        <f aca="false">+Z113-D113</f>
        <v>0</v>
      </c>
      <c r="AB113" s="40" t="str">
        <f aca="false">IF(AA113=0,"JÓ","ROSSZ")</f>
        <v>JÓ</v>
      </c>
    </row>
    <row r="114" customFormat="false" ht="38.25" hidden="false" customHeight="false" outlineLevel="0" collapsed="false">
      <c r="A114" s="640" t="s">
        <v>188</v>
      </c>
      <c r="B114" s="615" t="n">
        <v>20</v>
      </c>
      <c r="C114" s="326" t="n">
        <f aca="false">60000+70000</f>
        <v>130000</v>
      </c>
      <c r="D114" s="326" t="n">
        <v>130000</v>
      </c>
      <c r="E114" s="671" t="s">
        <v>189</v>
      </c>
      <c r="F114" s="631"/>
      <c r="G114" s="632"/>
      <c r="H114" s="631" t="n">
        <v>130000</v>
      </c>
      <c r="I114" s="632"/>
      <c r="J114" s="631"/>
      <c r="K114" s="631"/>
      <c r="L114" s="632"/>
      <c r="M114" s="631"/>
      <c r="N114" s="632"/>
      <c r="O114" s="631"/>
      <c r="P114" s="632"/>
      <c r="Q114" s="631"/>
      <c r="R114" s="632"/>
      <c r="S114" s="631"/>
      <c r="T114" s="632"/>
      <c r="U114" s="631"/>
      <c r="V114" s="632"/>
      <c r="W114" s="631"/>
      <c r="X114" s="632"/>
      <c r="Y114" s="631"/>
      <c r="Z114" s="39" t="n">
        <f aca="false">SUM(F114:Y114)</f>
        <v>130000</v>
      </c>
      <c r="AA114" s="40" t="n">
        <f aca="false">+Z114-D114</f>
        <v>0</v>
      </c>
      <c r="AB114" s="40" t="str">
        <f aca="false">IF(AA114=0,"JÓ","ROSSZ")</f>
        <v>JÓ</v>
      </c>
    </row>
    <row r="115" customFormat="false" ht="25.5" hidden="false" customHeight="false" outlineLevel="0" collapsed="false">
      <c r="A115" s="640" t="s">
        <v>190</v>
      </c>
      <c r="B115" s="615" t="n">
        <v>21</v>
      </c>
      <c r="C115" s="633"/>
      <c r="D115" s="633"/>
      <c r="E115" s="630" t="s">
        <v>346</v>
      </c>
      <c r="F115" s="631"/>
      <c r="G115" s="632"/>
      <c r="H115" s="631"/>
      <c r="I115" s="632"/>
      <c r="J115" s="631"/>
      <c r="K115" s="631"/>
      <c r="L115" s="632"/>
      <c r="M115" s="631"/>
      <c r="N115" s="632"/>
      <c r="O115" s="631"/>
      <c r="P115" s="632"/>
      <c r="Q115" s="631"/>
      <c r="R115" s="632"/>
      <c r="S115" s="631"/>
      <c r="T115" s="632"/>
      <c r="U115" s="631"/>
      <c r="V115" s="632"/>
      <c r="W115" s="631"/>
      <c r="X115" s="632"/>
      <c r="Y115" s="631"/>
      <c r="Z115" s="39" t="n">
        <f aca="false">SUM(F115:Y115)</f>
        <v>0</v>
      </c>
      <c r="AA115" s="40" t="n">
        <f aca="false">+Z115-D115</f>
        <v>0</v>
      </c>
      <c r="AB115" s="40" t="str">
        <f aca="false">IF(AA115=0,"JÓ","ROSSZ")</f>
        <v>JÓ</v>
      </c>
    </row>
    <row r="116" customFormat="false" ht="25.5" hidden="false" customHeight="false" outlineLevel="0" collapsed="false">
      <c r="A116" s="640" t="s">
        <v>191</v>
      </c>
      <c r="B116" s="615" t="n">
        <v>22</v>
      </c>
      <c r="C116" s="633"/>
      <c r="D116" s="633"/>
      <c r="E116" s="630" t="s">
        <v>346</v>
      </c>
      <c r="F116" s="631"/>
      <c r="G116" s="632"/>
      <c r="H116" s="631"/>
      <c r="I116" s="632"/>
      <c r="J116" s="631"/>
      <c r="K116" s="631"/>
      <c r="L116" s="632"/>
      <c r="M116" s="631"/>
      <c r="N116" s="632"/>
      <c r="O116" s="631"/>
      <c r="P116" s="632"/>
      <c r="Q116" s="631"/>
      <c r="R116" s="632"/>
      <c r="S116" s="631"/>
      <c r="T116" s="632"/>
      <c r="U116" s="631"/>
      <c r="V116" s="632"/>
      <c r="W116" s="631"/>
      <c r="X116" s="632"/>
      <c r="Y116" s="631"/>
      <c r="Z116" s="39" t="n">
        <f aca="false">SUM(F116:Y116)</f>
        <v>0</v>
      </c>
      <c r="AA116" s="40" t="n">
        <f aca="false">+Z116-D116</f>
        <v>0</v>
      </c>
      <c r="AB116" s="40" t="str">
        <f aca="false">IF(AA116=0,"JÓ","ROSSZ")</f>
        <v>JÓ</v>
      </c>
    </row>
    <row r="117" customFormat="false" ht="38.25" hidden="false" customHeight="false" outlineLevel="0" collapsed="false">
      <c r="A117" s="640" t="s">
        <v>192</v>
      </c>
      <c r="B117" s="615" t="n">
        <v>23</v>
      </c>
      <c r="C117" s="326" t="n">
        <f aca="false">150000+240000</f>
        <v>390000</v>
      </c>
      <c r="D117" s="326" t="n">
        <v>345000</v>
      </c>
      <c r="E117" s="671" t="s">
        <v>397</v>
      </c>
      <c r="F117" s="631"/>
      <c r="G117" s="632"/>
      <c r="H117" s="631" t="n">
        <v>345000</v>
      </c>
      <c r="I117" s="632"/>
      <c r="J117" s="631"/>
      <c r="K117" s="631"/>
      <c r="L117" s="632"/>
      <c r="M117" s="631"/>
      <c r="N117" s="632"/>
      <c r="O117" s="631"/>
      <c r="P117" s="632"/>
      <c r="Q117" s="631"/>
      <c r="R117" s="632"/>
      <c r="S117" s="631"/>
      <c r="T117" s="632"/>
      <c r="U117" s="631"/>
      <c r="V117" s="632"/>
      <c r="W117" s="631"/>
      <c r="X117" s="632"/>
      <c r="Y117" s="631"/>
      <c r="Z117" s="39" t="n">
        <f aca="false">SUM(F117:Y117)</f>
        <v>345000</v>
      </c>
      <c r="AA117" s="40" t="n">
        <f aca="false">+Z117-D117</f>
        <v>0</v>
      </c>
      <c r="AB117" s="40" t="str">
        <f aca="false">IF(AA117=0,"JÓ","ROSSZ")</f>
        <v>JÓ</v>
      </c>
    </row>
    <row r="118" customFormat="false" ht="12.75" hidden="false" customHeight="false" outlineLevel="0" collapsed="false">
      <c r="A118" s="640" t="s">
        <v>193</v>
      </c>
      <c r="B118" s="615" t="n">
        <v>24</v>
      </c>
      <c r="C118" s="326" t="n">
        <f aca="false">5950390+8500000</f>
        <v>14450390</v>
      </c>
      <c r="D118" s="675" t="n">
        <v>14365403</v>
      </c>
      <c r="E118" s="671" t="s">
        <v>1141</v>
      </c>
      <c r="F118" s="631" t="n">
        <v>1038463</v>
      </c>
      <c r="G118" s="632"/>
      <c r="H118" s="631" t="n">
        <v>13326940</v>
      </c>
      <c r="I118" s="632"/>
      <c r="J118" s="631"/>
      <c r="K118" s="631"/>
      <c r="L118" s="632"/>
      <c r="M118" s="631"/>
      <c r="N118" s="632"/>
      <c r="O118" s="631"/>
      <c r="P118" s="632"/>
      <c r="Q118" s="631"/>
      <c r="R118" s="632"/>
      <c r="S118" s="631"/>
      <c r="T118" s="632"/>
      <c r="U118" s="631"/>
      <c r="V118" s="632"/>
      <c r="W118" s="631"/>
      <c r="X118" s="632"/>
      <c r="Y118" s="631"/>
      <c r="Z118" s="39" t="n">
        <f aca="false">SUM(F118:Y118)</f>
        <v>14365403</v>
      </c>
      <c r="AA118" s="40" t="n">
        <f aca="false">+Z118-D118</f>
        <v>0</v>
      </c>
      <c r="AB118" s="40" t="str">
        <f aca="false">IF(AA118=0,"JÓ","ROSSZ")</f>
        <v>JÓ</v>
      </c>
    </row>
    <row r="119" customFormat="false" ht="12.75" hidden="false" customHeight="false" outlineLevel="0" collapsed="false">
      <c r="A119" s="640" t="s">
        <v>195</v>
      </c>
      <c r="B119" s="615" t="n">
        <v>25</v>
      </c>
      <c r="C119" s="633"/>
      <c r="D119" s="633"/>
      <c r="E119" s="671" t="s">
        <v>196</v>
      </c>
      <c r="F119" s="631"/>
      <c r="G119" s="632"/>
      <c r="H119" s="631"/>
      <c r="I119" s="632"/>
      <c r="J119" s="631"/>
      <c r="K119" s="631"/>
      <c r="L119" s="632"/>
      <c r="M119" s="631"/>
      <c r="N119" s="632"/>
      <c r="O119" s="631"/>
      <c r="P119" s="632"/>
      <c r="Q119" s="631"/>
      <c r="R119" s="632"/>
      <c r="S119" s="631"/>
      <c r="T119" s="632"/>
      <c r="U119" s="631"/>
      <c r="V119" s="632"/>
      <c r="W119" s="631"/>
      <c r="X119" s="632"/>
      <c r="Y119" s="631"/>
      <c r="Z119" s="39" t="n">
        <f aca="false">SUM(F119:Y119)</f>
        <v>0</v>
      </c>
      <c r="AA119" s="40" t="n">
        <f aca="false">+Z119-D119</f>
        <v>0</v>
      </c>
      <c r="AB119" s="40" t="str">
        <f aca="false">IF(AA119=0,"JÓ","ROSSZ")</f>
        <v>JÓ</v>
      </c>
    </row>
    <row r="120" customFormat="false" ht="12.75" hidden="false" customHeight="false" outlineLevel="0" collapsed="false">
      <c r="A120" s="640" t="s">
        <v>197</v>
      </c>
      <c r="B120" s="615" t="n">
        <v>26</v>
      </c>
      <c r="C120" s="633"/>
      <c r="D120" s="633"/>
      <c r="E120" s="630" t="s">
        <v>346</v>
      </c>
      <c r="F120" s="631"/>
      <c r="G120" s="632"/>
      <c r="H120" s="631"/>
      <c r="I120" s="632"/>
      <c r="J120" s="631"/>
      <c r="K120" s="631"/>
      <c r="L120" s="632"/>
      <c r="M120" s="631"/>
      <c r="N120" s="632"/>
      <c r="O120" s="631"/>
      <c r="P120" s="632"/>
      <c r="Q120" s="631"/>
      <c r="R120" s="632"/>
      <c r="S120" s="631"/>
      <c r="T120" s="632"/>
      <c r="U120" s="631"/>
      <c r="V120" s="632"/>
      <c r="W120" s="631"/>
      <c r="X120" s="632"/>
      <c r="Y120" s="631"/>
      <c r="Z120" s="39" t="n">
        <f aca="false">SUM(F120:Y120)</f>
        <v>0</v>
      </c>
      <c r="AA120" s="40" t="n">
        <f aca="false">+Z120-D120</f>
        <v>0</v>
      </c>
      <c r="AB120" s="40" t="str">
        <f aca="false">IF(AA120=0,"JÓ","ROSSZ")</f>
        <v>JÓ</v>
      </c>
    </row>
    <row r="121" customFormat="false" ht="12.75" hidden="false" customHeight="false" outlineLevel="0" collapsed="false">
      <c r="A121" s="640" t="s">
        <v>198</v>
      </c>
      <c r="B121" s="615" t="n">
        <v>27</v>
      </c>
      <c r="C121" s="326" t="n">
        <f aca="false">946612+1470000</f>
        <v>2416612</v>
      </c>
      <c r="D121" s="326" t="n">
        <v>2653913</v>
      </c>
      <c r="E121" s="671" t="s">
        <v>1141</v>
      </c>
      <c r="F121" s="631" t="n">
        <v>191850</v>
      </c>
      <c r="G121" s="632"/>
      <c r="H121" s="631" t="n">
        <v>2462063</v>
      </c>
      <c r="I121" s="632"/>
      <c r="J121" s="631"/>
      <c r="K121" s="631"/>
      <c r="L121" s="632"/>
      <c r="M121" s="631"/>
      <c r="N121" s="632"/>
      <c r="O121" s="631"/>
      <c r="P121" s="632"/>
      <c r="Q121" s="631"/>
      <c r="R121" s="632"/>
      <c r="S121" s="631"/>
      <c r="T121" s="632"/>
      <c r="U121" s="631"/>
      <c r="V121" s="632"/>
      <c r="W121" s="631"/>
      <c r="X121" s="632"/>
      <c r="Y121" s="631"/>
      <c r="Z121" s="39" t="n">
        <f aca="false">SUM(F121:Y121)</f>
        <v>2653913</v>
      </c>
      <c r="AA121" s="40" t="n">
        <f aca="false">+Z121-D121</f>
        <v>0</v>
      </c>
      <c r="AB121" s="40" t="str">
        <f aca="false">IF(AA121=0,"JÓ","ROSSZ")</f>
        <v>JÓ</v>
      </c>
    </row>
    <row r="122" customFormat="false" ht="38.25" hidden="false" customHeight="false" outlineLevel="0" collapsed="false">
      <c r="A122" s="640" t="s">
        <v>199</v>
      </c>
      <c r="B122" s="615" t="n">
        <v>28</v>
      </c>
      <c r="C122" s="326" t="n">
        <f aca="false">200000+500000</f>
        <v>700000</v>
      </c>
      <c r="D122" s="326" t="n">
        <v>800000</v>
      </c>
      <c r="E122" s="671" t="s">
        <v>200</v>
      </c>
      <c r="F122" s="631" t="n">
        <v>43375</v>
      </c>
      <c r="G122" s="632"/>
      <c r="H122" s="631" t="n">
        <v>756625</v>
      </c>
      <c r="I122" s="632"/>
      <c r="J122" s="631"/>
      <c r="K122" s="631"/>
      <c r="L122" s="632"/>
      <c r="M122" s="631"/>
      <c r="N122" s="632"/>
      <c r="O122" s="631"/>
      <c r="P122" s="632"/>
      <c r="Q122" s="631"/>
      <c r="R122" s="632"/>
      <c r="S122" s="631"/>
      <c r="T122" s="632"/>
      <c r="U122" s="631"/>
      <c r="V122" s="632"/>
      <c r="W122" s="631"/>
      <c r="X122" s="632"/>
      <c r="Y122" s="631"/>
      <c r="Z122" s="39" t="n">
        <f aca="false">SUM(F122:Y122)</f>
        <v>800000</v>
      </c>
      <c r="AA122" s="40" t="n">
        <f aca="false">+Z122-D122</f>
        <v>0</v>
      </c>
      <c r="AB122" s="40" t="str">
        <f aca="false">IF(AA122=0,"JÓ","ROSSZ")</f>
        <v>JÓ</v>
      </c>
    </row>
    <row r="123" customFormat="false" ht="25.5" hidden="false" customHeight="false" outlineLevel="0" collapsed="false">
      <c r="A123" s="640" t="s">
        <v>201</v>
      </c>
      <c r="B123" s="615" t="s">
        <v>202</v>
      </c>
      <c r="C123" s="326" t="n">
        <f aca="false">314960+300000</f>
        <v>614960</v>
      </c>
      <c r="D123" s="326" t="n">
        <v>944880</v>
      </c>
      <c r="E123" s="671" t="s">
        <v>399</v>
      </c>
      <c r="F123" s="631" t="n">
        <v>68305</v>
      </c>
      <c r="G123" s="632"/>
      <c r="H123" s="631" t="n">
        <v>876575</v>
      </c>
      <c r="I123" s="632"/>
      <c r="J123" s="631"/>
      <c r="K123" s="631"/>
      <c r="L123" s="632"/>
      <c r="M123" s="631"/>
      <c r="N123" s="632"/>
      <c r="O123" s="631"/>
      <c r="P123" s="632"/>
      <c r="Q123" s="631"/>
      <c r="R123" s="632"/>
      <c r="S123" s="631"/>
      <c r="T123" s="632"/>
      <c r="U123" s="631"/>
      <c r="V123" s="632"/>
      <c r="W123" s="631"/>
      <c r="X123" s="632"/>
      <c r="Y123" s="631"/>
      <c r="Z123" s="39" t="n">
        <f aca="false">SUM(F123:Y123)</f>
        <v>944880</v>
      </c>
      <c r="AA123" s="40" t="n">
        <f aca="false">+Z123-D123</f>
        <v>0</v>
      </c>
      <c r="AB123" s="40" t="str">
        <f aca="false">IF(AA123=0,"JÓ","ROSSZ")</f>
        <v>JÓ</v>
      </c>
    </row>
    <row r="124" customFormat="false" ht="63.75" hidden="false" customHeight="false" outlineLevel="0" collapsed="false">
      <c r="A124" s="640" t="s">
        <v>204</v>
      </c>
      <c r="B124" s="615" t="n">
        <v>29</v>
      </c>
      <c r="C124" s="326" t="n">
        <f aca="false">700000+2300000</f>
        <v>3000000</v>
      </c>
      <c r="D124" s="326" t="n">
        <v>3000000</v>
      </c>
      <c r="E124" s="671" t="s">
        <v>1142</v>
      </c>
      <c r="F124" s="631" t="n">
        <v>216870</v>
      </c>
      <c r="G124" s="632"/>
      <c r="H124" s="631" t="n">
        <v>2783130</v>
      </c>
      <c r="I124" s="632"/>
      <c r="J124" s="631"/>
      <c r="K124" s="631"/>
      <c r="L124" s="632"/>
      <c r="M124" s="631"/>
      <c r="N124" s="632"/>
      <c r="O124" s="631"/>
      <c r="P124" s="632"/>
      <c r="Q124" s="631"/>
      <c r="R124" s="632"/>
      <c r="S124" s="631"/>
      <c r="T124" s="632"/>
      <c r="U124" s="631"/>
      <c r="V124" s="632"/>
      <c r="W124" s="631"/>
      <c r="X124" s="632"/>
      <c r="Y124" s="631"/>
      <c r="Z124" s="39" t="n">
        <f aca="false">SUM(F124:Y124)</f>
        <v>3000000</v>
      </c>
      <c r="AA124" s="40" t="n">
        <f aca="false">+Z124-D124</f>
        <v>0</v>
      </c>
      <c r="AB124" s="40" t="str">
        <f aca="false">IF(AA124=0,"JÓ","ROSSZ")</f>
        <v>JÓ</v>
      </c>
    </row>
    <row r="125" customFormat="false" ht="25.5" hidden="false" customHeight="false" outlineLevel="0" collapsed="false">
      <c r="A125" s="640" t="s">
        <v>206</v>
      </c>
      <c r="B125" s="615" t="n">
        <v>30</v>
      </c>
      <c r="C125" s="326"/>
      <c r="D125" s="326"/>
      <c r="E125" s="671" t="s">
        <v>401</v>
      </c>
      <c r="F125" s="631"/>
      <c r="G125" s="632"/>
      <c r="H125" s="631"/>
      <c r="I125" s="632"/>
      <c r="J125" s="631"/>
      <c r="K125" s="631"/>
      <c r="L125" s="632"/>
      <c r="M125" s="631"/>
      <c r="N125" s="632"/>
      <c r="O125" s="631"/>
      <c r="P125" s="632"/>
      <c r="Q125" s="631"/>
      <c r="R125" s="632"/>
      <c r="S125" s="631"/>
      <c r="T125" s="632"/>
      <c r="U125" s="631"/>
      <c r="V125" s="632"/>
      <c r="W125" s="631"/>
      <c r="X125" s="632"/>
      <c r="Y125" s="631"/>
      <c r="Z125" s="39" t="n">
        <f aca="false">SUM(F125:Y125)</f>
        <v>0</v>
      </c>
      <c r="AA125" s="40" t="n">
        <f aca="false">+Z125-D125</f>
        <v>0</v>
      </c>
      <c r="AB125" s="40" t="str">
        <f aca="false">IF(AA125=0,"JÓ","ROSSZ")</f>
        <v>JÓ</v>
      </c>
    </row>
    <row r="126" customFormat="false" ht="25.5" hidden="false" customHeight="false" outlineLevel="0" collapsed="false">
      <c r="A126" s="640" t="s">
        <v>207</v>
      </c>
      <c r="B126" s="615" t="n">
        <v>31</v>
      </c>
      <c r="C126" s="326"/>
      <c r="D126" s="326"/>
      <c r="E126" s="671" t="s">
        <v>401</v>
      </c>
      <c r="F126" s="631"/>
      <c r="G126" s="632"/>
      <c r="H126" s="631"/>
      <c r="I126" s="632"/>
      <c r="J126" s="631"/>
      <c r="K126" s="631"/>
      <c r="L126" s="632"/>
      <c r="M126" s="631"/>
      <c r="N126" s="632"/>
      <c r="O126" s="631"/>
      <c r="P126" s="632"/>
      <c r="Q126" s="631"/>
      <c r="R126" s="632"/>
      <c r="S126" s="631"/>
      <c r="T126" s="632"/>
      <c r="U126" s="631"/>
      <c r="V126" s="632"/>
      <c r="W126" s="631"/>
      <c r="X126" s="632"/>
      <c r="Y126" s="631"/>
      <c r="Z126" s="39" t="n">
        <f aca="false">SUM(F126:Y126)</f>
        <v>0</v>
      </c>
      <c r="AA126" s="40" t="n">
        <f aca="false">+Z126-D126</f>
        <v>0</v>
      </c>
      <c r="AB126" s="40" t="str">
        <f aca="false">IF(AA126=0,"JÓ","ROSSZ")</f>
        <v>JÓ</v>
      </c>
    </row>
    <row r="127" customFormat="false" ht="38.25" hidden="false" customHeight="false" outlineLevel="0" collapsed="false">
      <c r="A127" s="676" t="s">
        <v>1143</v>
      </c>
      <c r="B127" s="677" t="s">
        <v>1144</v>
      </c>
      <c r="C127" s="675" t="n">
        <v>30000</v>
      </c>
      <c r="D127" s="675" t="n">
        <v>50000</v>
      </c>
      <c r="E127" s="671" t="s">
        <v>402</v>
      </c>
      <c r="F127" s="631"/>
      <c r="G127" s="632"/>
      <c r="H127" s="631" t="n">
        <v>50000</v>
      </c>
      <c r="I127" s="632"/>
      <c r="J127" s="631"/>
      <c r="K127" s="631"/>
      <c r="L127" s="632"/>
      <c r="M127" s="631"/>
      <c r="N127" s="632"/>
      <c r="O127" s="631"/>
      <c r="P127" s="632"/>
      <c r="Q127" s="631"/>
      <c r="R127" s="632"/>
      <c r="S127" s="631"/>
      <c r="T127" s="632"/>
      <c r="U127" s="631"/>
      <c r="V127" s="632"/>
      <c r="W127" s="631"/>
      <c r="X127" s="632"/>
      <c r="Y127" s="631"/>
      <c r="Z127" s="39" t="n">
        <f aca="false">SUM(F127:Y127)</f>
        <v>50000</v>
      </c>
      <c r="AA127" s="40" t="n">
        <f aca="false">+Z127-D127</f>
        <v>0</v>
      </c>
      <c r="AB127" s="40" t="str">
        <f aca="false">IF(AA127=0,"JÓ","ROSSZ")</f>
        <v>JÓ</v>
      </c>
    </row>
    <row r="128" customFormat="false" ht="12.75" hidden="false" customHeight="false" outlineLevel="0" collapsed="false">
      <c r="A128" s="678" t="s">
        <v>1145</v>
      </c>
      <c r="B128" s="666" t="n">
        <v>34</v>
      </c>
      <c r="C128" s="679" t="n">
        <f aca="false">19589744.44+32222486</f>
        <v>51812230.44</v>
      </c>
      <c r="D128" s="680" t="n">
        <f aca="false">SUM(D113:D127)-D115-D116</f>
        <v>58606889.144</v>
      </c>
      <c r="E128" s="671"/>
      <c r="F128" s="674" t="n">
        <f aca="false">SUM(F113:F127)-F115-F116</f>
        <v>37876556.144</v>
      </c>
      <c r="G128" s="674" t="n">
        <f aca="false">SUM(G113:G127)-G115-G116</f>
        <v>0</v>
      </c>
      <c r="H128" s="674" t="n">
        <f aca="false">SUM(H113:H127)-H115-H116</f>
        <v>20730333</v>
      </c>
      <c r="I128" s="674" t="n">
        <f aca="false">SUM(I113:I127)-I115-I116</f>
        <v>0</v>
      </c>
      <c r="J128" s="674" t="n">
        <f aca="false">SUM(J113:J127)-J115-J116</f>
        <v>0</v>
      </c>
      <c r="K128" s="674" t="n">
        <f aca="false">SUM(K113:K127)-K115-K116</f>
        <v>0</v>
      </c>
      <c r="L128" s="674" t="n">
        <f aca="false">SUM(L113:L127)-L115-L116</f>
        <v>0</v>
      </c>
      <c r="M128" s="674" t="n">
        <f aca="false">SUM(M113:M127)-M115-M116</f>
        <v>0</v>
      </c>
      <c r="N128" s="674" t="n">
        <f aca="false">SUM(N113:N127)-N115-N116</f>
        <v>0</v>
      </c>
      <c r="O128" s="674" t="n">
        <f aca="false">SUM(O113:O127)-O115-O116</f>
        <v>0</v>
      </c>
      <c r="P128" s="674" t="n">
        <f aca="false">SUM(P113:P127)-P115-P116</f>
        <v>0</v>
      </c>
      <c r="Q128" s="674" t="n">
        <f aca="false">SUM(Q113:Q127)-Q115-Q116</f>
        <v>0</v>
      </c>
      <c r="R128" s="674" t="n">
        <f aca="false">SUM(R113:R127)-R115-R116</f>
        <v>0</v>
      </c>
      <c r="S128" s="674" t="n">
        <f aca="false">SUM(S113:S127)-S115-S116</f>
        <v>0</v>
      </c>
      <c r="T128" s="674" t="n">
        <f aca="false">SUM(T113:T127)-T115-T116</f>
        <v>0</v>
      </c>
      <c r="U128" s="674" t="n">
        <f aca="false">SUM(U113:U127)-U115-U116</f>
        <v>0</v>
      </c>
      <c r="V128" s="674" t="n">
        <f aca="false">SUM(V113:V127)-V115-V116</f>
        <v>0</v>
      </c>
      <c r="W128" s="674" t="n">
        <f aca="false">SUM(W113:W127)-W115-W116</f>
        <v>0</v>
      </c>
      <c r="X128" s="674" t="n">
        <f aca="false">SUM(X113:X127)-X115-X116</f>
        <v>0</v>
      </c>
      <c r="Y128" s="674" t="n">
        <f aca="false">SUM(Y113:Y127)-Y115-Y116</f>
        <v>0</v>
      </c>
      <c r="Z128" s="39" t="n">
        <f aca="false">SUM(F128:Y128)</f>
        <v>58606889.144</v>
      </c>
      <c r="AA128" s="40" t="n">
        <f aca="false">+Z128-D128</f>
        <v>0</v>
      </c>
      <c r="AB128" s="40" t="str">
        <f aca="false">IF(AA128=0,"JÓ","ROSSZ")</f>
        <v>JÓ</v>
      </c>
    </row>
    <row r="129" customFormat="false" ht="51" hidden="false" customHeight="false" outlineLevel="0" collapsed="false">
      <c r="A129" s="636" t="s">
        <v>211</v>
      </c>
      <c r="B129" s="666" t="n">
        <v>35</v>
      </c>
      <c r="C129" s="633"/>
      <c r="D129" s="633"/>
      <c r="E129" s="630" t="s">
        <v>403</v>
      </c>
      <c r="F129" s="681"/>
      <c r="G129" s="681"/>
      <c r="H129" s="681"/>
      <c r="I129" s="681"/>
      <c r="J129" s="681"/>
      <c r="K129" s="681"/>
      <c r="L129" s="681"/>
      <c r="M129" s="681"/>
      <c r="N129" s="681"/>
      <c r="O129" s="681"/>
      <c r="P129" s="681"/>
      <c r="Q129" s="681"/>
      <c r="R129" s="681"/>
      <c r="S129" s="681"/>
      <c r="T129" s="681"/>
      <c r="U129" s="681"/>
      <c r="V129" s="681"/>
      <c r="W129" s="681"/>
      <c r="X129" s="681"/>
      <c r="Y129" s="681"/>
      <c r="Z129" s="39" t="n">
        <f aca="false">SUM(F129:Y129)</f>
        <v>0</v>
      </c>
      <c r="AA129" s="39" t="n">
        <f aca="false">+Z129-D129</f>
        <v>0</v>
      </c>
      <c r="AB129" s="39" t="str">
        <f aca="false">IF(AA129=0,"JÓ","ROSSZ")</f>
        <v>JÓ</v>
      </c>
    </row>
    <row r="130" customFormat="false" ht="38.25" hidden="false" customHeight="false" outlineLevel="0" collapsed="false">
      <c r="A130" s="640" t="s">
        <v>212</v>
      </c>
      <c r="B130" s="665" t="n">
        <v>36</v>
      </c>
      <c r="C130" s="326" t="n">
        <f aca="false">6040440.9988+10241459</f>
        <v>16281899.9988</v>
      </c>
      <c r="D130" s="682" t="n">
        <f aca="false">+(D108-D99+D112+D128-D127)*0.27+D99*0.05</f>
        <v>17724060.06888</v>
      </c>
      <c r="E130" s="671" t="s">
        <v>404</v>
      </c>
      <c r="F130" s="675" t="n">
        <f aca="false">+(F108-F99+F112+F128-F127)*0.27+F99*0.05</f>
        <v>10335971.55888</v>
      </c>
      <c r="G130" s="675" t="n">
        <f aca="false">+(G108-G99+G112+G128-G127)*0.27+G99*0.05</f>
        <v>0</v>
      </c>
      <c r="H130" s="675" t="n">
        <f aca="false">+(H108-H99+H112+H128-H127)*0.27+H99*0.05</f>
        <v>7388088.51</v>
      </c>
      <c r="I130" s="675" t="n">
        <f aca="false">+(I108-I99+I112+I128-I127)*0.27+I99*0.05</f>
        <v>0</v>
      </c>
      <c r="J130" s="675" t="n">
        <f aca="false">+(J108-J99+J112+J128-J127)*0.27+J99*0.05</f>
        <v>0</v>
      </c>
      <c r="K130" s="631"/>
      <c r="L130" s="632"/>
      <c r="M130" s="631"/>
      <c r="N130" s="632"/>
      <c r="O130" s="631"/>
      <c r="P130" s="632"/>
      <c r="Q130" s="631"/>
      <c r="R130" s="632"/>
      <c r="S130" s="631"/>
      <c r="T130" s="632"/>
      <c r="U130" s="631"/>
      <c r="V130" s="632"/>
      <c r="W130" s="631"/>
      <c r="X130" s="632"/>
      <c r="Y130" s="631"/>
      <c r="Z130" s="39" t="n">
        <v>17440514</v>
      </c>
      <c r="AA130" s="40" t="n">
        <f aca="false">+Z130-D130</f>
        <v>-283546.068880003</v>
      </c>
      <c r="AB130" s="40" t="str">
        <f aca="false">IF(AA130=0,"JÓ","ROSSZ")</f>
        <v>ROSSZ</v>
      </c>
    </row>
    <row r="131" customFormat="false" ht="25.5" hidden="false" customHeight="false" outlineLevel="0" collapsed="false">
      <c r="A131" s="640" t="s">
        <v>214</v>
      </c>
      <c r="B131" s="665" t="n">
        <v>37</v>
      </c>
      <c r="C131" s="326"/>
      <c r="D131" s="326"/>
      <c r="E131" s="630"/>
      <c r="F131" s="631"/>
      <c r="G131" s="632"/>
      <c r="H131" s="631"/>
      <c r="I131" s="632"/>
      <c r="J131" s="631"/>
      <c r="K131" s="631"/>
      <c r="L131" s="632"/>
      <c r="M131" s="631"/>
      <c r="N131" s="632"/>
      <c r="O131" s="631"/>
      <c r="P131" s="632"/>
      <c r="Q131" s="631"/>
      <c r="R131" s="632"/>
      <c r="S131" s="631"/>
      <c r="T131" s="632"/>
      <c r="U131" s="631"/>
      <c r="V131" s="632"/>
      <c r="W131" s="631"/>
      <c r="X131" s="632"/>
      <c r="Y131" s="631"/>
      <c r="Z131" s="39" t="n">
        <f aca="false">SUM(F131:Y131)</f>
        <v>0</v>
      </c>
      <c r="AA131" s="40" t="n">
        <f aca="false">+Z131-D131</f>
        <v>0</v>
      </c>
      <c r="AB131" s="40" t="str">
        <f aca="false">IF(AA131=0,"JÓ","ROSSZ")</f>
        <v>JÓ</v>
      </c>
    </row>
    <row r="132" customFormat="false" ht="38.25" hidden="false" customHeight="false" outlineLevel="0" collapsed="false">
      <c r="A132" s="676" t="s">
        <v>1146</v>
      </c>
      <c r="B132" s="677" t="s">
        <v>1147</v>
      </c>
      <c r="C132" s="326"/>
      <c r="D132" s="326"/>
      <c r="E132" s="630" t="s">
        <v>405</v>
      </c>
      <c r="F132" s="631"/>
      <c r="G132" s="632"/>
      <c r="H132" s="631"/>
      <c r="I132" s="632"/>
      <c r="J132" s="631"/>
      <c r="K132" s="631"/>
      <c r="L132" s="632"/>
      <c r="M132" s="631"/>
      <c r="N132" s="632"/>
      <c r="O132" s="631"/>
      <c r="P132" s="632"/>
      <c r="Q132" s="631"/>
      <c r="R132" s="632"/>
      <c r="S132" s="631"/>
      <c r="T132" s="632"/>
      <c r="U132" s="631"/>
      <c r="V132" s="632"/>
      <c r="W132" s="631"/>
      <c r="X132" s="632"/>
      <c r="Y132" s="631"/>
      <c r="Z132" s="39" t="n">
        <f aca="false">SUM(F132:Y132)</f>
        <v>0</v>
      </c>
      <c r="AA132" s="40" t="n">
        <f aca="false">+Z132-D132</f>
        <v>0</v>
      </c>
      <c r="AB132" s="40" t="str">
        <f aca="false">IF(AA132=0,"JÓ","ROSSZ")</f>
        <v>JÓ</v>
      </c>
    </row>
    <row r="133" customFormat="false" ht="25.5" hidden="false" customHeight="false" outlineLevel="0" collapsed="false">
      <c r="A133" s="640" t="s">
        <v>216</v>
      </c>
      <c r="B133" s="665" t="n">
        <v>40</v>
      </c>
      <c r="C133" s="633"/>
      <c r="D133" s="633"/>
      <c r="E133" s="630" t="s">
        <v>346</v>
      </c>
      <c r="F133" s="631"/>
      <c r="G133" s="632"/>
      <c r="H133" s="631"/>
      <c r="I133" s="632"/>
      <c r="J133" s="631"/>
      <c r="K133" s="631"/>
      <c r="L133" s="632"/>
      <c r="M133" s="631"/>
      <c r="N133" s="632"/>
      <c r="O133" s="631"/>
      <c r="P133" s="632"/>
      <c r="Q133" s="631"/>
      <c r="R133" s="632"/>
      <c r="S133" s="631"/>
      <c r="T133" s="632"/>
      <c r="U133" s="631"/>
      <c r="V133" s="632"/>
      <c r="W133" s="631"/>
      <c r="X133" s="632"/>
      <c r="Y133" s="631"/>
      <c r="Z133" s="39" t="n">
        <f aca="false">SUM(F133:Y133)</f>
        <v>0</v>
      </c>
      <c r="AA133" s="40" t="n">
        <f aca="false">+Z133-D133</f>
        <v>0</v>
      </c>
      <c r="AB133" s="40" t="str">
        <f aca="false">IF(AA133=0,"JÓ","ROSSZ")</f>
        <v>JÓ</v>
      </c>
    </row>
    <row r="134" customFormat="false" ht="12.75" hidden="false" customHeight="false" outlineLevel="0" collapsed="false">
      <c r="A134" s="678" t="s">
        <v>1148</v>
      </c>
      <c r="B134" s="666" t="n">
        <v>41</v>
      </c>
      <c r="C134" s="372" t="n">
        <f aca="false">6040440.9988+10241459</f>
        <v>16281899.9988</v>
      </c>
      <c r="D134" s="673" t="n">
        <f aca="false">SUM(D130:D133)</f>
        <v>17724060.06888</v>
      </c>
      <c r="E134" s="671"/>
      <c r="F134" s="674" t="n">
        <f aca="false">SUM(F130:F133)</f>
        <v>10335971.55888</v>
      </c>
      <c r="G134" s="674" t="n">
        <f aca="false">SUM(G130:G133)</f>
        <v>0</v>
      </c>
      <c r="H134" s="674" t="n">
        <f aca="false">SUM(H130:H133)</f>
        <v>7388088.51</v>
      </c>
      <c r="I134" s="674" t="n">
        <f aca="false">SUM(I130:I133)</f>
        <v>0</v>
      </c>
      <c r="J134" s="674" t="n">
        <f aca="false">SUM(J130:J133)</f>
        <v>0</v>
      </c>
      <c r="K134" s="631"/>
      <c r="L134" s="632"/>
      <c r="M134" s="631"/>
      <c r="N134" s="632"/>
      <c r="O134" s="631"/>
      <c r="P134" s="632"/>
      <c r="Q134" s="631"/>
      <c r="R134" s="632"/>
      <c r="S134" s="631"/>
      <c r="T134" s="632"/>
      <c r="U134" s="631"/>
      <c r="V134" s="632"/>
      <c r="W134" s="631"/>
      <c r="X134" s="632"/>
      <c r="Y134" s="631"/>
      <c r="Z134" s="39" t="n">
        <f aca="false">SUM(F134:Y134)</f>
        <v>17724060.06888</v>
      </c>
      <c r="AA134" s="40" t="n">
        <f aca="false">+Z134-D134</f>
        <v>0</v>
      </c>
      <c r="AB134" s="40" t="str">
        <f aca="false">IF(AA134=0,"JÓ","ROSSZ")</f>
        <v>JÓ</v>
      </c>
    </row>
    <row r="135" customFormat="false" ht="51" hidden="false" customHeight="false" outlineLevel="0" collapsed="false">
      <c r="A135" s="640" t="s">
        <v>218</v>
      </c>
      <c r="B135" s="665" t="n">
        <v>42</v>
      </c>
      <c r="C135" s="326"/>
      <c r="D135" s="326"/>
      <c r="E135" s="683" t="s">
        <v>1149</v>
      </c>
      <c r="F135" s="631"/>
      <c r="G135" s="632"/>
      <c r="H135" s="631"/>
      <c r="I135" s="632"/>
      <c r="J135" s="631"/>
      <c r="K135" s="631"/>
      <c r="L135" s="632"/>
      <c r="M135" s="631"/>
      <c r="N135" s="632"/>
      <c r="O135" s="631"/>
      <c r="P135" s="632"/>
      <c r="Q135" s="631"/>
      <c r="R135" s="632"/>
      <c r="S135" s="631"/>
      <c r="T135" s="632"/>
      <c r="U135" s="631"/>
      <c r="V135" s="632"/>
      <c r="W135" s="631"/>
      <c r="X135" s="632"/>
      <c r="Y135" s="631"/>
      <c r="Z135" s="39" t="n">
        <f aca="false">SUM(F135:Y135)</f>
        <v>0</v>
      </c>
      <c r="AA135" s="40" t="n">
        <f aca="false">+Z135-D135</f>
        <v>0</v>
      </c>
      <c r="AB135" s="40" t="str">
        <f aca="false">IF(AA135=0,"JÓ","ROSSZ")</f>
        <v>JÓ</v>
      </c>
    </row>
    <row r="136" customFormat="false" ht="12.75" hidden="false" customHeight="false" outlineLevel="0" collapsed="false">
      <c r="A136" s="640" t="s">
        <v>219</v>
      </c>
      <c r="B136" s="665" t="n">
        <v>43</v>
      </c>
      <c r="C136" s="326"/>
      <c r="D136" s="326"/>
      <c r="E136" s="671"/>
      <c r="F136" s="631"/>
      <c r="G136" s="632"/>
      <c r="H136" s="631"/>
      <c r="I136" s="632"/>
      <c r="J136" s="631"/>
      <c r="K136" s="631"/>
      <c r="L136" s="632"/>
      <c r="M136" s="631"/>
      <c r="N136" s="632"/>
      <c r="O136" s="631"/>
      <c r="P136" s="632"/>
      <c r="Q136" s="631"/>
      <c r="R136" s="632"/>
      <c r="S136" s="631"/>
      <c r="T136" s="632"/>
      <c r="U136" s="631"/>
      <c r="V136" s="632"/>
      <c r="W136" s="631"/>
      <c r="X136" s="632"/>
      <c r="Y136" s="631"/>
      <c r="Z136" s="39" t="n">
        <f aca="false">SUM(F136:Y136)</f>
        <v>0</v>
      </c>
      <c r="AA136" s="40" t="n">
        <f aca="false">+Z136-D136</f>
        <v>0</v>
      </c>
      <c r="AB136" s="40" t="str">
        <f aca="false">IF(AA136=0,"JÓ","ROSSZ")</f>
        <v>JÓ</v>
      </c>
    </row>
    <row r="137" customFormat="false" ht="38.25" hidden="false" customHeight="false" outlineLevel="0" collapsed="false">
      <c r="A137" s="640" t="s">
        <v>220</v>
      </c>
      <c r="B137" s="665" t="n">
        <v>44</v>
      </c>
      <c r="C137" s="326"/>
      <c r="D137" s="326"/>
      <c r="E137" s="683" t="s">
        <v>1150</v>
      </c>
      <c r="F137" s="631"/>
      <c r="G137" s="632"/>
      <c r="H137" s="631"/>
      <c r="I137" s="632"/>
      <c r="J137" s="631"/>
      <c r="K137" s="631"/>
      <c r="L137" s="632"/>
      <c r="M137" s="631"/>
      <c r="N137" s="632"/>
      <c r="O137" s="631"/>
      <c r="P137" s="632"/>
      <c r="Q137" s="631"/>
      <c r="R137" s="632"/>
      <c r="S137" s="631"/>
      <c r="T137" s="632"/>
      <c r="U137" s="631"/>
      <c r="V137" s="632"/>
      <c r="W137" s="631"/>
      <c r="X137" s="632"/>
      <c r="Y137" s="631"/>
      <c r="Z137" s="39" t="n">
        <f aca="false">SUM(F137:Y137)</f>
        <v>0</v>
      </c>
      <c r="AA137" s="40" t="n">
        <f aca="false">+Z137-D137</f>
        <v>0</v>
      </c>
      <c r="AB137" s="40" t="str">
        <f aca="false">IF(AA137=0,"JÓ","ROSSZ")</f>
        <v>JÓ</v>
      </c>
    </row>
    <row r="138" customFormat="false" ht="38.25" hidden="false" customHeight="false" outlineLevel="0" collapsed="false">
      <c r="A138" s="640" t="s">
        <v>222</v>
      </c>
      <c r="B138" s="665" t="n">
        <v>45</v>
      </c>
      <c r="C138" s="326"/>
      <c r="D138" s="326"/>
      <c r="E138" s="683" t="s">
        <v>1151</v>
      </c>
      <c r="F138" s="631"/>
      <c r="G138" s="632"/>
      <c r="H138" s="631"/>
      <c r="I138" s="632"/>
      <c r="J138" s="631"/>
      <c r="K138" s="631"/>
      <c r="L138" s="632"/>
      <c r="M138" s="631"/>
      <c r="N138" s="632"/>
      <c r="O138" s="631"/>
      <c r="P138" s="632"/>
      <c r="Q138" s="631"/>
      <c r="R138" s="632"/>
      <c r="S138" s="631"/>
      <c r="T138" s="632"/>
      <c r="U138" s="631"/>
      <c r="V138" s="632"/>
      <c r="W138" s="631"/>
      <c r="X138" s="632"/>
      <c r="Y138" s="631"/>
      <c r="Z138" s="39" t="n">
        <f aca="false">SUM(F138:Y138)</f>
        <v>0</v>
      </c>
      <c r="AA138" s="40" t="n">
        <f aca="false">+Z138-D138</f>
        <v>0</v>
      </c>
      <c r="AB138" s="40" t="str">
        <f aca="false">IF(AA138=0,"JÓ","ROSSZ")</f>
        <v>JÓ</v>
      </c>
    </row>
    <row r="139" customFormat="false" ht="12.75" hidden="false" customHeight="false" outlineLevel="0" collapsed="false">
      <c r="A139" s="678" t="s">
        <v>1152</v>
      </c>
      <c r="B139" s="666" t="n">
        <v>46</v>
      </c>
      <c r="C139" s="372" t="n">
        <v>0</v>
      </c>
      <c r="D139" s="673" t="n">
        <f aca="false">SUM(D135:D138)</f>
        <v>0</v>
      </c>
      <c r="E139" s="671"/>
      <c r="F139" s="674" t="n">
        <f aca="false">SUM(F135:F138)</f>
        <v>0</v>
      </c>
      <c r="G139" s="674" t="n">
        <f aca="false">SUM(G135:G138)</f>
        <v>0</v>
      </c>
      <c r="H139" s="674" t="n">
        <f aca="false">SUM(H135:H138)</f>
        <v>0</v>
      </c>
      <c r="I139" s="674" t="n">
        <f aca="false">SUM(I135:I138)</f>
        <v>0</v>
      </c>
      <c r="J139" s="674" t="n">
        <f aca="false">SUM(J135:J138)</f>
        <v>0</v>
      </c>
      <c r="K139" s="674" t="n">
        <f aca="false">SUM(K135:K138)</f>
        <v>0</v>
      </c>
      <c r="L139" s="674" t="n">
        <f aca="false">SUM(L135:L138)</f>
        <v>0</v>
      </c>
      <c r="M139" s="674" t="n">
        <f aca="false">SUM(M135:M138)</f>
        <v>0</v>
      </c>
      <c r="N139" s="674" t="n">
        <f aca="false">SUM(N135:N138)</f>
        <v>0</v>
      </c>
      <c r="O139" s="674" t="n">
        <f aca="false">SUM(O135:O138)</f>
        <v>0</v>
      </c>
      <c r="P139" s="674" t="n">
        <f aca="false">SUM(P135:P138)</f>
        <v>0</v>
      </c>
      <c r="Q139" s="674" t="n">
        <f aca="false">SUM(Q135:Q138)</f>
        <v>0</v>
      </c>
      <c r="R139" s="674" t="n">
        <f aca="false">SUM(R135:R138)</f>
        <v>0</v>
      </c>
      <c r="S139" s="674" t="n">
        <f aca="false">SUM(S135:S138)</f>
        <v>0</v>
      </c>
      <c r="T139" s="674" t="n">
        <f aca="false">SUM(T135:T138)</f>
        <v>0</v>
      </c>
      <c r="U139" s="674" t="n">
        <f aca="false">SUM(U135:U138)</f>
        <v>0</v>
      </c>
      <c r="V139" s="674" t="n">
        <f aca="false">SUM(V135:V138)</f>
        <v>0</v>
      </c>
      <c r="W139" s="674" t="n">
        <f aca="false">SUM(W135:W138)</f>
        <v>0</v>
      </c>
      <c r="X139" s="674" t="n">
        <f aca="false">SUM(X135:X138)</f>
        <v>0</v>
      </c>
      <c r="Y139" s="674" t="n">
        <f aca="false">SUM(Y135:Y138)</f>
        <v>0</v>
      </c>
      <c r="Z139" s="39" t="n">
        <f aca="false">SUM(F139:Y139)</f>
        <v>0</v>
      </c>
      <c r="AA139" s="40" t="n">
        <f aca="false">+Z139-D139</f>
        <v>0</v>
      </c>
      <c r="AB139" s="40" t="str">
        <f aca="false">IF(AA139=0,"JÓ","ROSSZ")</f>
        <v>JÓ</v>
      </c>
    </row>
    <row r="140" customFormat="false" ht="63.75" hidden="false" customHeight="false" outlineLevel="0" collapsed="false">
      <c r="A140" s="640" t="s">
        <v>225</v>
      </c>
      <c r="B140" s="665" t="n">
        <v>47</v>
      </c>
      <c r="C140" s="326"/>
      <c r="D140" s="326"/>
      <c r="E140" s="683" t="s">
        <v>1153</v>
      </c>
      <c r="F140" s="631"/>
      <c r="G140" s="632"/>
      <c r="H140" s="631"/>
      <c r="I140" s="632"/>
      <c r="J140" s="631"/>
      <c r="K140" s="631"/>
      <c r="L140" s="632"/>
      <c r="M140" s="631"/>
      <c r="N140" s="632"/>
      <c r="O140" s="631"/>
      <c r="P140" s="632"/>
      <c r="Q140" s="631"/>
      <c r="R140" s="632"/>
      <c r="S140" s="631"/>
      <c r="T140" s="632"/>
      <c r="U140" s="631"/>
      <c r="V140" s="632"/>
      <c r="W140" s="631"/>
      <c r="X140" s="632"/>
      <c r="Y140" s="631"/>
      <c r="Z140" s="39" t="n">
        <f aca="false">SUM(F140:Y140)</f>
        <v>0</v>
      </c>
      <c r="AA140" s="40" t="n">
        <f aca="false">+Z140-D140</f>
        <v>0</v>
      </c>
      <c r="AB140" s="40" t="str">
        <f aca="false">IF(AA140=0,"JÓ","ROSSZ")</f>
        <v>JÓ</v>
      </c>
    </row>
    <row r="141" customFormat="false" ht="63.75" hidden="false" customHeight="false" outlineLevel="0" collapsed="false">
      <c r="A141" s="640" t="s">
        <v>226</v>
      </c>
      <c r="B141" s="665" t="n">
        <v>48</v>
      </c>
      <c r="C141" s="326"/>
      <c r="D141" s="326"/>
      <c r="E141" s="683" t="s">
        <v>1154</v>
      </c>
      <c r="F141" s="631"/>
      <c r="G141" s="632"/>
      <c r="H141" s="631"/>
      <c r="I141" s="632"/>
      <c r="J141" s="631"/>
      <c r="K141" s="631"/>
      <c r="L141" s="632"/>
      <c r="M141" s="631"/>
      <c r="N141" s="632"/>
      <c r="O141" s="631"/>
      <c r="P141" s="632"/>
      <c r="Q141" s="631"/>
      <c r="R141" s="632"/>
      <c r="S141" s="631"/>
      <c r="T141" s="632"/>
      <c r="U141" s="631"/>
      <c r="V141" s="632"/>
      <c r="W141" s="631"/>
      <c r="X141" s="632"/>
      <c r="Y141" s="631"/>
      <c r="Z141" s="39" t="n">
        <f aca="false">SUM(F141:Y141)</f>
        <v>0</v>
      </c>
      <c r="AA141" s="40" t="n">
        <f aca="false">+Z141-D141</f>
        <v>0</v>
      </c>
      <c r="AB141" s="40" t="str">
        <f aca="false">IF(AA141=0,"JÓ","ROSSZ")</f>
        <v>JÓ</v>
      </c>
    </row>
    <row r="142" customFormat="false" ht="12.75" hidden="false" customHeight="false" outlineLevel="0" collapsed="false">
      <c r="A142" s="678" t="s">
        <v>1155</v>
      </c>
      <c r="B142" s="666" t="n">
        <v>49</v>
      </c>
      <c r="C142" s="372" t="n">
        <f aca="false">28483185.4388+48233901</f>
        <v>76717086.4388</v>
      </c>
      <c r="D142" s="673" t="n">
        <f aca="false">+D108+D112+D128+D129+D134+D139+D140+D141</f>
        <v>83540949.21288</v>
      </c>
      <c r="E142" s="671"/>
      <c r="F142" s="674" t="n">
        <f aca="false">+F108+F112+F128+F129+F134+F139+F140+F141</f>
        <v>48617347.70288</v>
      </c>
      <c r="G142" s="674" t="n">
        <f aca="false">+G108+G112+G128+G129+G134+G139+G140+G141</f>
        <v>0</v>
      </c>
      <c r="H142" s="674" t="n">
        <f aca="false">+H108+H112+H128+H129+H134+H139+H140+H141</f>
        <v>34923601.51</v>
      </c>
      <c r="I142" s="674" t="n">
        <f aca="false">+I108+I112+I128+I129+I134+I139+I140+I141</f>
        <v>0</v>
      </c>
      <c r="J142" s="674" t="n">
        <f aca="false">+J108+J112+J128+J129+J134+J139+J140+J141</f>
        <v>0</v>
      </c>
      <c r="K142" s="631"/>
      <c r="L142" s="632"/>
      <c r="M142" s="631"/>
      <c r="N142" s="632"/>
      <c r="O142" s="631"/>
      <c r="P142" s="632"/>
      <c r="Q142" s="631"/>
      <c r="R142" s="632"/>
      <c r="S142" s="631"/>
      <c r="T142" s="632"/>
      <c r="U142" s="631"/>
      <c r="V142" s="632"/>
      <c r="W142" s="631"/>
      <c r="X142" s="632"/>
      <c r="Y142" s="631"/>
      <c r="Z142" s="39" t="n">
        <f aca="false">SUM(F142:Y142)</f>
        <v>83540949.21288</v>
      </c>
      <c r="AA142" s="40" t="n">
        <f aca="false">+Z142-D142</f>
        <v>0</v>
      </c>
      <c r="AB142" s="40" t="str">
        <f aca="false">IF(AA142=0,"JÓ","ROSSZ")</f>
        <v>JÓ</v>
      </c>
    </row>
    <row r="143" customFormat="false" ht="12.75" hidden="false" customHeight="false" outlineLevel="0" collapsed="false">
      <c r="A143" s="640" t="s">
        <v>229</v>
      </c>
      <c r="B143" s="665" t="n">
        <v>50</v>
      </c>
      <c r="C143" s="633" t="s">
        <v>1156</v>
      </c>
      <c r="D143" s="633"/>
      <c r="E143" s="684" t="s">
        <v>409</v>
      </c>
      <c r="F143" s="631"/>
      <c r="G143" s="632"/>
      <c r="H143" s="631"/>
      <c r="I143" s="632"/>
      <c r="J143" s="631"/>
      <c r="K143" s="631"/>
      <c r="L143" s="632"/>
      <c r="M143" s="631"/>
      <c r="N143" s="632"/>
      <c r="O143" s="631"/>
      <c r="P143" s="632"/>
      <c r="Q143" s="631"/>
      <c r="R143" s="632"/>
      <c r="S143" s="631"/>
      <c r="T143" s="632"/>
      <c r="U143" s="631"/>
      <c r="V143" s="632"/>
      <c r="W143" s="631"/>
      <c r="X143" s="632"/>
      <c r="Y143" s="631"/>
      <c r="Z143" s="39" t="n">
        <f aca="false">SUM(F143:Y143)</f>
        <v>0</v>
      </c>
      <c r="AA143" s="40" t="n">
        <f aca="false">+Z143-D143</f>
        <v>0</v>
      </c>
      <c r="AB143" s="40" t="str">
        <f aca="false">IF(AA143=0,"JÓ","ROSSZ")</f>
        <v>JÓ</v>
      </c>
    </row>
    <row r="144" customFormat="false" ht="12.75" hidden="false" customHeight="false" outlineLevel="0" collapsed="false">
      <c r="A144" s="640" t="s">
        <v>230</v>
      </c>
      <c r="B144" s="665" t="n">
        <v>51</v>
      </c>
      <c r="C144" s="633"/>
      <c r="D144" s="633"/>
      <c r="E144" s="630" t="s">
        <v>346</v>
      </c>
      <c r="F144" s="631"/>
      <c r="G144" s="632"/>
      <c r="H144" s="631"/>
      <c r="I144" s="632"/>
      <c r="J144" s="631"/>
      <c r="K144" s="631"/>
      <c r="L144" s="632"/>
      <c r="M144" s="631"/>
      <c r="N144" s="632"/>
      <c r="O144" s="631"/>
      <c r="P144" s="632"/>
      <c r="Q144" s="631"/>
      <c r="R144" s="632"/>
      <c r="S144" s="631"/>
      <c r="T144" s="632"/>
      <c r="U144" s="631"/>
      <c r="V144" s="632"/>
      <c r="W144" s="631"/>
      <c r="X144" s="632"/>
      <c r="Y144" s="631"/>
      <c r="Z144" s="39" t="n">
        <f aca="false">SUM(F144:Y144)</f>
        <v>0</v>
      </c>
      <c r="AA144" s="40" t="n">
        <f aca="false">+Z144-D144</f>
        <v>0</v>
      </c>
      <c r="AB144" s="40" t="str">
        <f aca="false">IF(AA144=0,"JÓ","ROSSZ")</f>
        <v>JÓ</v>
      </c>
    </row>
    <row r="145" customFormat="false" ht="12.75" hidden="false" customHeight="false" outlineLevel="0" collapsed="false">
      <c r="A145" s="640" t="s">
        <v>231</v>
      </c>
      <c r="B145" s="665" t="n">
        <v>52</v>
      </c>
      <c r="C145" s="633"/>
      <c r="D145" s="633"/>
      <c r="E145" s="630" t="s">
        <v>346</v>
      </c>
      <c r="F145" s="631"/>
      <c r="G145" s="632"/>
      <c r="H145" s="631"/>
      <c r="I145" s="632"/>
      <c r="J145" s="631"/>
      <c r="K145" s="631"/>
      <c r="L145" s="632"/>
      <c r="M145" s="631"/>
      <c r="N145" s="632"/>
      <c r="O145" s="631"/>
      <c r="P145" s="632"/>
      <c r="Q145" s="631"/>
      <c r="R145" s="632"/>
      <c r="S145" s="631"/>
      <c r="T145" s="632"/>
      <c r="U145" s="631"/>
      <c r="V145" s="632"/>
      <c r="W145" s="631"/>
      <c r="X145" s="632"/>
      <c r="Y145" s="631"/>
      <c r="Z145" s="39" t="n">
        <f aca="false">SUM(F145:Y145)</f>
        <v>0</v>
      </c>
      <c r="AA145" s="40" t="n">
        <f aca="false">+Z145-D145</f>
        <v>0</v>
      </c>
      <c r="AB145" s="40" t="str">
        <f aca="false">IF(AA145=0,"JÓ","ROSSZ")</f>
        <v>JÓ</v>
      </c>
    </row>
    <row r="146" customFormat="false" ht="12.75" hidden="false" customHeight="false" outlineLevel="0" collapsed="false">
      <c r="A146" s="685" t="s">
        <v>1157</v>
      </c>
      <c r="B146" s="665" t="n">
        <v>53</v>
      </c>
      <c r="C146" s="633"/>
      <c r="D146" s="633"/>
      <c r="E146" s="684" t="s">
        <v>411</v>
      </c>
      <c r="F146" s="631"/>
      <c r="G146" s="632"/>
      <c r="H146" s="631"/>
      <c r="I146" s="632"/>
      <c r="J146" s="631"/>
      <c r="K146" s="631"/>
      <c r="L146" s="632"/>
      <c r="M146" s="631"/>
      <c r="N146" s="632"/>
      <c r="O146" s="631"/>
      <c r="P146" s="632"/>
      <c r="Q146" s="631"/>
      <c r="R146" s="632"/>
      <c r="S146" s="631"/>
      <c r="T146" s="632"/>
      <c r="U146" s="631"/>
      <c r="V146" s="632"/>
      <c r="W146" s="631"/>
      <c r="X146" s="632"/>
      <c r="Y146" s="631"/>
      <c r="Z146" s="39" t="n">
        <f aca="false">SUM(F146:Y146)</f>
        <v>0</v>
      </c>
      <c r="AA146" s="40" t="n">
        <f aca="false">+Z146-D146</f>
        <v>0</v>
      </c>
      <c r="AB146" s="40" t="str">
        <f aca="false">IF(AA146=0,"JÓ","ROSSZ")</f>
        <v>JÓ</v>
      </c>
    </row>
    <row r="147" customFormat="false" ht="12.75" hidden="false" customHeight="false" outlineLevel="0" collapsed="false">
      <c r="A147" s="685" t="s">
        <v>233</v>
      </c>
      <c r="B147" s="665" t="n">
        <v>54</v>
      </c>
      <c r="C147" s="633"/>
      <c r="D147" s="633"/>
      <c r="E147" s="630" t="s">
        <v>346</v>
      </c>
      <c r="F147" s="631"/>
      <c r="G147" s="632"/>
      <c r="H147" s="631"/>
      <c r="I147" s="632"/>
      <c r="J147" s="631"/>
      <c r="K147" s="631"/>
      <c r="L147" s="632"/>
      <c r="M147" s="631"/>
      <c r="N147" s="632"/>
      <c r="O147" s="631"/>
      <c r="P147" s="632"/>
      <c r="Q147" s="631"/>
      <c r="R147" s="632"/>
      <c r="S147" s="631"/>
      <c r="T147" s="632"/>
      <c r="U147" s="631"/>
      <c r="V147" s="632"/>
      <c r="W147" s="631"/>
      <c r="X147" s="632"/>
      <c r="Y147" s="631"/>
      <c r="Z147" s="39" t="n">
        <f aca="false">SUM(F147:Y147)</f>
        <v>0</v>
      </c>
      <c r="AA147" s="40" t="n">
        <f aca="false">+Z147-D147</f>
        <v>0</v>
      </c>
      <c r="AB147" s="40" t="str">
        <f aca="false">IF(AA147=0,"JÓ","ROSSZ")</f>
        <v>JÓ</v>
      </c>
    </row>
    <row r="148" customFormat="false" ht="12.75" hidden="false" customHeight="false" outlineLevel="0" collapsed="false">
      <c r="A148" s="685"/>
      <c r="B148" s="665"/>
      <c r="C148" s="326"/>
      <c r="D148" s="326"/>
      <c r="E148" s="630"/>
      <c r="F148" s="631"/>
      <c r="G148" s="632"/>
      <c r="H148" s="631"/>
      <c r="I148" s="632"/>
      <c r="J148" s="631"/>
      <c r="K148" s="631"/>
      <c r="L148" s="632"/>
      <c r="M148" s="631"/>
      <c r="N148" s="632"/>
      <c r="O148" s="631"/>
      <c r="P148" s="632"/>
      <c r="Q148" s="631"/>
      <c r="R148" s="632"/>
      <c r="S148" s="631"/>
      <c r="T148" s="632"/>
      <c r="U148" s="631"/>
      <c r="V148" s="632"/>
      <c r="W148" s="631"/>
      <c r="X148" s="632"/>
      <c r="Y148" s="631"/>
      <c r="Z148" s="39" t="n">
        <f aca="false">SUM(F148:Y148)</f>
        <v>0</v>
      </c>
      <c r="AA148" s="40" t="n">
        <f aca="false">+Z148-D148</f>
        <v>0</v>
      </c>
      <c r="AB148" s="40" t="str">
        <f aca="false">IF(AA148=0,"JÓ","ROSSZ")</f>
        <v>JÓ</v>
      </c>
    </row>
    <row r="149" customFormat="false" ht="12.75" hidden="false" customHeight="false" outlineLevel="0" collapsed="false">
      <c r="A149" s="685" t="s">
        <v>235</v>
      </c>
      <c r="B149" s="665" t="n">
        <v>55</v>
      </c>
      <c r="C149" s="633"/>
      <c r="D149" s="633" t="n">
        <v>23990</v>
      </c>
      <c r="E149" s="630" t="s">
        <v>346</v>
      </c>
      <c r="F149" s="631"/>
      <c r="G149" s="632"/>
      <c r="H149" s="631" t="n">
        <v>23990</v>
      </c>
      <c r="I149" s="632"/>
      <c r="J149" s="631"/>
      <c r="K149" s="631"/>
      <c r="L149" s="632"/>
      <c r="M149" s="631"/>
      <c r="N149" s="632"/>
      <c r="O149" s="631"/>
      <c r="P149" s="632"/>
      <c r="Q149" s="631"/>
      <c r="R149" s="632"/>
      <c r="S149" s="631"/>
      <c r="T149" s="632"/>
      <c r="U149" s="631"/>
      <c r="V149" s="632"/>
      <c r="W149" s="631"/>
      <c r="X149" s="632"/>
      <c r="Y149" s="631"/>
      <c r="Z149" s="39" t="n">
        <f aca="false">SUM(F149:Y149)</f>
        <v>23990</v>
      </c>
      <c r="AA149" s="40" t="n">
        <f aca="false">+Z149-D149</f>
        <v>0</v>
      </c>
      <c r="AB149" s="40" t="str">
        <f aca="false">IF(AA149=0,"JÓ","ROSSZ")</f>
        <v>JÓ</v>
      </c>
    </row>
    <row r="150" customFormat="false" ht="12.75" hidden="false" customHeight="false" outlineLevel="0" collapsed="false">
      <c r="A150" s="678" t="s">
        <v>1158</v>
      </c>
      <c r="B150" s="666" t="n">
        <v>56</v>
      </c>
      <c r="C150" s="372" t="n">
        <v>0</v>
      </c>
      <c r="D150" s="673" t="n">
        <f aca="false">SUM(D143:D149)</f>
        <v>23990</v>
      </c>
      <c r="E150" s="671"/>
      <c r="F150" s="674" t="n">
        <f aca="false">SUM(F143:F149)</f>
        <v>0</v>
      </c>
      <c r="G150" s="674" t="n">
        <f aca="false">SUM(G143:G149)</f>
        <v>0</v>
      </c>
      <c r="H150" s="674" t="n">
        <f aca="false">SUM(H143:H149)</f>
        <v>23990</v>
      </c>
      <c r="I150" s="674" t="n">
        <f aca="false">SUM(I143:I149)</f>
        <v>0</v>
      </c>
      <c r="J150" s="674" t="n">
        <f aca="false">SUM(J143:J149)</f>
        <v>0</v>
      </c>
      <c r="K150" s="631"/>
      <c r="L150" s="632"/>
      <c r="M150" s="631"/>
      <c r="N150" s="632"/>
      <c r="O150" s="631"/>
      <c r="P150" s="632"/>
      <c r="Q150" s="631"/>
      <c r="R150" s="632"/>
      <c r="S150" s="631"/>
      <c r="T150" s="632"/>
      <c r="U150" s="631"/>
      <c r="V150" s="632"/>
      <c r="W150" s="631"/>
      <c r="X150" s="632"/>
      <c r="Y150" s="631"/>
      <c r="Z150" s="39" t="n">
        <f aca="false">SUM(F150:Y150)</f>
        <v>23990</v>
      </c>
      <c r="AA150" s="40" t="n">
        <f aca="false">+Z150-D150</f>
        <v>0</v>
      </c>
      <c r="AB150" s="40" t="str">
        <f aca="false">IF(AA150=0,"JÓ","ROSSZ")</f>
        <v>JÓ</v>
      </c>
    </row>
    <row r="151" customFormat="false" ht="12.75" hidden="false" customHeight="false" outlineLevel="0" collapsed="false">
      <c r="A151" s="685" t="s">
        <v>237</v>
      </c>
      <c r="B151" s="665" t="n">
        <v>57</v>
      </c>
      <c r="C151" s="326" t="n">
        <f aca="false">224594.8+399383</f>
        <v>623977.8</v>
      </c>
      <c r="D151" s="326" t="n">
        <f aca="false">84*5000*12*1.19*0.16</f>
        <v>959616</v>
      </c>
      <c r="E151" s="671" t="s">
        <v>238</v>
      </c>
      <c r="F151" s="631"/>
      <c r="G151" s="632"/>
      <c r="H151" s="631"/>
      <c r="I151" s="632"/>
      <c r="J151" s="631"/>
      <c r="K151" s="631"/>
      <c r="L151" s="632"/>
      <c r="M151" s="631"/>
      <c r="N151" s="632"/>
      <c r="O151" s="631"/>
      <c r="P151" s="632"/>
      <c r="Q151" s="631"/>
      <c r="R151" s="632"/>
      <c r="S151" s="631"/>
      <c r="T151" s="632"/>
      <c r="U151" s="631"/>
      <c r="V151" s="632"/>
      <c r="W151" s="631"/>
      <c r="X151" s="632"/>
      <c r="Y151" s="631"/>
      <c r="Z151" s="39" t="n">
        <f aca="false">SUM(F151:Y151)</f>
        <v>0</v>
      </c>
      <c r="AA151" s="40" t="n">
        <f aca="false">+Z151-D151</f>
        <v>-959616</v>
      </c>
      <c r="AB151" s="40" t="str">
        <f aca="false">IF(AA151=0,"JÓ","ROSSZ")</f>
        <v>ROSSZ</v>
      </c>
    </row>
    <row r="152" customFormat="false" ht="12.75" hidden="false" customHeight="false" outlineLevel="0" collapsed="false">
      <c r="A152" s="685" t="s">
        <v>239</v>
      </c>
      <c r="B152" s="665" t="n">
        <v>58</v>
      </c>
      <c r="C152" s="633"/>
      <c r="D152" s="633"/>
      <c r="E152" s="630" t="s">
        <v>346</v>
      </c>
      <c r="F152" s="631"/>
      <c r="G152" s="632"/>
      <c r="H152" s="631"/>
      <c r="I152" s="632"/>
      <c r="J152" s="631"/>
      <c r="K152" s="631"/>
      <c r="L152" s="632"/>
      <c r="M152" s="631"/>
      <c r="N152" s="632"/>
      <c r="O152" s="631"/>
      <c r="P152" s="632"/>
      <c r="Q152" s="631"/>
      <c r="R152" s="632"/>
      <c r="S152" s="631"/>
      <c r="T152" s="632"/>
      <c r="U152" s="631"/>
      <c r="V152" s="632"/>
      <c r="W152" s="631"/>
      <c r="X152" s="632"/>
      <c r="Y152" s="631"/>
      <c r="Z152" s="39" t="n">
        <f aca="false">SUM(F152:Y152)</f>
        <v>0</v>
      </c>
      <c r="AA152" s="40" t="n">
        <f aca="false">+Z152-D152</f>
        <v>0</v>
      </c>
      <c r="AB152" s="40" t="str">
        <f aca="false">IF(AA152=0,"JÓ","ROSSZ")</f>
        <v>JÓ</v>
      </c>
    </row>
    <row r="153" customFormat="false" ht="12.75" hidden="false" customHeight="false" outlineLevel="0" collapsed="false">
      <c r="A153" s="685" t="s">
        <v>240</v>
      </c>
      <c r="B153" s="665" t="n">
        <v>59</v>
      </c>
      <c r="C153" s="326" t="n">
        <f aca="false">1422638+2652355</f>
        <v>4074993</v>
      </c>
      <c r="D153" s="326" t="n">
        <v>4002675</v>
      </c>
      <c r="E153" s="671" t="s">
        <v>413</v>
      </c>
      <c r="F153" s="631"/>
      <c r="G153" s="632"/>
      <c r="H153" s="631" t="n">
        <v>4002675</v>
      </c>
      <c r="I153" s="632"/>
      <c r="J153" s="631"/>
      <c r="K153" s="631"/>
      <c r="L153" s="632"/>
      <c r="M153" s="631"/>
      <c r="N153" s="632"/>
      <c r="O153" s="631"/>
      <c r="P153" s="632"/>
      <c r="Q153" s="631"/>
      <c r="R153" s="632"/>
      <c r="S153" s="631"/>
      <c r="T153" s="632"/>
      <c r="U153" s="631"/>
      <c r="V153" s="632"/>
      <c r="W153" s="631"/>
      <c r="X153" s="632"/>
      <c r="Y153" s="631"/>
      <c r="Z153" s="39" t="n">
        <f aca="false">SUM(F153:Y153)</f>
        <v>4002675</v>
      </c>
      <c r="AA153" s="40" t="n">
        <f aca="false">+Z153-D153</f>
        <v>0</v>
      </c>
      <c r="AB153" s="40" t="str">
        <f aca="false">IF(AA153=0,"JÓ","ROSSZ")</f>
        <v>JÓ</v>
      </c>
    </row>
    <row r="154" customFormat="false" ht="12.75" hidden="false" customHeight="false" outlineLevel="0" collapsed="false">
      <c r="A154" s="685" t="s">
        <v>242</v>
      </c>
      <c r="B154" s="665" t="n">
        <v>60</v>
      </c>
      <c r="C154" s="633"/>
      <c r="D154" s="633"/>
      <c r="E154" s="630" t="s">
        <v>346</v>
      </c>
      <c r="F154" s="631"/>
      <c r="G154" s="632"/>
      <c r="H154" s="631"/>
      <c r="I154" s="632"/>
      <c r="J154" s="631"/>
      <c r="K154" s="631"/>
      <c r="L154" s="632"/>
      <c r="M154" s="631"/>
      <c r="N154" s="632"/>
      <c r="O154" s="631"/>
      <c r="P154" s="632"/>
      <c r="Q154" s="631"/>
      <c r="R154" s="632"/>
      <c r="S154" s="631"/>
      <c r="T154" s="632"/>
      <c r="U154" s="631"/>
      <c r="V154" s="632"/>
      <c r="W154" s="631"/>
      <c r="X154" s="632"/>
      <c r="Y154" s="631"/>
      <c r="Z154" s="39" t="n">
        <f aca="false">SUM(F154:Y154)</f>
        <v>0</v>
      </c>
      <c r="AA154" s="40" t="n">
        <f aca="false">+Z154-D154</f>
        <v>0</v>
      </c>
      <c r="AB154" s="40" t="str">
        <f aca="false">IF(AA154=0,"JÓ","ROSSZ")</f>
        <v>JÓ</v>
      </c>
    </row>
    <row r="155" customFormat="false" ht="25.5" hidden="false" customHeight="false" outlineLevel="0" collapsed="false">
      <c r="A155" s="685" t="s">
        <v>243</v>
      </c>
      <c r="B155" s="665" t="n">
        <v>61</v>
      </c>
      <c r="C155" s="326"/>
      <c r="D155" s="326"/>
      <c r="E155" s="671" t="s">
        <v>244</v>
      </c>
      <c r="F155" s="631"/>
      <c r="G155" s="632"/>
      <c r="H155" s="631"/>
      <c r="I155" s="632"/>
      <c r="J155" s="631"/>
      <c r="K155" s="631"/>
      <c r="L155" s="632"/>
      <c r="M155" s="631"/>
      <c r="N155" s="632"/>
      <c r="O155" s="631"/>
      <c r="P155" s="632"/>
      <c r="Q155" s="631"/>
      <c r="R155" s="632"/>
      <c r="S155" s="631"/>
      <c r="T155" s="632"/>
      <c r="U155" s="631"/>
      <c r="V155" s="632"/>
      <c r="W155" s="631"/>
      <c r="X155" s="632"/>
      <c r="Y155" s="631"/>
      <c r="Z155" s="39" t="n">
        <f aca="false">SUM(F155:Y155)</f>
        <v>0</v>
      </c>
      <c r="AA155" s="40" t="n">
        <f aca="false">+Z155-D155</f>
        <v>0</v>
      </c>
      <c r="AB155" s="40" t="str">
        <f aca="false">IF(AA155=0,"JÓ","ROSSZ")</f>
        <v>JÓ</v>
      </c>
    </row>
    <row r="156" customFormat="false" ht="12.75" hidden="false" customHeight="false" outlineLevel="0" collapsed="false">
      <c r="A156" s="678" t="s">
        <v>1159</v>
      </c>
      <c r="B156" s="686" t="n">
        <v>62</v>
      </c>
      <c r="C156" s="372" t="n">
        <f aca="false">1647232.8+3051738</f>
        <v>4698970.8</v>
      </c>
      <c r="D156" s="673" t="n">
        <f aca="false">SUM(D151:D155)</f>
        <v>4962291</v>
      </c>
      <c r="E156" s="671"/>
      <c r="F156" s="674" t="n">
        <f aca="false">SUM(F151:F155)</f>
        <v>0</v>
      </c>
      <c r="G156" s="674" t="n">
        <f aca="false">SUM(G151:G155)</f>
        <v>0</v>
      </c>
      <c r="H156" s="674" t="n">
        <f aca="false">SUM(H151:H155)</f>
        <v>4002675</v>
      </c>
      <c r="I156" s="674" t="n">
        <f aca="false">SUM(I151:I155)</f>
        <v>0</v>
      </c>
      <c r="J156" s="674" t="n">
        <f aca="false">SUM(J151:J155)</f>
        <v>0</v>
      </c>
      <c r="K156" s="631"/>
      <c r="L156" s="632"/>
      <c r="M156" s="631"/>
      <c r="N156" s="632"/>
      <c r="O156" s="631"/>
      <c r="P156" s="632"/>
      <c r="Q156" s="631"/>
      <c r="R156" s="632"/>
      <c r="S156" s="631"/>
      <c r="T156" s="632"/>
      <c r="U156" s="631"/>
      <c r="V156" s="632"/>
      <c r="W156" s="631"/>
      <c r="X156" s="632"/>
      <c r="Y156" s="631"/>
      <c r="Z156" s="39" t="n">
        <f aca="false">SUM(F156:Y156)</f>
        <v>4002675</v>
      </c>
      <c r="AA156" s="40" t="n">
        <f aca="false">+Z156-D156</f>
        <v>-959616</v>
      </c>
      <c r="AB156" s="40" t="str">
        <f aca="false">IF(AA156=0,"JÓ","ROSSZ")</f>
        <v>ROSSZ</v>
      </c>
    </row>
    <row r="157" customFormat="false" ht="12.75" hidden="false" customHeight="false" outlineLevel="0" collapsed="false">
      <c r="A157" s="685" t="s">
        <v>246</v>
      </c>
      <c r="B157" s="665" t="n">
        <v>63</v>
      </c>
      <c r="C157" s="633"/>
      <c r="D157" s="633"/>
      <c r="E157" s="630" t="s">
        <v>346</v>
      </c>
      <c r="F157" s="631"/>
      <c r="G157" s="632"/>
      <c r="H157" s="631"/>
      <c r="I157" s="632"/>
      <c r="J157" s="631"/>
      <c r="K157" s="631"/>
      <c r="L157" s="632"/>
      <c r="M157" s="631"/>
      <c r="N157" s="632"/>
      <c r="O157" s="631"/>
      <c r="P157" s="632"/>
      <c r="Q157" s="631"/>
      <c r="R157" s="632"/>
      <c r="S157" s="631"/>
      <c r="T157" s="632"/>
      <c r="U157" s="631"/>
      <c r="V157" s="632"/>
      <c r="W157" s="631"/>
      <c r="X157" s="632"/>
      <c r="Y157" s="631"/>
      <c r="Z157" s="39" t="n">
        <f aca="false">SUM(F157:Y157)</f>
        <v>0</v>
      </c>
      <c r="AA157" s="40" t="n">
        <f aca="false">+Z157-D157</f>
        <v>0</v>
      </c>
      <c r="AB157" s="40" t="str">
        <f aca="false">IF(AA157=0,"JÓ","ROSSZ")</f>
        <v>JÓ</v>
      </c>
    </row>
    <row r="158" customFormat="false" ht="12.75" hidden="false" customHeight="false" outlineLevel="0" collapsed="false">
      <c r="A158" s="685" t="s">
        <v>247</v>
      </c>
      <c r="B158" s="665" t="n">
        <v>64</v>
      </c>
      <c r="C158" s="633"/>
      <c r="D158" s="633"/>
      <c r="E158" s="630" t="s">
        <v>346</v>
      </c>
      <c r="F158" s="631"/>
      <c r="G158" s="632"/>
      <c r="H158" s="631"/>
      <c r="I158" s="632"/>
      <c r="J158" s="631"/>
      <c r="K158" s="631"/>
      <c r="L158" s="632"/>
      <c r="M158" s="631"/>
      <c r="N158" s="632"/>
      <c r="O158" s="631"/>
      <c r="P158" s="632"/>
      <c r="Q158" s="631"/>
      <c r="R158" s="632"/>
      <c r="S158" s="631"/>
      <c r="T158" s="632"/>
      <c r="U158" s="631"/>
      <c r="V158" s="632"/>
      <c r="W158" s="631"/>
      <c r="X158" s="632"/>
      <c r="Y158" s="631"/>
      <c r="Z158" s="39" t="n">
        <f aca="false">SUM(F158:Y158)</f>
        <v>0</v>
      </c>
      <c r="AA158" s="40" t="n">
        <f aca="false">+Z158-D158</f>
        <v>0</v>
      </c>
      <c r="AB158" s="40" t="str">
        <f aca="false">IF(AA158=0,"JÓ","ROSSZ")</f>
        <v>JÓ</v>
      </c>
    </row>
    <row r="159" customFormat="false" ht="12.75" hidden="false" customHeight="false" outlineLevel="0" collapsed="false">
      <c r="A159" s="685" t="s">
        <v>248</v>
      </c>
      <c r="B159" s="665" t="n">
        <v>65</v>
      </c>
      <c r="C159" s="633"/>
      <c r="D159" s="633"/>
      <c r="E159" s="630" t="s">
        <v>346</v>
      </c>
      <c r="F159" s="631"/>
      <c r="G159" s="632"/>
      <c r="H159" s="631"/>
      <c r="I159" s="632"/>
      <c r="J159" s="631"/>
      <c r="K159" s="631"/>
      <c r="L159" s="632"/>
      <c r="M159" s="631"/>
      <c r="N159" s="632"/>
      <c r="O159" s="631"/>
      <c r="P159" s="632"/>
      <c r="Q159" s="631"/>
      <c r="R159" s="632"/>
      <c r="S159" s="631"/>
      <c r="T159" s="632"/>
      <c r="U159" s="631"/>
      <c r="V159" s="632"/>
      <c r="W159" s="631"/>
      <c r="X159" s="632"/>
      <c r="Y159" s="631"/>
      <c r="Z159" s="39" t="n">
        <f aca="false">SUM(F159:Y159)</f>
        <v>0</v>
      </c>
      <c r="AA159" s="40" t="n">
        <f aca="false">+Z159-D159</f>
        <v>0</v>
      </c>
      <c r="AB159" s="40" t="str">
        <f aca="false">IF(AA159=0,"JÓ","ROSSZ")</f>
        <v>JÓ</v>
      </c>
    </row>
    <row r="160" customFormat="false" ht="12.75" hidden="false" customHeight="false" outlineLevel="0" collapsed="false">
      <c r="A160" s="685" t="s">
        <v>249</v>
      </c>
      <c r="B160" s="665" t="n">
        <v>66</v>
      </c>
      <c r="C160" s="633"/>
      <c r="D160" s="633"/>
      <c r="E160" s="630" t="s">
        <v>346</v>
      </c>
      <c r="F160" s="631"/>
      <c r="G160" s="632"/>
      <c r="H160" s="631"/>
      <c r="I160" s="632"/>
      <c r="J160" s="631"/>
      <c r="K160" s="631"/>
      <c r="L160" s="632"/>
      <c r="M160" s="631"/>
      <c r="N160" s="632"/>
      <c r="O160" s="631"/>
      <c r="P160" s="632"/>
      <c r="Q160" s="631"/>
      <c r="R160" s="632"/>
      <c r="S160" s="631"/>
      <c r="T160" s="632"/>
      <c r="U160" s="631"/>
      <c r="V160" s="632"/>
      <c r="W160" s="631"/>
      <c r="X160" s="632"/>
      <c r="Y160" s="631"/>
      <c r="Z160" s="39" t="n">
        <f aca="false">SUM(F160:Y160)</f>
        <v>0</v>
      </c>
      <c r="AA160" s="40" t="n">
        <f aca="false">+Z160-D160</f>
        <v>0</v>
      </c>
      <c r="AB160" s="40" t="str">
        <f aca="false">IF(AA160=0,"JÓ","ROSSZ")</f>
        <v>JÓ</v>
      </c>
    </row>
    <row r="161" customFormat="false" ht="12.75" hidden="false" customHeight="false" outlineLevel="0" collapsed="false">
      <c r="A161" s="678" t="s">
        <v>1160</v>
      </c>
      <c r="B161" s="666" t="n">
        <v>67</v>
      </c>
      <c r="C161" s="372" t="n">
        <v>0</v>
      </c>
      <c r="D161" s="673" t="n">
        <f aca="false">SUM(D157:D160)</f>
        <v>0</v>
      </c>
      <c r="E161" s="671"/>
      <c r="F161" s="674" t="n">
        <f aca="false">SUM(F157:F160)</f>
        <v>0</v>
      </c>
      <c r="G161" s="674" t="n">
        <f aca="false">SUM(G157:G160)</f>
        <v>0</v>
      </c>
      <c r="H161" s="674" t="n">
        <f aca="false">SUM(H157:H160)</f>
        <v>0</v>
      </c>
      <c r="I161" s="674" t="n">
        <f aca="false">SUM(I157:I160)</f>
        <v>0</v>
      </c>
      <c r="J161" s="674" t="n">
        <f aca="false">SUM(J157:J160)</f>
        <v>0</v>
      </c>
      <c r="K161" s="674" t="n">
        <f aca="false">SUM(K157:K160)</f>
        <v>0</v>
      </c>
      <c r="L161" s="674" t="n">
        <f aca="false">SUM(L157:L160)</f>
        <v>0</v>
      </c>
      <c r="M161" s="674" t="n">
        <f aca="false">SUM(M157:M160)</f>
        <v>0</v>
      </c>
      <c r="N161" s="674" t="n">
        <f aca="false">SUM(N157:N160)</f>
        <v>0</v>
      </c>
      <c r="O161" s="674" t="n">
        <f aca="false">SUM(O157:O160)</f>
        <v>0</v>
      </c>
      <c r="P161" s="674" t="n">
        <f aca="false">SUM(P157:P160)</f>
        <v>0</v>
      </c>
      <c r="Q161" s="674" t="n">
        <f aca="false">SUM(Q157:Q160)</f>
        <v>0</v>
      </c>
      <c r="R161" s="674" t="n">
        <f aca="false">SUM(R157:R160)</f>
        <v>0</v>
      </c>
      <c r="S161" s="674" t="n">
        <f aca="false">SUM(S157:S160)</f>
        <v>0</v>
      </c>
      <c r="T161" s="674" t="n">
        <f aca="false">SUM(T157:T160)</f>
        <v>0</v>
      </c>
      <c r="U161" s="674" t="n">
        <f aca="false">SUM(U157:U160)</f>
        <v>0</v>
      </c>
      <c r="V161" s="674" t="n">
        <f aca="false">SUM(V157:V160)</f>
        <v>0</v>
      </c>
      <c r="W161" s="674" t="n">
        <f aca="false">SUM(W157:W160)</f>
        <v>0</v>
      </c>
      <c r="X161" s="674" t="n">
        <f aca="false">SUM(X157:X160)</f>
        <v>0</v>
      </c>
      <c r="Y161" s="674" t="n">
        <f aca="false">SUM(Y157:Y160)</f>
        <v>0</v>
      </c>
      <c r="Z161" s="39" t="n">
        <f aca="false">SUM(F161:Y161)</f>
        <v>0</v>
      </c>
      <c r="AA161" s="40" t="n">
        <f aca="false">+Z161-D161</f>
        <v>0</v>
      </c>
      <c r="AB161" s="40" t="str">
        <f aca="false">IF(AA161=0,"JÓ","ROSSZ")</f>
        <v>JÓ</v>
      </c>
    </row>
    <row r="162" customFormat="false" ht="12.75" hidden="false" customHeight="false" outlineLevel="0" collapsed="false">
      <c r="A162" s="687" t="s">
        <v>251</v>
      </c>
      <c r="B162" s="666" t="n">
        <v>68</v>
      </c>
      <c r="C162" s="633"/>
      <c r="D162" s="633"/>
      <c r="E162" s="630" t="s">
        <v>346</v>
      </c>
      <c r="F162" s="631"/>
      <c r="G162" s="632"/>
      <c r="H162" s="631"/>
      <c r="I162" s="632"/>
      <c r="J162" s="631"/>
      <c r="K162" s="631"/>
      <c r="L162" s="632"/>
      <c r="M162" s="631"/>
      <c r="N162" s="632"/>
      <c r="O162" s="631"/>
      <c r="P162" s="632"/>
      <c r="Q162" s="631"/>
      <c r="R162" s="632"/>
      <c r="S162" s="631"/>
      <c r="T162" s="632"/>
      <c r="U162" s="631"/>
      <c r="V162" s="632"/>
      <c r="W162" s="631"/>
      <c r="X162" s="632"/>
      <c r="Y162" s="631"/>
      <c r="Z162" s="39" t="n">
        <f aca="false">SUM(F162:Y162)</f>
        <v>0</v>
      </c>
      <c r="AA162" s="40" t="n">
        <f aca="false">+Z162-D162</f>
        <v>0</v>
      </c>
      <c r="AB162" s="40" t="str">
        <f aca="false">IF(AA162=0,"JÓ","ROSSZ")</f>
        <v>JÓ</v>
      </c>
    </row>
    <row r="163" customFormat="false" ht="12.75" hidden="false" customHeight="false" outlineLevel="0" collapsed="false">
      <c r="A163" s="664"/>
      <c r="B163" s="664"/>
      <c r="C163" s="664"/>
      <c r="D163" s="664"/>
      <c r="E163" s="630" t="s">
        <v>346</v>
      </c>
      <c r="F163" s="631"/>
      <c r="G163" s="632"/>
      <c r="H163" s="631"/>
      <c r="I163" s="632"/>
      <c r="J163" s="631"/>
      <c r="K163" s="631"/>
      <c r="L163" s="632"/>
      <c r="M163" s="631"/>
      <c r="N163" s="632"/>
      <c r="O163" s="631"/>
      <c r="P163" s="632"/>
      <c r="Q163" s="631"/>
      <c r="R163" s="632"/>
      <c r="S163" s="631"/>
      <c r="T163" s="632"/>
      <c r="U163" s="631"/>
      <c r="V163" s="632"/>
      <c r="W163" s="631"/>
      <c r="X163" s="632"/>
      <c r="Y163" s="631"/>
      <c r="Z163" s="39" t="n">
        <f aca="false">SUM(F163:Y163)</f>
        <v>0</v>
      </c>
      <c r="AA163" s="40" t="n">
        <f aca="false">+Z163-D163</f>
        <v>0</v>
      </c>
      <c r="AB163" s="40" t="str">
        <f aca="false">IF(AA163=0,"JÓ","ROSSZ")</f>
        <v>JÓ</v>
      </c>
    </row>
    <row r="164" customFormat="false" ht="38.25" hidden="false" customHeight="false" outlineLevel="0" collapsed="false">
      <c r="A164" s="678" t="s">
        <v>1161</v>
      </c>
      <c r="B164" s="666" t="n">
        <v>69</v>
      </c>
      <c r="C164" s="372" t="n">
        <f aca="false">1647232.8+3051738</f>
        <v>4698970.8</v>
      </c>
      <c r="D164" s="673" t="n">
        <f aca="false">+D150+D156+D161+D162+D163</f>
        <v>4986281</v>
      </c>
      <c r="E164" s="671" t="s">
        <v>417</v>
      </c>
      <c r="F164" s="674" t="n">
        <f aca="false">+F150+F156+F161+F162+F163</f>
        <v>0</v>
      </c>
      <c r="G164" s="674" t="n">
        <f aca="false">+G150+G156+G161+G162+G163</f>
        <v>0</v>
      </c>
      <c r="H164" s="674" t="n">
        <f aca="false">+H150+H156+H161+H162+H163</f>
        <v>4026665</v>
      </c>
      <c r="I164" s="674" t="n">
        <f aca="false">+I150+I156+I161+I162+I163</f>
        <v>0</v>
      </c>
      <c r="J164" s="674" t="n">
        <f aca="false">+J150+J156+J161+J162+J163</f>
        <v>0</v>
      </c>
      <c r="K164" s="674" t="n">
        <f aca="false">+K150+K156+K161+K162+K163</f>
        <v>0</v>
      </c>
      <c r="L164" s="674" t="n">
        <f aca="false">+L150+L156+L161+L162+L163</f>
        <v>0</v>
      </c>
      <c r="M164" s="674" t="n">
        <f aca="false">+M150+M156+M161+M162+M163</f>
        <v>0</v>
      </c>
      <c r="N164" s="674" t="n">
        <f aca="false">+N150+N156+N161+N162+N163</f>
        <v>0</v>
      </c>
      <c r="O164" s="674" t="n">
        <f aca="false">+O150+O156+O161+O162+O163</f>
        <v>0</v>
      </c>
      <c r="P164" s="674" t="n">
        <f aca="false">+P150+P156+P161+P162+P163</f>
        <v>0</v>
      </c>
      <c r="Q164" s="674" t="n">
        <f aca="false">+Q150+Q156+Q161+Q162+Q163</f>
        <v>0</v>
      </c>
      <c r="R164" s="674" t="n">
        <f aca="false">+R150+R156+R161+R162+R163</f>
        <v>0</v>
      </c>
      <c r="S164" s="674" t="n">
        <f aca="false">+S150+S156+S161+S162+S163</f>
        <v>0</v>
      </c>
      <c r="T164" s="674" t="n">
        <f aca="false">+T150+T156+T161+T162+T163</f>
        <v>0</v>
      </c>
      <c r="U164" s="674" t="n">
        <f aca="false">+U150+U156+U161+U162+U163</f>
        <v>0</v>
      </c>
      <c r="V164" s="674" t="n">
        <f aca="false">+V150+V156+V161+V162+V163</f>
        <v>0</v>
      </c>
      <c r="W164" s="674" t="n">
        <f aca="false">+W150+W156+W161+W162+W163</f>
        <v>0</v>
      </c>
      <c r="X164" s="674" t="n">
        <f aca="false">+X150+X156+X161+X162+X163</f>
        <v>0</v>
      </c>
      <c r="Y164" s="674" t="n">
        <f aca="false">+Y150+Y156+Y161+Y162+Y163</f>
        <v>0</v>
      </c>
      <c r="Z164" s="39" t="n">
        <f aca="false">SUM(F164:Y164)</f>
        <v>4026665</v>
      </c>
      <c r="AA164" s="40" t="n">
        <f aca="false">+Z164-D164</f>
        <v>-959616</v>
      </c>
      <c r="AB164" s="40" t="str">
        <f aca="false">IF(AA164=0,"JÓ","ROSSZ")</f>
        <v>ROSSZ</v>
      </c>
    </row>
    <row r="165" customFormat="false" ht="12.75" hidden="false" customHeight="false" outlineLevel="0" collapsed="false">
      <c r="A165" s="678" t="s">
        <v>1162</v>
      </c>
      <c r="B165" s="666" t="n">
        <v>70</v>
      </c>
      <c r="C165" s="688" t="n">
        <f aca="false">30130418.2388+51285639</f>
        <v>81416057.2388</v>
      </c>
      <c r="D165" s="689" t="n">
        <f aca="false">+D142+D164</f>
        <v>88527230.21288</v>
      </c>
      <c r="E165" s="671"/>
      <c r="F165" s="688" t="n">
        <f aca="false">+F142+F164</f>
        <v>48617347.70288</v>
      </c>
      <c r="G165" s="688" t="n">
        <f aca="false">+G142+G164</f>
        <v>0</v>
      </c>
      <c r="H165" s="688" t="n">
        <f aca="false">+H142+H164</f>
        <v>38950266.51</v>
      </c>
      <c r="I165" s="688" t="n">
        <f aca="false">+I142+I164</f>
        <v>0</v>
      </c>
      <c r="J165" s="688" t="n">
        <f aca="false">+J142+J164</f>
        <v>0</v>
      </c>
      <c r="K165" s="688" t="n">
        <f aca="false">+K142+K164</f>
        <v>0</v>
      </c>
      <c r="L165" s="688" t="n">
        <f aca="false">+L142+L164</f>
        <v>0</v>
      </c>
      <c r="M165" s="688" t="n">
        <f aca="false">+M142+M164</f>
        <v>0</v>
      </c>
      <c r="N165" s="688" t="n">
        <f aca="false">+N142+N164</f>
        <v>0</v>
      </c>
      <c r="O165" s="688" t="n">
        <f aca="false">+O142+O164</f>
        <v>0</v>
      </c>
      <c r="P165" s="688" t="n">
        <f aca="false">+P142+P164</f>
        <v>0</v>
      </c>
      <c r="Q165" s="688" t="n">
        <f aca="false">+Q142+Q164</f>
        <v>0</v>
      </c>
      <c r="R165" s="688" t="n">
        <f aca="false">+R142+R164</f>
        <v>0</v>
      </c>
      <c r="S165" s="688" t="n">
        <f aca="false">+S142+S164</f>
        <v>0</v>
      </c>
      <c r="T165" s="688" t="n">
        <f aca="false">+T142+T164</f>
        <v>0</v>
      </c>
      <c r="U165" s="688" t="n">
        <f aca="false">+U142+U164</f>
        <v>0</v>
      </c>
      <c r="V165" s="688" t="n">
        <f aca="false">+V142+V164</f>
        <v>0</v>
      </c>
      <c r="W165" s="688" t="n">
        <f aca="false">+W142+W164</f>
        <v>0</v>
      </c>
      <c r="X165" s="688" t="n">
        <f aca="false">+X142+X164</f>
        <v>0</v>
      </c>
      <c r="Y165" s="688" t="n">
        <f aca="false">+Y142+Y164</f>
        <v>0</v>
      </c>
      <c r="Z165" s="39" t="n">
        <f aca="false">SUM(F165:Y165)</f>
        <v>87567614.21288</v>
      </c>
      <c r="AA165" s="40" t="n">
        <f aca="false">+Z165-D165</f>
        <v>-959616</v>
      </c>
      <c r="AB165" s="40" t="str">
        <f aca="false">IF(AA165=0,"JÓ","ROSSZ")</f>
        <v>ROSSZ</v>
      </c>
    </row>
    <row r="166" customFormat="false" ht="12.75" hidden="false" customHeight="false" outlineLevel="0" collapsed="false">
      <c r="A166" s="636"/>
      <c r="B166" s="637"/>
      <c r="C166" s="372"/>
      <c r="D166" s="372"/>
      <c r="E166" s="671"/>
      <c r="F166" s="631"/>
      <c r="G166" s="632"/>
      <c r="H166" s="631"/>
      <c r="I166" s="632"/>
      <c r="J166" s="631"/>
      <c r="K166" s="631"/>
      <c r="L166" s="632"/>
      <c r="M166" s="631"/>
      <c r="N166" s="632"/>
      <c r="O166" s="631"/>
      <c r="P166" s="632"/>
      <c r="Q166" s="631"/>
      <c r="R166" s="632"/>
      <c r="S166" s="631"/>
      <c r="T166" s="632"/>
      <c r="U166" s="631"/>
      <c r="V166" s="632"/>
      <c r="W166" s="631"/>
      <c r="X166" s="632"/>
      <c r="Y166" s="631"/>
      <c r="Z166" s="39" t="n">
        <f aca="false">SUM(F166:Y166)</f>
        <v>0</v>
      </c>
      <c r="AA166" s="40" t="n">
        <f aca="false">+Z166-D166</f>
        <v>0</v>
      </c>
      <c r="AB166" s="40" t="str">
        <f aca="false">IF(AA166=0,"JÓ","ROSSZ")</f>
        <v>JÓ</v>
      </c>
    </row>
    <row r="167" customFormat="false" ht="51" hidden="false" customHeight="false" outlineLevel="0" collapsed="false">
      <c r="A167" s="690" t="s">
        <v>255</v>
      </c>
      <c r="B167" s="668" t="s">
        <v>256</v>
      </c>
      <c r="C167" s="674"/>
      <c r="D167" s="674"/>
      <c r="E167" s="671" t="s">
        <v>419</v>
      </c>
      <c r="F167" s="631"/>
      <c r="G167" s="632"/>
      <c r="H167" s="631"/>
      <c r="I167" s="632"/>
      <c r="J167" s="631"/>
      <c r="K167" s="631"/>
      <c r="L167" s="632"/>
      <c r="M167" s="631"/>
      <c r="N167" s="632"/>
      <c r="O167" s="631"/>
      <c r="P167" s="632"/>
      <c r="Q167" s="631"/>
      <c r="R167" s="632"/>
      <c r="S167" s="631"/>
      <c r="T167" s="632"/>
      <c r="U167" s="631"/>
      <c r="V167" s="632"/>
      <c r="W167" s="631"/>
      <c r="X167" s="632"/>
      <c r="Y167" s="631"/>
      <c r="Z167" s="39" t="n">
        <f aca="false">SUM(F167:Y167)</f>
        <v>0</v>
      </c>
      <c r="AA167" s="40" t="n">
        <f aca="false">+Z167-D167</f>
        <v>0</v>
      </c>
      <c r="AB167" s="40" t="str">
        <f aca="false">IF(AA167=0,"JÓ","ROSSZ")</f>
        <v>JÓ</v>
      </c>
    </row>
    <row r="168" customFormat="false" ht="12.75" hidden="false" customHeight="false" outlineLevel="0" collapsed="false">
      <c r="A168" s="687" t="s">
        <v>258</v>
      </c>
      <c r="B168" s="666" t="n">
        <v>39</v>
      </c>
      <c r="C168" s="691" t="n">
        <v>0</v>
      </c>
      <c r="D168" s="692" t="n">
        <f aca="false">+'05URLAP 2013'!E43</f>
        <v>0</v>
      </c>
      <c r="E168" s="671" t="s">
        <v>420</v>
      </c>
      <c r="F168" s="631"/>
      <c r="G168" s="632"/>
      <c r="H168" s="631"/>
      <c r="I168" s="632"/>
      <c r="J168" s="631"/>
      <c r="K168" s="631"/>
      <c r="L168" s="632"/>
      <c r="M168" s="631"/>
      <c r="N168" s="632"/>
      <c r="O168" s="631"/>
      <c r="P168" s="632"/>
      <c r="Q168" s="631"/>
      <c r="R168" s="632"/>
      <c r="S168" s="631"/>
      <c r="T168" s="632"/>
      <c r="U168" s="631"/>
      <c r="V168" s="632"/>
      <c r="W168" s="631"/>
      <c r="X168" s="632"/>
      <c r="Y168" s="631"/>
      <c r="Z168" s="39" t="n">
        <f aca="false">SUM(F168:Y168)</f>
        <v>0</v>
      </c>
      <c r="AA168" s="40" t="n">
        <f aca="false">+Z168-D168</f>
        <v>0</v>
      </c>
      <c r="AB168" s="40" t="str">
        <f aca="false">IF(AA168=0,"JÓ","ROSSZ")</f>
        <v>JÓ</v>
      </c>
    </row>
    <row r="169" customFormat="false" ht="12.75" hidden="false" customHeight="false" outlineLevel="0" collapsed="false">
      <c r="A169" s="636"/>
      <c r="B169" s="637"/>
      <c r="C169" s="372"/>
      <c r="D169" s="372"/>
      <c r="E169" s="671"/>
      <c r="F169" s="631"/>
      <c r="G169" s="632"/>
      <c r="H169" s="631"/>
      <c r="I169" s="632"/>
      <c r="J169" s="631"/>
      <c r="K169" s="631"/>
      <c r="L169" s="632"/>
      <c r="M169" s="631"/>
      <c r="N169" s="632"/>
      <c r="O169" s="631"/>
      <c r="P169" s="632"/>
      <c r="Q169" s="631"/>
      <c r="R169" s="632"/>
      <c r="S169" s="631"/>
      <c r="T169" s="632"/>
      <c r="U169" s="631"/>
      <c r="V169" s="632"/>
      <c r="W169" s="631"/>
      <c r="X169" s="632"/>
      <c r="Y169" s="631"/>
      <c r="Z169" s="39" t="n">
        <f aca="false">SUM(F169:Y169)</f>
        <v>0</v>
      </c>
      <c r="AA169" s="40" t="n">
        <f aca="false">+Z169-D169</f>
        <v>0</v>
      </c>
      <c r="AB169" s="40" t="str">
        <f aca="false">IF(AA169=0,"JÓ","ROSSZ")</f>
        <v>JÓ</v>
      </c>
    </row>
    <row r="170" customFormat="false" ht="25.5" hidden="false" customHeight="false" outlineLevel="0" collapsed="false">
      <c r="A170" s="690" t="s">
        <v>260</v>
      </c>
      <c r="B170" s="668" t="s">
        <v>261</v>
      </c>
      <c r="C170" s="674"/>
      <c r="D170" s="674"/>
      <c r="E170" s="671"/>
      <c r="F170" s="631"/>
      <c r="G170" s="632"/>
      <c r="H170" s="631"/>
      <c r="I170" s="632"/>
      <c r="J170" s="631"/>
      <c r="K170" s="631"/>
      <c r="L170" s="632"/>
      <c r="M170" s="631"/>
      <c r="N170" s="632"/>
      <c r="O170" s="631"/>
      <c r="P170" s="632"/>
      <c r="Q170" s="631"/>
      <c r="R170" s="632"/>
      <c r="S170" s="631"/>
      <c r="T170" s="632"/>
      <c r="U170" s="631"/>
      <c r="V170" s="632"/>
      <c r="W170" s="631"/>
      <c r="X170" s="632"/>
      <c r="Y170" s="631"/>
      <c r="Z170" s="39" t="n">
        <f aca="false">SUM(F170:Y170)</f>
        <v>0</v>
      </c>
      <c r="AA170" s="40" t="n">
        <f aca="false">+Z170-D170</f>
        <v>0</v>
      </c>
      <c r="AB170" s="40" t="str">
        <f aca="false">IF(AA170=0,"JÓ","ROSSZ")</f>
        <v>JÓ</v>
      </c>
    </row>
    <row r="171" customFormat="false" ht="12.75" hidden="false" customHeight="false" outlineLevel="0" collapsed="false">
      <c r="A171" s="693" t="s">
        <v>262</v>
      </c>
      <c r="B171" s="694" t="s">
        <v>34</v>
      </c>
      <c r="C171" s="633"/>
      <c r="D171" s="633"/>
      <c r="E171" s="630" t="s">
        <v>346</v>
      </c>
      <c r="F171" s="631"/>
      <c r="G171" s="632"/>
      <c r="H171" s="631"/>
      <c r="I171" s="632"/>
      <c r="J171" s="631"/>
      <c r="K171" s="631"/>
      <c r="L171" s="632"/>
      <c r="M171" s="631"/>
      <c r="N171" s="632"/>
      <c r="O171" s="631"/>
      <c r="P171" s="632"/>
      <c r="Q171" s="631"/>
      <c r="R171" s="632"/>
      <c r="S171" s="631"/>
      <c r="T171" s="632"/>
      <c r="U171" s="631"/>
      <c r="V171" s="632"/>
      <c r="W171" s="631"/>
      <c r="X171" s="632"/>
      <c r="Y171" s="631"/>
      <c r="Z171" s="39" t="n">
        <f aca="false">SUM(F171:Y171)</f>
        <v>0</v>
      </c>
      <c r="AA171" s="40" t="n">
        <f aca="false">+Z171-D171</f>
        <v>0</v>
      </c>
      <c r="AB171" s="40" t="str">
        <f aca="false">IF(AA171=0,"JÓ","ROSSZ")</f>
        <v>JÓ</v>
      </c>
    </row>
    <row r="172" customFormat="false" ht="12.75" hidden="false" customHeight="false" outlineLevel="0" collapsed="false">
      <c r="A172" s="693" t="s">
        <v>263</v>
      </c>
      <c r="B172" s="694" t="s">
        <v>37</v>
      </c>
      <c r="C172" s="633"/>
      <c r="D172" s="633"/>
      <c r="E172" s="630" t="s">
        <v>346</v>
      </c>
      <c r="F172" s="631"/>
      <c r="G172" s="632"/>
      <c r="H172" s="631"/>
      <c r="I172" s="632"/>
      <c r="J172" s="631"/>
      <c r="K172" s="631"/>
      <c r="L172" s="632"/>
      <c r="M172" s="631"/>
      <c r="N172" s="632"/>
      <c r="O172" s="631"/>
      <c r="P172" s="632"/>
      <c r="Q172" s="631"/>
      <c r="R172" s="632"/>
      <c r="S172" s="631"/>
      <c r="T172" s="632"/>
      <c r="U172" s="631"/>
      <c r="V172" s="632"/>
      <c r="W172" s="631"/>
      <c r="X172" s="632"/>
      <c r="Y172" s="631"/>
      <c r="Z172" s="39" t="n">
        <f aca="false">SUM(F172:Y172)</f>
        <v>0</v>
      </c>
      <c r="AA172" s="40" t="n">
        <f aca="false">+Z172-D172</f>
        <v>0</v>
      </c>
      <c r="AB172" s="40" t="str">
        <f aca="false">IF(AA172=0,"JÓ","ROSSZ")</f>
        <v>JÓ</v>
      </c>
    </row>
    <row r="173" customFormat="false" ht="12.75" hidden="false" customHeight="false" outlineLevel="0" collapsed="false">
      <c r="A173" s="693" t="s">
        <v>264</v>
      </c>
      <c r="B173" s="694" t="s">
        <v>40</v>
      </c>
      <c r="C173" s="633"/>
      <c r="D173" s="633"/>
      <c r="E173" s="630" t="s">
        <v>346</v>
      </c>
      <c r="F173" s="631"/>
      <c r="G173" s="632"/>
      <c r="H173" s="631"/>
      <c r="I173" s="632"/>
      <c r="J173" s="631"/>
      <c r="K173" s="631"/>
      <c r="L173" s="632"/>
      <c r="M173" s="631"/>
      <c r="N173" s="632"/>
      <c r="O173" s="631"/>
      <c r="P173" s="632"/>
      <c r="Q173" s="631"/>
      <c r="R173" s="632"/>
      <c r="S173" s="631"/>
      <c r="T173" s="632"/>
      <c r="U173" s="631"/>
      <c r="V173" s="632"/>
      <c r="W173" s="631"/>
      <c r="X173" s="632"/>
      <c r="Y173" s="631"/>
      <c r="Z173" s="39" t="n">
        <f aca="false">SUM(F173:Y173)</f>
        <v>0</v>
      </c>
      <c r="AA173" s="40" t="n">
        <f aca="false">+Z173-D173</f>
        <v>0</v>
      </c>
      <c r="AB173" s="40" t="str">
        <f aca="false">IF(AA173=0,"JÓ","ROSSZ")</f>
        <v>JÓ</v>
      </c>
    </row>
    <row r="174" customFormat="false" ht="12.75" hidden="false" customHeight="false" outlineLevel="0" collapsed="false">
      <c r="A174" s="695" t="s">
        <v>421</v>
      </c>
      <c r="B174" s="696" t="s">
        <v>43</v>
      </c>
      <c r="C174" s="372" t="n">
        <v>0</v>
      </c>
      <c r="D174" s="673" t="n">
        <f aca="false">SUM(D171:D173)</f>
        <v>0</v>
      </c>
      <c r="E174" s="671"/>
      <c r="F174" s="674" t="n">
        <f aca="false">SUM(F171:F173)</f>
        <v>0</v>
      </c>
      <c r="G174" s="674" t="n">
        <f aca="false">SUM(G171:G173)</f>
        <v>0</v>
      </c>
      <c r="H174" s="674" t="n">
        <f aca="false">SUM(H171:H173)</f>
        <v>0</v>
      </c>
      <c r="I174" s="674" t="n">
        <f aca="false">SUM(I171:I173)</f>
        <v>0</v>
      </c>
      <c r="J174" s="674" t="n">
        <f aca="false">SUM(J171:J173)</f>
        <v>0</v>
      </c>
      <c r="K174" s="631"/>
      <c r="L174" s="632"/>
      <c r="M174" s="631"/>
      <c r="N174" s="632"/>
      <c r="O174" s="631"/>
      <c r="P174" s="632"/>
      <c r="Q174" s="631"/>
      <c r="R174" s="632"/>
      <c r="S174" s="631"/>
      <c r="T174" s="632"/>
      <c r="U174" s="631"/>
      <c r="V174" s="632"/>
      <c r="W174" s="631"/>
      <c r="X174" s="632"/>
      <c r="Y174" s="631"/>
      <c r="Z174" s="39" t="n">
        <f aca="false">SUM(F174:Y174)</f>
        <v>0</v>
      </c>
      <c r="AA174" s="40" t="n">
        <f aca="false">+Z174-D174</f>
        <v>0</v>
      </c>
      <c r="AB174" s="40" t="str">
        <f aca="false">IF(AA174=0,"JÓ","ROSSZ")</f>
        <v>JÓ</v>
      </c>
    </row>
    <row r="175" customFormat="false" ht="12.75" hidden="false" customHeight="false" outlineLevel="0" collapsed="false">
      <c r="A175" s="693" t="s">
        <v>266</v>
      </c>
      <c r="B175" s="694" t="s">
        <v>46</v>
      </c>
      <c r="C175" s="326"/>
      <c r="D175" s="326"/>
      <c r="E175" s="671"/>
      <c r="F175" s="631"/>
      <c r="G175" s="632"/>
      <c r="H175" s="631"/>
      <c r="I175" s="632"/>
      <c r="J175" s="631"/>
      <c r="K175" s="631"/>
      <c r="L175" s="632"/>
      <c r="M175" s="631"/>
      <c r="N175" s="632"/>
      <c r="O175" s="631"/>
      <c r="P175" s="632"/>
      <c r="Q175" s="631"/>
      <c r="R175" s="632"/>
      <c r="S175" s="631"/>
      <c r="T175" s="632"/>
      <c r="U175" s="631"/>
      <c r="V175" s="632"/>
      <c r="W175" s="631"/>
      <c r="X175" s="632"/>
      <c r="Y175" s="631"/>
      <c r="Z175" s="39" t="n">
        <f aca="false">SUM(F175:Y175)</f>
        <v>0</v>
      </c>
      <c r="AA175" s="40" t="n">
        <f aca="false">+Z175-D175</f>
        <v>0</v>
      </c>
      <c r="AB175" s="40" t="str">
        <f aca="false">IF(AA175=0,"JÓ","ROSSZ")</f>
        <v>JÓ</v>
      </c>
    </row>
    <row r="176" customFormat="false" ht="12.75" hidden="false" customHeight="false" outlineLevel="0" collapsed="false">
      <c r="A176" s="693" t="s">
        <v>267</v>
      </c>
      <c r="B176" s="694" t="s">
        <v>49</v>
      </c>
      <c r="C176" s="326"/>
      <c r="D176" s="326"/>
      <c r="E176" s="671"/>
      <c r="F176" s="631"/>
      <c r="G176" s="632"/>
      <c r="H176" s="631"/>
      <c r="I176" s="632"/>
      <c r="J176" s="631"/>
      <c r="K176" s="631"/>
      <c r="L176" s="632"/>
      <c r="M176" s="631"/>
      <c r="N176" s="632"/>
      <c r="O176" s="631"/>
      <c r="P176" s="632"/>
      <c r="Q176" s="631"/>
      <c r="R176" s="632"/>
      <c r="S176" s="631"/>
      <c r="T176" s="632"/>
      <c r="U176" s="631"/>
      <c r="V176" s="632"/>
      <c r="W176" s="631"/>
      <c r="X176" s="632"/>
      <c r="Y176" s="631"/>
      <c r="Z176" s="39" t="n">
        <f aca="false">SUM(F176:Y176)</f>
        <v>0</v>
      </c>
      <c r="AA176" s="40" t="n">
        <f aca="false">+Z176-D176</f>
        <v>0</v>
      </c>
      <c r="AB176" s="40" t="str">
        <f aca="false">IF(AA176=0,"JÓ","ROSSZ")</f>
        <v>JÓ</v>
      </c>
    </row>
    <row r="177" customFormat="false" ht="12.75" hidden="false" customHeight="false" outlineLevel="0" collapsed="false">
      <c r="A177" s="693" t="s">
        <v>268</v>
      </c>
      <c r="B177" s="694" t="s">
        <v>51</v>
      </c>
      <c r="C177" s="326"/>
      <c r="D177" s="326"/>
      <c r="E177" s="671"/>
      <c r="F177" s="631"/>
      <c r="G177" s="632"/>
      <c r="H177" s="631"/>
      <c r="I177" s="632"/>
      <c r="J177" s="631"/>
      <c r="K177" s="631"/>
      <c r="L177" s="632"/>
      <c r="M177" s="631"/>
      <c r="N177" s="632"/>
      <c r="O177" s="631"/>
      <c r="P177" s="632"/>
      <c r="Q177" s="631"/>
      <c r="R177" s="632"/>
      <c r="S177" s="631"/>
      <c r="T177" s="632"/>
      <c r="U177" s="631"/>
      <c r="V177" s="632"/>
      <c r="W177" s="631"/>
      <c r="X177" s="632"/>
      <c r="Y177" s="631"/>
      <c r="Z177" s="39" t="n">
        <f aca="false">SUM(F177:Y177)</f>
        <v>0</v>
      </c>
      <c r="AA177" s="40" t="n">
        <f aca="false">+Z177-D177</f>
        <v>0</v>
      </c>
      <c r="AB177" s="40" t="str">
        <f aca="false">IF(AA177=0,"JÓ","ROSSZ")</f>
        <v>JÓ</v>
      </c>
    </row>
    <row r="178" customFormat="false" ht="12.75" hidden="false" customHeight="false" outlineLevel="0" collapsed="false">
      <c r="A178" s="693" t="s">
        <v>269</v>
      </c>
      <c r="B178" s="694" t="s">
        <v>53</v>
      </c>
      <c r="C178" s="326" t="n">
        <f aca="false">0+102000</f>
        <v>102000</v>
      </c>
      <c r="D178" s="326"/>
      <c r="E178" s="671"/>
      <c r="F178" s="631"/>
      <c r="G178" s="632"/>
      <c r="H178" s="631"/>
      <c r="I178" s="632"/>
      <c r="J178" s="631"/>
      <c r="K178" s="631"/>
      <c r="L178" s="632"/>
      <c r="M178" s="631"/>
      <c r="N178" s="632"/>
      <c r="O178" s="631"/>
      <c r="P178" s="632"/>
      <c r="Q178" s="631"/>
      <c r="R178" s="632"/>
      <c r="S178" s="631"/>
      <c r="T178" s="632"/>
      <c r="U178" s="631"/>
      <c r="V178" s="632"/>
      <c r="W178" s="631"/>
      <c r="X178" s="632"/>
      <c r="Y178" s="631"/>
      <c r="Z178" s="39" t="n">
        <f aca="false">SUM(F178:Y178)</f>
        <v>0</v>
      </c>
      <c r="AA178" s="40" t="n">
        <f aca="false">+Z178-D178</f>
        <v>0</v>
      </c>
      <c r="AB178" s="40" t="str">
        <f aca="false">IF(AA178=0,"JÓ","ROSSZ")</f>
        <v>JÓ</v>
      </c>
    </row>
    <row r="179" customFormat="false" ht="12.75" hidden="false" customHeight="false" outlineLevel="0" collapsed="false">
      <c r="A179" s="693" t="s">
        <v>270</v>
      </c>
      <c r="B179" s="694" t="s">
        <v>61</v>
      </c>
      <c r="C179" s="326" t="n">
        <f aca="false">0+150000</f>
        <v>150000</v>
      </c>
      <c r="D179" s="326" t="n">
        <v>84000</v>
      </c>
      <c r="E179" s="671"/>
      <c r="F179" s="631"/>
      <c r="G179" s="632"/>
      <c r="H179" s="631" t="n">
        <v>84000</v>
      </c>
      <c r="I179" s="632"/>
      <c r="J179" s="631"/>
      <c r="K179" s="631"/>
      <c r="L179" s="632"/>
      <c r="M179" s="631"/>
      <c r="N179" s="632"/>
      <c r="O179" s="631"/>
      <c r="P179" s="632"/>
      <c r="Q179" s="631"/>
      <c r="R179" s="632"/>
      <c r="S179" s="631"/>
      <c r="T179" s="632"/>
      <c r="U179" s="631"/>
      <c r="V179" s="632"/>
      <c r="W179" s="631"/>
      <c r="X179" s="632"/>
      <c r="Y179" s="631"/>
      <c r="Z179" s="39" t="n">
        <f aca="false">SUM(F179:Y179)</f>
        <v>84000</v>
      </c>
      <c r="AA179" s="40" t="n">
        <f aca="false">+Z179-D179</f>
        <v>0</v>
      </c>
      <c r="AB179" s="40" t="str">
        <f aca="false">IF(AA179=0,"JÓ","ROSSZ")</f>
        <v>JÓ</v>
      </c>
    </row>
    <row r="180" customFormat="false" ht="12.75" hidden="false" customHeight="false" outlineLevel="0" collapsed="false">
      <c r="A180" s="693" t="s">
        <v>271</v>
      </c>
      <c r="B180" s="694" t="n">
        <v>10</v>
      </c>
      <c r="C180" s="326" t="n">
        <f aca="false">7710349.856+14235804</f>
        <v>21946153.856</v>
      </c>
      <c r="D180" s="675" t="n">
        <f aca="false">22600000*1.042</f>
        <v>23549200</v>
      </c>
      <c r="E180" s="671" t="s">
        <v>422</v>
      </c>
      <c r="F180" s="631" t="n">
        <f aca="false">+D180</f>
        <v>23549200</v>
      </c>
      <c r="G180" s="632"/>
      <c r="H180" s="631"/>
      <c r="I180" s="632"/>
      <c r="J180" s="631"/>
      <c r="K180" s="631"/>
      <c r="L180" s="632"/>
      <c r="M180" s="631"/>
      <c r="N180" s="632"/>
      <c r="O180" s="631"/>
      <c r="P180" s="632"/>
      <c r="Q180" s="631"/>
      <c r="R180" s="632"/>
      <c r="S180" s="631"/>
      <c r="T180" s="632"/>
      <c r="U180" s="631"/>
      <c r="V180" s="632"/>
      <c r="W180" s="631"/>
      <c r="X180" s="632"/>
      <c r="Y180" s="631"/>
      <c r="Z180" s="39" t="n">
        <f aca="false">SUM(F180:Y180)</f>
        <v>23549200</v>
      </c>
      <c r="AA180" s="40" t="n">
        <f aca="false">+Z180-D180</f>
        <v>0</v>
      </c>
      <c r="AB180" s="40" t="str">
        <f aca="false">IF(AA180=0,"JÓ","ROSSZ")</f>
        <v>JÓ</v>
      </c>
    </row>
    <row r="181" customFormat="false" ht="12.75" hidden="false" customHeight="false" outlineLevel="0" collapsed="false">
      <c r="A181" s="693" t="s">
        <v>273</v>
      </c>
      <c r="B181" s="694" t="n">
        <v>11</v>
      </c>
      <c r="C181" s="326" t="n">
        <f aca="false">1569169.682+861850</f>
        <v>2431019.682</v>
      </c>
      <c r="D181" s="675" t="n">
        <f aca="false">2000000*1.042</f>
        <v>2084000</v>
      </c>
      <c r="E181" s="671" t="s">
        <v>423</v>
      </c>
      <c r="F181" s="631" t="n">
        <f aca="false">+D181</f>
        <v>2084000</v>
      </c>
      <c r="G181" s="632"/>
      <c r="H181" s="631"/>
      <c r="I181" s="632"/>
      <c r="J181" s="631"/>
      <c r="K181" s="631"/>
      <c r="L181" s="632"/>
      <c r="M181" s="631"/>
      <c r="N181" s="632"/>
      <c r="O181" s="631"/>
      <c r="P181" s="632"/>
      <c r="Q181" s="631"/>
      <c r="R181" s="632"/>
      <c r="S181" s="631"/>
      <c r="T181" s="632"/>
      <c r="U181" s="631"/>
      <c r="V181" s="632"/>
      <c r="W181" s="631"/>
      <c r="X181" s="632"/>
      <c r="Y181" s="631"/>
      <c r="Z181" s="39" t="n">
        <f aca="false">SUM(F181:Y181)</f>
        <v>2084000</v>
      </c>
      <c r="AA181" s="40" t="n">
        <f aca="false">+Z181-D181</f>
        <v>0</v>
      </c>
      <c r="AB181" s="40" t="str">
        <f aca="false">IF(AA181=0,"JÓ","ROSSZ")</f>
        <v>JÓ</v>
      </c>
    </row>
    <row r="182" customFormat="false" ht="12.75" hidden="false" customHeight="false" outlineLevel="0" collapsed="false">
      <c r="A182" s="693" t="s">
        <v>275</v>
      </c>
      <c r="B182" s="694" t="n">
        <v>12</v>
      </c>
      <c r="C182" s="326"/>
      <c r="D182" s="326"/>
      <c r="E182" s="671"/>
      <c r="F182" s="631"/>
      <c r="G182" s="632"/>
      <c r="H182" s="631"/>
      <c r="I182" s="632"/>
      <c r="J182" s="631"/>
      <c r="K182" s="631"/>
      <c r="L182" s="632"/>
      <c r="M182" s="631"/>
      <c r="N182" s="632"/>
      <c r="O182" s="631"/>
      <c r="P182" s="632"/>
      <c r="Q182" s="631"/>
      <c r="R182" s="632"/>
      <c r="S182" s="631"/>
      <c r="T182" s="632"/>
      <c r="U182" s="631"/>
      <c r="V182" s="632"/>
      <c r="W182" s="631"/>
      <c r="X182" s="632"/>
      <c r="Y182" s="631"/>
      <c r="Z182" s="39" t="n">
        <f aca="false">SUM(F182:Y182)</f>
        <v>0</v>
      </c>
      <c r="AA182" s="40" t="n">
        <f aca="false">+Z182-D182</f>
        <v>0</v>
      </c>
      <c r="AB182" s="40" t="str">
        <f aca="false">IF(AA182=0,"JÓ","ROSSZ")</f>
        <v>JÓ</v>
      </c>
    </row>
    <row r="183" customFormat="false" ht="12.75" hidden="false" customHeight="false" outlineLevel="0" collapsed="false">
      <c r="A183" s="693" t="s">
        <v>276</v>
      </c>
      <c r="B183" s="694" t="n">
        <v>13</v>
      </c>
      <c r="C183" s="326"/>
      <c r="D183" s="326"/>
      <c r="E183" s="671"/>
      <c r="F183" s="631"/>
      <c r="G183" s="632"/>
      <c r="H183" s="631"/>
      <c r="I183" s="632"/>
      <c r="J183" s="631"/>
      <c r="K183" s="631"/>
      <c r="L183" s="632"/>
      <c r="M183" s="631"/>
      <c r="N183" s="632"/>
      <c r="O183" s="631"/>
      <c r="P183" s="632"/>
      <c r="Q183" s="631"/>
      <c r="R183" s="632"/>
      <c r="S183" s="631"/>
      <c r="T183" s="632"/>
      <c r="U183" s="631"/>
      <c r="V183" s="632"/>
      <c r="W183" s="631"/>
      <c r="X183" s="632"/>
      <c r="Y183" s="631"/>
      <c r="Z183" s="39" t="n">
        <f aca="false">SUM(F183:Y183)</f>
        <v>0</v>
      </c>
      <c r="AA183" s="40" t="n">
        <f aca="false">+Z183-D183</f>
        <v>0</v>
      </c>
      <c r="AB183" s="40" t="str">
        <f aca="false">IF(AA183=0,"JÓ","ROSSZ")</f>
        <v>JÓ</v>
      </c>
    </row>
    <row r="184" customFormat="false" ht="12.75" hidden="false" customHeight="false" outlineLevel="0" collapsed="false">
      <c r="A184" s="695" t="s">
        <v>424</v>
      </c>
      <c r="B184" s="696" t="n">
        <v>14</v>
      </c>
      <c r="C184" s="372" t="n">
        <f aca="false">9279519.538+15349654</f>
        <v>24629173.538</v>
      </c>
      <c r="D184" s="673" t="n">
        <f aca="false">SUM(D175:D183)</f>
        <v>25717200</v>
      </c>
      <c r="E184" s="671"/>
      <c r="F184" s="674" t="n">
        <f aca="false">SUM(F175:F183)</f>
        <v>25633200</v>
      </c>
      <c r="G184" s="674" t="n">
        <f aca="false">SUM(G175:G183)</f>
        <v>0</v>
      </c>
      <c r="H184" s="674" t="n">
        <f aca="false">SUM(H175:H183)</f>
        <v>84000</v>
      </c>
      <c r="I184" s="674" t="n">
        <f aca="false">SUM(I175:I183)</f>
        <v>0</v>
      </c>
      <c r="J184" s="674" t="n">
        <f aca="false">SUM(J175:J183)</f>
        <v>0</v>
      </c>
      <c r="K184" s="631"/>
      <c r="L184" s="632"/>
      <c r="M184" s="631"/>
      <c r="N184" s="632"/>
      <c r="O184" s="631"/>
      <c r="P184" s="632"/>
      <c r="Q184" s="631"/>
      <c r="R184" s="632"/>
      <c r="S184" s="631"/>
      <c r="T184" s="632"/>
      <c r="U184" s="631"/>
      <c r="V184" s="632"/>
      <c r="W184" s="631"/>
      <c r="X184" s="632"/>
      <c r="Y184" s="631"/>
      <c r="Z184" s="39" t="n">
        <f aca="false">SUM(F184:Y184)</f>
        <v>25717200</v>
      </c>
      <c r="AA184" s="40" t="n">
        <f aca="false">+Z184-D184</f>
        <v>0</v>
      </c>
      <c r="AB184" s="40" t="str">
        <f aca="false">IF(AA184=0,"JÓ","ROSSZ")</f>
        <v>JÓ</v>
      </c>
    </row>
    <row r="185" customFormat="false" ht="12.75" hidden="false" customHeight="false" outlineLevel="0" collapsed="false">
      <c r="A185" s="693" t="s">
        <v>278</v>
      </c>
      <c r="B185" s="694" t="n">
        <v>15</v>
      </c>
      <c r="C185" s="326" t="n">
        <f aca="false">100000+500000</f>
        <v>600000</v>
      </c>
      <c r="D185" s="675"/>
      <c r="E185" s="671"/>
      <c r="F185" s="631"/>
      <c r="G185" s="632"/>
      <c r="H185" s="631"/>
      <c r="I185" s="632"/>
      <c r="J185" s="631"/>
      <c r="K185" s="631"/>
      <c r="L185" s="632"/>
      <c r="M185" s="631"/>
      <c r="N185" s="632"/>
      <c r="O185" s="631"/>
      <c r="P185" s="632"/>
      <c r="Q185" s="631"/>
      <c r="R185" s="632"/>
      <c r="S185" s="631"/>
      <c r="T185" s="632"/>
      <c r="U185" s="631"/>
      <c r="V185" s="632"/>
      <c r="W185" s="631"/>
      <c r="X185" s="632"/>
      <c r="Y185" s="631"/>
      <c r="Z185" s="39" t="n">
        <f aca="false">SUM(F185:Y185)</f>
        <v>0</v>
      </c>
      <c r="AA185" s="40" t="n">
        <f aca="false">+Z185-D185</f>
        <v>0</v>
      </c>
      <c r="AB185" s="40" t="str">
        <f aca="false">IF(AA185=0,"JÓ","ROSSZ")</f>
        <v>JÓ</v>
      </c>
    </row>
    <row r="186" customFormat="false" ht="12.75" hidden="false" customHeight="false" outlineLevel="0" collapsed="false">
      <c r="A186" s="697"/>
      <c r="B186" s="698"/>
      <c r="C186" s="326"/>
      <c r="D186" s="326"/>
      <c r="E186" s="671"/>
      <c r="F186" s="631"/>
      <c r="G186" s="632"/>
      <c r="H186" s="631"/>
      <c r="I186" s="632"/>
      <c r="J186" s="631"/>
      <c r="K186" s="631"/>
      <c r="L186" s="632"/>
      <c r="M186" s="631"/>
      <c r="N186" s="632"/>
      <c r="O186" s="631"/>
      <c r="P186" s="632"/>
      <c r="Q186" s="631"/>
      <c r="R186" s="632"/>
      <c r="S186" s="631"/>
      <c r="T186" s="632"/>
      <c r="U186" s="631"/>
      <c r="V186" s="632"/>
      <c r="W186" s="631"/>
      <c r="X186" s="632"/>
      <c r="Y186" s="631"/>
      <c r="Z186" s="39" t="n">
        <f aca="false">SUM(F186:Y186)</f>
        <v>0</v>
      </c>
      <c r="AA186" s="40" t="n">
        <f aca="false">+Z186-D186</f>
        <v>0</v>
      </c>
      <c r="AB186" s="40" t="str">
        <f aca="false">IF(AA186=0,"JÓ","ROSSZ")</f>
        <v>JÓ</v>
      </c>
    </row>
    <row r="187" customFormat="false" ht="12.75" hidden="false" customHeight="false" outlineLevel="0" collapsed="false">
      <c r="A187" s="697"/>
      <c r="B187" s="698"/>
      <c r="C187" s="326"/>
      <c r="D187" s="326"/>
      <c r="E187" s="671"/>
      <c r="F187" s="631"/>
      <c r="G187" s="632"/>
      <c r="H187" s="631"/>
      <c r="I187" s="632"/>
      <c r="J187" s="631"/>
      <c r="K187" s="631"/>
      <c r="L187" s="632"/>
      <c r="M187" s="631"/>
      <c r="N187" s="632"/>
      <c r="O187" s="631"/>
      <c r="P187" s="632"/>
      <c r="Q187" s="631"/>
      <c r="R187" s="632"/>
      <c r="S187" s="631"/>
      <c r="T187" s="632"/>
      <c r="U187" s="631"/>
      <c r="V187" s="632"/>
      <c r="W187" s="631"/>
      <c r="X187" s="632"/>
      <c r="Y187" s="631"/>
      <c r="Z187" s="39" t="n">
        <f aca="false">SUM(F187:Y187)</f>
        <v>0</v>
      </c>
      <c r="AA187" s="40" t="n">
        <f aca="false">+Z187-D187</f>
        <v>0</v>
      </c>
      <c r="AB187" s="40" t="str">
        <f aca="false">IF(AA187=0,"JÓ","ROSSZ")</f>
        <v>JÓ</v>
      </c>
    </row>
    <row r="188" customFormat="false" ht="12.75" hidden="false" customHeight="false" outlineLevel="0" collapsed="false">
      <c r="A188" s="693" t="s">
        <v>282</v>
      </c>
      <c r="B188" s="698" t="n">
        <v>16</v>
      </c>
      <c r="C188" s="326" t="n">
        <f aca="false">2505470.27526+4076367</f>
        <v>6581837.27526</v>
      </c>
      <c r="D188" s="699" t="n">
        <f aca="false">+(D180+D181)*0.27</f>
        <v>6920964</v>
      </c>
      <c r="E188" s="671" t="s">
        <v>283</v>
      </c>
      <c r="F188" s="675" t="n">
        <f aca="false">+(F180+F181)*0.27</f>
        <v>6920964</v>
      </c>
      <c r="G188" s="675" t="n">
        <f aca="false">+(G180+G181)*0.27</f>
        <v>0</v>
      </c>
      <c r="H188" s="675" t="n">
        <f aca="false">+(H180+H181)*0.27</f>
        <v>0</v>
      </c>
      <c r="I188" s="675" t="n">
        <f aca="false">+(I180+I181)*0.27</f>
        <v>0</v>
      </c>
      <c r="J188" s="675" t="n">
        <f aca="false">+(J180+J181)*0.27</f>
        <v>0</v>
      </c>
      <c r="K188" s="675" t="n">
        <f aca="false">+(K180+K181)*0.27</f>
        <v>0</v>
      </c>
      <c r="L188" s="675" t="n">
        <f aca="false">+(L180+L181)*0.27</f>
        <v>0</v>
      </c>
      <c r="M188" s="675" t="n">
        <f aca="false">+(M180+M181)*0.27</f>
        <v>0</v>
      </c>
      <c r="N188" s="675" t="n">
        <f aca="false">+(N180+N181)*0.27</f>
        <v>0</v>
      </c>
      <c r="O188" s="675" t="n">
        <f aca="false">+(O180+O181)*0.27</f>
        <v>0</v>
      </c>
      <c r="P188" s="675" t="n">
        <f aca="false">+(P180+P181)*0.27</f>
        <v>0</v>
      </c>
      <c r="Q188" s="675" t="n">
        <f aca="false">+(Q180+Q181)*0.27</f>
        <v>0</v>
      </c>
      <c r="R188" s="675" t="n">
        <f aca="false">+(R180+R181)*0.27</f>
        <v>0</v>
      </c>
      <c r="S188" s="675" t="n">
        <f aca="false">+(S180+S181)*0.27</f>
        <v>0</v>
      </c>
      <c r="T188" s="675" t="n">
        <f aca="false">+(T180+T181)*0.27</f>
        <v>0</v>
      </c>
      <c r="U188" s="675" t="n">
        <f aca="false">+(U180+U181)*0.27</f>
        <v>0</v>
      </c>
      <c r="V188" s="675" t="n">
        <f aca="false">+(V180+V181)*0.27</f>
        <v>0</v>
      </c>
      <c r="W188" s="675" t="n">
        <f aca="false">+(W180+W181)*0.27</f>
        <v>0</v>
      </c>
      <c r="X188" s="675" t="n">
        <f aca="false">+(X180+X181)*0.27</f>
        <v>0</v>
      </c>
      <c r="Y188" s="675" t="n">
        <f aca="false">+(Y180+Y181)*0.27</f>
        <v>0</v>
      </c>
      <c r="Z188" s="39" t="n">
        <f aca="false">SUM(F188:Y188)</f>
        <v>6920964</v>
      </c>
      <c r="AA188" s="40" t="n">
        <f aca="false">+Z188-D188</f>
        <v>0</v>
      </c>
      <c r="AB188" s="40" t="str">
        <f aca="false">IF(AA188=0,"JÓ","ROSSZ")</f>
        <v>JÓ</v>
      </c>
    </row>
    <row r="189" customFormat="false" ht="38.25" hidden="false" customHeight="false" outlineLevel="0" collapsed="false">
      <c r="A189" s="700" t="s">
        <v>1163</v>
      </c>
      <c r="B189" s="701" t="s">
        <v>1164</v>
      </c>
      <c r="C189" s="326"/>
      <c r="D189" s="326"/>
      <c r="E189" s="671" t="s">
        <v>279</v>
      </c>
      <c r="F189" s="631"/>
      <c r="G189" s="632"/>
      <c r="H189" s="631"/>
      <c r="I189" s="632"/>
      <c r="J189" s="631"/>
      <c r="K189" s="631"/>
      <c r="L189" s="632"/>
      <c r="M189" s="631"/>
      <c r="N189" s="632"/>
      <c r="O189" s="631"/>
      <c r="P189" s="632"/>
      <c r="Q189" s="631"/>
      <c r="R189" s="632"/>
      <c r="S189" s="631"/>
      <c r="T189" s="632"/>
      <c r="U189" s="631"/>
      <c r="V189" s="632"/>
      <c r="W189" s="631"/>
      <c r="X189" s="632"/>
      <c r="Y189" s="631"/>
      <c r="Z189" s="39" t="n">
        <f aca="false">SUM(F189:Y189)</f>
        <v>0</v>
      </c>
      <c r="AA189" s="40" t="n">
        <f aca="false">+Z189-D189</f>
        <v>0</v>
      </c>
      <c r="AB189" s="40" t="str">
        <f aca="false">IF(AA189=0,"JÓ","ROSSZ")</f>
        <v>JÓ</v>
      </c>
    </row>
    <row r="190" customFormat="false" ht="12.75" hidden="false" customHeight="false" outlineLevel="0" collapsed="false">
      <c r="A190" s="693" t="s">
        <v>285</v>
      </c>
      <c r="B190" s="702" t="n">
        <v>19</v>
      </c>
      <c r="C190" s="326"/>
      <c r="D190" s="326"/>
      <c r="E190" s="671" t="s">
        <v>279</v>
      </c>
      <c r="F190" s="631"/>
      <c r="G190" s="632"/>
      <c r="H190" s="631"/>
      <c r="I190" s="632"/>
      <c r="J190" s="631"/>
      <c r="K190" s="631"/>
      <c r="L190" s="632"/>
      <c r="M190" s="631"/>
      <c r="N190" s="632"/>
      <c r="O190" s="631"/>
      <c r="P190" s="632"/>
      <c r="Q190" s="631"/>
      <c r="R190" s="632"/>
      <c r="S190" s="631"/>
      <c r="T190" s="632"/>
      <c r="U190" s="631"/>
      <c r="V190" s="632"/>
      <c r="W190" s="631"/>
      <c r="X190" s="632"/>
      <c r="Y190" s="631"/>
      <c r="Z190" s="39" t="n">
        <f aca="false">SUM(F190:Y190)</f>
        <v>0</v>
      </c>
      <c r="AA190" s="40" t="n">
        <f aca="false">+Z190-D190</f>
        <v>0</v>
      </c>
      <c r="AB190" s="40" t="str">
        <f aca="false">IF(AA190=0,"JÓ","ROSSZ")</f>
        <v>JÓ</v>
      </c>
    </row>
    <row r="191" customFormat="false" ht="12.75" hidden="false" customHeight="false" outlineLevel="0" collapsed="false">
      <c r="A191" s="703" t="s">
        <v>1165</v>
      </c>
      <c r="B191" s="704" t="n">
        <v>20</v>
      </c>
      <c r="C191" s="372" t="n">
        <f aca="false">2605470.27526+4576367</f>
        <v>7181837.27526</v>
      </c>
      <c r="D191" s="673" t="n">
        <f aca="false">SUM(D185:D190)</f>
        <v>6920964</v>
      </c>
      <c r="E191" s="671"/>
      <c r="F191" s="674" t="n">
        <f aca="false">SUM(F185:F190)</f>
        <v>6920964</v>
      </c>
      <c r="G191" s="674" t="n">
        <f aca="false">SUM(G185:G190)</f>
        <v>0</v>
      </c>
      <c r="H191" s="674" t="n">
        <f aca="false">SUM(H185:H190)</f>
        <v>0</v>
      </c>
      <c r="I191" s="674" t="n">
        <f aca="false">SUM(I185:I190)</f>
        <v>0</v>
      </c>
      <c r="J191" s="674" t="n">
        <f aca="false">SUM(J185:J190)</f>
        <v>0</v>
      </c>
      <c r="K191" s="674" t="n">
        <f aca="false">SUM(K185:K190)</f>
        <v>0</v>
      </c>
      <c r="L191" s="674" t="n">
        <f aca="false">SUM(L185:L190)</f>
        <v>0</v>
      </c>
      <c r="M191" s="674" t="n">
        <f aca="false">SUM(M185:M190)</f>
        <v>0</v>
      </c>
      <c r="N191" s="674" t="n">
        <f aca="false">SUM(N185:N190)</f>
        <v>0</v>
      </c>
      <c r="O191" s="674" t="n">
        <f aca="false">SUM(O185:O190)</f>
        <v>0</v>
      </c>
      <c r="P191" s="674" t="n">
        <f aca="false">SUM(P185:P190)</f>
        <v>0</v>
      </c>
      <c r="Q191" s="674" t="n">
        <f aca="false">SUM(Q185:Q190)</f>
        <v>0</v>
      </c>
      <c r="R191" s="674" t="n">
        <f aca="false">SUM(R185:R190)</f>
        <v>0</v>
      </c>
      <c r="S191" s="674" t="n">
        <f aca="false">SUM(S185:S190)</f>
        <v>0</v>
      </c>
      <c r="T191" s="674" t="n">
        <f aca="false">SUM(T185:T190)</f>
        <v>0</v>
      </c>
      <c r="U191" s="674" t="n">
        <f aca="false">SUM(U185:U190)</f>
        <v>0</v>
      </c>
      <c r="V191" s="674" t="n">
        <f aca="false">SUM(V185:V190)</f>
        <v>0</v>
      </c>
      <c r="W191" s="674" t="n">
        <f aca="false">SUM(W185:W190)</f>
        <v>0</v>
      </c>
      <c r="X191" s="674" t="n">
        <f aca="false">SUM(X185:X190)</f>
        <v>0</v>
      </c>
      <c r="Y191" s="674" t="n">
        <f aca="false">SUM(Y185:Y190)</f>
        <v>0</v>
      </c>
      <c r="Z191" s="39" t="n">
        <f aca="false">SUM(F191:Y191)</f>
        <v>6920964</v>
      </c>
      <c r="AA191" s="40" t="n">
        <f aca="false">+Z191-D191</f>
        <v>0</v>
      </c>
      <c r="AB191" s="40" t="str">
        <f aca="false">IF(AA191=0,"JÓ","ROSSZ")</f>
        <v>JÓ</v>
      </c>
    </row>
    <row r="192" customFormat="false" ht="12.75" hidden="false" customHeight="false" outlineLevel="0" collapsed="false">
      <c r="A192" s="693" t="s">
        <v>287</v>
      </c>
      <c r="B192" s="702" t="n">
        <v>21</v>
      </c>
      <c r="C192" s="326" t="n">
        <f aca="false">80000+150000</f>
        <v>230000</v>
      </c>
      <c r="D192" s="675"/>
      <c r="E192" s="683" t="s">
        <v>346</v>
      </c>
      <c r="F192" s="631"/>
      <c r="G192" s="632"/>
      <c r="H192" s="631"/>
      <c r="I192" s="632"/>
      <c r="J192" s="631"/>
      <c r="K192" s="631"/>
      <c r="L192" s="632"/>
      <c r="M192" s="631"/>
      <c r="N192" s="632"/>
      <c r="O192" s="631"/>
      <c r="P192" s="632"/>
      <c r="Q192" s="631"/>
      <c r="R192" s="632"/>
      <c r="S192" s="631"/>
      <c r="T192" s="632"/>
      <c r="U192" s="631"/>
      <c r="V192" s="632"/>
      <c r="W192" s="631"/>
      <c r="X192" s="632"/>
      <c r="Y192" s="631"/>
      <c r="Z192" s="39" t="n">
        <f aca="false">SUM(F192:Y192)</f>
        <v>0</v>
      </c>
      <c r="AA192" s="40" t="n">
        <f aca="false">+Z192-D192</f>
        <v>0</v>
      </c>
      <c r="AB192" s="40" t="str">
        <f aca="false">IF(AA192=0,"JÓ","ROSSZ")</f>
        <v>JÓ</v>
      </c>
    </row>
    <row r="193" customFormat="false" ht="12.75" hidden="false" customHeight="false" outlineLevel="0" collapsed="false">
      <c r="A193" s="697"/>
      <c r="B193" s="698"/>
      <c r="C193" s="326"/>
      <c r="D193" s="326"/>
      <c r="E193" s="671"/>
      <c r="F193" s="631"/>
      <c r="G193" s="632"/>
      <c r="H193" s="631"/>
      <c r="I193" s="632"/>
      <c r="J193" s="631"/>
      <c r="K193" s="631"/>
      <c r="L193" s="632"/>
      <c r="M193" s="631"/>
      <c r="N193" s="632"/>
      <c r="O193" s="631"/>
      <c r="P193" s="632"/>
      <c r="Q193" s="631"/>
      <c r="R193" s="632"/>
      <c r="S193" s="631"/>
      <c r="T193" s="632"/>
      <c r="U193" s="631"/>
      <c r="V193" s="632"/>
      <c r="W193" s="631"/>
      <c r="X193" s="632"/>
      <c r="Y193" s="631"/>
      <c r="Z193" s="39" t="n">
        <f aca="false">SUM(F193:Y193)</f>
        <v>0</v>
      </c>
      <c r="AA193" s="40" t="n">
        <f aca="false">+Z193-D193</f>
        <v>0</v>
      </c>
      <c r="AB193" s="40" t="str">
        <f aca="false">IF(AA193=0,"JÓ","ROSSZ")</f>
        <v>JÓ</v>
      </c>
    </row>
    <row r="194" customFormat="false" ht="12.75" hidden="false" customHeight="false" outlineLevel="0" collapsed="false">
      <c r="A194" s="693" t="s">
        <v>290</v>
      </c>
      <c r="B194" s="702" t="n">
        <v>22</v>
      </c>
      <c r="C194" s="326"/>
      <c r="D194" s="326"/>
      <c r="E194" s="671" t="s">
        <v>279</v>
      </c>
      <c r="F194" s="631"/>
      <c r="G194" s="632"/>
      <c r="H194" s="631"/>
      <c r="I194" s="632"/>
      <c r="J194" s="631"/>
      <c r="K194" s="631"/>
      <c r="L194" s="632"/>
      <c r="M194" s="631"/>
      <c r="N194" s="632"/>
      <c r="O194" s="631"/>
      <c r="P194" s="632"/>
      <c r="Q194" s="631"/>
      <c r="R194" s="632"/>
      <c r="S194" s="631"/>
      <c r="T194" s="632"/>
      <c r="U194" s="631"/>
      <c r="V194" s="632"/>
      <c r="W194" s="631"/>
      <c r="X194" s="632"/>
      <c r="Y194" s="631"/>
      <c r="Z194" s="39" t="n">
        <f aca="false">SUM(F194:Y194)</f>
        <v>0</v>
      </c>
      <c r="AA194" s="40" t="n">
        <f aca="false">+Z194-D194</f>
        <v>0</v>
      </c>
      <c r="AB194" s="40" t="str">
        <f aca="false">IF(AA194=0,"JÓ","ROSSZ")</f>
        <v>JÓ</v>
      </c>
    </row>
    <row r="195" customFormat="false" ht="12.75" hidden="false" customHeight="false" outlineLevel="0" collapsed="false">
      <c r="A195" s="697"/>
      <c r="B195" s="698"/>
      <c r="C195" s="326"/>
      <c r="D195" s="326"/>
      <c r="E195" s="671"/>
      <c r="F195" s="631"/>
      <c r="G195" s="632"/>
      <c r="H195" s="631"/>
      <c r="I195" s="632"/>
      <c r="J195" s="631"/>
      <c r="K195" s="631"/>
      <c r="L195" s="632"/>
      <c r="M195" s="631"/>
      <c r="N195" s="632"/>
      <c r="O195" s="631"/>
      <c r="P195" s="632"/>
      <c r="Q195" s="631"/>
      <c r="R195" s="632"/>
      <c r="S195" s="631"/>
      <c r="T195" s="632"/>
      <c r="U195" s="631"/>
      <c r="V195" s="632"/>
      <c r="W195" s="631"/>
      <c r="X195" s="632"/>
      <c r="Y195" s="631"/>
      <c r="Z195" s="39" t="n">
        <f aca="false">SUM(F195:Y195)</f>
        <v>0</v>
      </c>
      <c r="AA195" s="40" t="n">
        <f aca="false">+Z195-D195</f>
        <v>0</v>
      </c>
      <c r="AB195" s="40" t="str">
        <f aca="false">IF(AA195=0,"JÓ","ROSSZ")</f>
        <v>JÓ</v>
      </c>
    </row>
    <row r="196" customFormat="false" ht="12.75" hidden="false" customHeight="false" outlineLevel="0" collapsed="false">
      <c r="A196" s="697" t="s">
        <v>426</v>
      </c>
      <c r="B196" s="702" t="n">
        <v>23</v>
      </c>
      <c r="C196" s="633"/>
      <c r="D196" s="633"/>
      <c r="E196" s="630" t="s">
        <v>346</v>
      </c>
      <c r="F196" s="631"/>
      <c r="G196" s="632"/>
      <c r="H196" s="631"/>
      <c r="I196" s="632"/>
      <c r="J196" s="631"/>
      <c r="K196" s="631"/>
      <c r="L196" s="632"/>
      <c r="M196" s="631"/>
      <c r="N196" s="632"/>
      <c r="O196" s="631"/>
      <c r="P196" s="632"/>
      <c r="Q196" s="631"/>
      <c r="R196" s="632"/>
      <c r="S196" s="631"/>
      <c r="T196" s="632"/>
      <c r="U196" s="631"/>
      <c r="V196" s="632"/>
      <c r="W196" s="631"/>
      <c r="X196" s="632"/>
      <c r="Y196" s="631"/>
      <c r="Z196" s="39" t="n">
        <f aca="false">SUM(F196:Y196)</f>
        <v>0</v>
      </c>
      <c r="AA196" s="40" t="n">
        <f aca="false">+Z196-D196</f>
        <v>0</v>
      </c>
      <c r="AB196" s="40" t="str">
        <f aca="false">IF(AA196=0,"JÓ","ROSSZ")</f>
        <v>JÓ</v>
      </c>
    </row>
    <row r="197" customFormat="false" ht="25.5" hidden="false" customHeight="false" outlineLevel="0" collapsed="false">
      <c r="A197" s="703" t="s">
        <v>1166</v>
      </c>
      <c r="B197" s="704" t="n">
        <v>24</v>
      </c>
      <c r="C197" s="372" t="n">
        <f aca="false">80000+150000</f>
        <v>230000</v>
      </c>
      <c r="D197" s="692" t="n">
        <f aca="false">+D192+D194+D196</f>
        <v>0</v>
      </c>
      <c r="E197" s="671"/>
      <c r="F197" s="674" t="n">
        <f aca="false">+F192+F194+F196</f>
        <v>0</v>
      </c>
      <c r="G197" s="674" t="n">
        <f aca="false">+G192+G194+G196</f>
        <v>0</v>
      </c>
      <c r="H197" s="674" t="n">
        <f aca="false">+H192+H194+H196</f>
        <v>0</v>
      </c>
      <c r="I197" s="674" t="n">
        <f aca="false">+I192+I194+I196</f>
        <v>0</v>
      </c>
      <c r="J197" s="674" t="n">
        <f aca="false">+J192+J194+J196</f>
        <v>0</v>
      </c>
      <c r="K197" s="631"/>
      <c r="L197" s="632"/>
      <c r="M197" s="631"/>
      <c r="N197" s="632"/>
      <c r="O197" s="631"/>
      <c r="P197" s="632"/>
      <c r="Q197" s="631"/>
      <c r="R197" s="632"/>
      <c r="S197" s="631"/>
      <c r="T197" s="632"/>
      <c r="U197" s="631"/>
      <c r="V197" s="632"/>
      <c r="W197" s="631"/>
      <c r="X197" s="632"/>
      <c r="Y197" s="631"/>
      <c r="Z197" s="39" t="n">
        <f aca="false">SUM(F197:Y197)</f>
        <v>0</v>
      </c>
      <c r="AA197" s="40" t="n">
        <f aca="false">+Z197-D197</f>
        <v>0</v>
      </c>
      <c r="AB197" s="40" t="str">
        <f aca="false">IF(AA197=0,"JÓ","ROSSZ")</f>
        <v>JÓ</v>
      </c>
    </row>
    <row r="198" customFormat="false" ht="25.5" hidden="false" customHeight="false" outlineLevel="0" collapsed="false">
      <c r="A198" s="703" t="s">
        <v>1167</v>
      </c>
      <c r="B198" s="704" t="n">
        <v>25</v>
      </c>
      <c r="C198" s="691" t="n">
        <f aca="false">11964989.81326+20076021</f>
        <v>32041010.81326</v>
      </c>
      <c r="D198" s="692" t="n">
        <f aca="false">+D184+D191+D197</f>
        <v>32638164</v>
      </c>
      <c r="E198" s="705"/>
      <c r="F198" s="674" t="n">
        <f aca="false">+F184+F191+F197</f>
        <v>32554164</v>
      </c>
      <c r="G198" s="674" t="n">
        <f aca="false">+G184+G191+G197</f>
        <v>0</v>
      </c>
      <c r="H198" s="674" t="n">
        <f aca="false">+H184+H191+H197</f>
        <v>84000</v>
      </c>
      <c r="I198" s="674" t="n">
        <f aca="false">+I184+I191+I197</f>
        <v>0</v>
      </c>
      <c r="J198" s="674" t="n">
        <f aca="false">+J184+J191+J197</f>
        <v>0</v>
      </c>
      <c r="K198" s="631"/>
      <c r="L198" s="632"/>
      <c r="M198" s="631"/>
      <c r="N198" s="632"/>
      <c r="O198" s="631"/>
      <c r="P198" s="632"/>
      <c r="Q198" s="631"/>
      <c r="R198" s="632"/>
      <c r="S198" s="631"/>
      <c r="T198" s="632"/>
      <c r="U198" s="631"/>
      <c r="V198" s="632"/>
      <c r="W198" s="631"/>
      <c r="X198" s="632"/>
      <c r="Y198" s="631"/>
      <c r="Z198" s="39" t="n">
        <f aca="false">SUM(F198:Y198)</f>
        <v>32638164</v>
      </c>
      <c r="AA198" s="40" t="n">
        <f aca="false">+Z198-D198</f>
        <v>0</v>
      </c>
      <c r="AB198" s="40" t="str">
        <f aca="false">IF(AA198=0,"JÓ","ROSSZ")</f>
        <v>JÓ</v>
      </c>
    </row>
    <row r="199" customFormat="false" ht="12.75" hidden="false" customHeight="false" outlineLevel="0" collapsed="false">
      <c r="A199" s="693" t="s">
        <v>294</v>
      </c>
      <c r="B199" s="702" t="n">
        <v>26</v>
      </c>
      <c r="C199" s="633"/>
      <c r="D199" s="633"/>
      <c r="E199" s="630" t="s">
        <v>346</v>
      </c>
      <c r="F199" s="631"/>
      <c r="G199" s="632"/>
      <c r="H199" s="631"/>
      <c r="I199" s="632"/>
      <c r="J199" s="631"/>
      <c r="K199" s="631"/>
      <c r="L199" s="632"/>
      <c r="M199" s="631"/>
      <c r="N199" s="632"/>
      <c r="O199" s="631"/>
      <c r="P199" s="632"/>
      <c r="Q199" s="631"/>
      <c r="R199" s="632"/>
      <c r="S199" s="631"/>
      <c r="T199" s="632"/>
      <c r="U199" s="631"/>
      <c r="V199" s="632"/>
      <c r="W199" s="631"/>
      <c r="X199" s="632"/>
      <c r="Y199" s="631"/>
      <c r="Z199" s="39" t="n">
        <f aca="false">SUM(F199:Y199)</f>
        <v>0</v>
      </c>
      <c r="AA199" s="40" t="n">
        <f aca="false">+Z199-D199</f>
        <v>0</v>
      </c>
      <c r="AB199" s="40" t="str">
        <f aca="false">IF(AA199=0,"JÓ","ROSSZ")</f>
        <v>JÓ</v>
      </c>
    </row>
    <row r="200" customFormat="false" ht="12.75" hidden="false" customHeight="false" outlineLevel="0" collapsed="false">
      <c r="A200" s="693" t="s">
        <v>295</v>
      </c>
      <c r="B200" s="702" t="n">
        <v>27</v>
      </c>
      <c r="C200" s="633"/>
      <c r="D200" s="633"/>
      <c r="E200" s="630" t="s">
        <v>346</v>
      </c>
      <c r="F200" s="631"/>
      <c r="G200" s="632"/>
      <c r="H200" s="631"/>
      <c r="I200" s="632"/>
      <c r="J200" s="631"/>
      <c r="K200" s="631"/>
      <c r="L200" s="632"/>
      <c r="M200" s="631"/>
      <c r="N200" s="632"/>
      <c r="O200" s="631"/>
      <c r="P200" s="632"/>
      <c r="Q200" s="631"/>
      <c r="R200" s="632"/>
      <c r="S200" s="631"/>
      <c r="T200" s="632"/>
      <c r="U200" s="631"/>
      <c r="V200" s="632"/>
      <c r="W200" s="631"/>
      <c r="X200" s="632"/>
      <c r="Y200" s="631"/>
      <c r="Z200" s="39" t="n">
        <f aca="false">SUM(F200:Y200)</f>
        <v>0</v>
      </c>
      <c r="AA200" s="40" t="n">
        <f aca="false">+Z200-D200</f>
        <v>0</v>
      </c>
      <c r="AB200" s="40" t="str">
        <f aca="false">IF(AA200=0,"JÓ","ROSSZ")</f>
        <v>JÓ</v>
      </c>
    </row>
    <row r="201" customFormat="false" ht="12.75" hidden="false" customHeight="false" outlineLevel="0" collapsed="false">
      <c r="A201" s="693" t="s">
        <v>296</v>
      </c>
      <c r="B201" s="702" t="n">
        <v>28</v>
      </c>
      <c r="C201" s="633"/>
      <c r="D201" s="633"/>
      <c r="E201" s="630" t="s">
        <v>346</v>
      </c>
      <c r="F201" s="631"/>
      <c r="G201" s="632"/>
      <c r="H201" s="631"/>
      <c r="I201" s="632"/>
      <c r="J201" s="631"/>
      <c r="K201" s="631"/>
      <c r="L201" s="632"/>
      <c r="M201" s="631"/>
      <c r="N201" s="632"/>
      <c r="O201" s="631"/>
      <c r="P201" s="632"/>
      <c r="Q201" s="631"/>
      <c r="R201" s="632"/>
      <c r="S201" s="631"/>
      <c r="T201" s="632"/>
      <c r="U201" s="631"/>
      <c r="V201" s="632"/>
      <c r="W201" s="631"/>
      <c r="X201" s="632"/>
      <c r="Y201" s="631"/>
      <c r="Z201" s="39" t="n">
        <f aca="false">SUM(F201:Y201)</f>
        <v>0</v>
      </c>
      <c r="AA201" s="40" t="n">
        <f aca="false">+Z201-D201</f>
        <v>0</v>
      </c>
      <c r="AB201" s="40" t="str">
        <f aca="false">IF(AA201=0,"JÓ","ROSSZ")</f>
        <v>JÓ</v>
      </c>
    </row>
    <row r="202" customFormat="false" ht="12.75" hidden="false" customHeight="false" outlineLevel="0" collapsed="false">
      <c r="A202" s="693" t="s">
        <v>297</v>
      </c>
      <c r="B202" s="702" t="n">
        <v>29</v>
      </c>
      <c r="C202" s="633"/>
      <c r="D202" s="633"/>
      <c r="E202" s="630" t="s">
        <v>346</v>
      </c>
      <c r="F202" s="631"/>
      <c r="G202" s="632"/>
      <c r="H202" s="631"/>
      <c r="I202" s="632"/>
      <c r="J202" s="631"/>
      <c r="K202" s="631"/>
      <c r="L202" s="632"/>
      <c r="M202" s="631"/>
      <c r="N202" s="632"/>
      <c r="O202" s="631"/>
      <c r="P202" s="632"/>
      <c r="Q202" s="631"/>
      <c r="R202" s="632"/>
      <c r="S202" s="631"/>
      <c r="T202" s="632"/>
      <c r="U202" s="631"/>
      <c r="V202" s="632"/>
      <c r="W202" s="631"/>
      <c r="X202" s="632"/>
      <c r="Y202" s="631"/>
      <c r="Z202" s="39" t="n">
        <f aca="false">SUM(F202:Y202)</f>
        <v>0</v>
      </c>
      <c r="AA202" s="40" t="n">
        <f aca="false">+Z202-D202</f>
        <v>0</v>
      </c>
      <c r="AB202" s="40" t="str">
        <f aca="false">IF(AA202=0,"JÓ","ROSSZ")</f>
        <v>JÓ</v>
      </c>
    </row>
    <row r="203" customFormat="false" ht="25.5" hidden="false" customHeight="false" outlineLevel="0" collapsed="false">
      <c r="A203" s="693" t="s">
        <v>298</v>
      </c>
      <c r="B203" s="702" t="n">
        <v>30</v>
      </c>
      <c r="C203" s="633"/>
      <c r="D203" s="633"/>
      <c r="E203" s="630" t="s">
        <v>346</v>
      </c>
      <c r="F203" s="631"/>
      <c r="G203" s="632"/>
      <c r="H203" s="631"/>
      <c r="I203" s="632"/>
      <c r="J203" s="631"/>
      <c r="K203" s="631"/>
      <c r="L203" s="632"/>
      <c r="M203" s="631"/>
      <c r="N203" s="632"/>
      <c r="O203" s="631"/>
      <c r="P203" s="632"/>
      <c r="Q203" s="631"/>
      <c r="R203" s="632"/>
      <c r="S203" s="631"/>
      <c r="T203" s="632"/>
      <c r="U203" s="631"/>
      <c r="V203" s="632"/>
      <c r="W203" s="631"/>
      <c r="X203" s="632"/>
      <c r="Y203" s="631"/>
      <c r="Z203" s="39" t="n">
        <f aca="false">SUM(F203:Y203)</f>
        <v>0</v>
      </c>
      <c r="AA203" s="40" t="n">
        <f aca="false">+Z203-D203</f>
        <v>0</v>
      </c>
      <c r="AB203" s="40" t="str">
        <f aca="false">IF(AA203=0,"JÓ","ROSSZ")</f>
        <v>JÓ</v>
      </c>
    </row>
    <row r="204" customFormat="false" ht="25.5" hidden="false" customHeight="false" outlineLevel="0" collapsed="false">
      <c r="A204" s="693" t="s">
        <v>299</v>
      </c>
      <c r="B204" s="702" t="n">
        <v>31</v>
      </c>
      <c r="C204" s="633"/>
      <c r="D204" s="633"/>
      <c r="E204" s="630" t="s">
        <v>346</v>
      </c>
      <c r="F204" s="631"/>
      <c r="G204" s="632"/>
      <c r="H204" s="631"/>
      <c r="I204" s="632"/>
      <c r="J204" s="631"/>
      <c r="K204" s="631"/>
      <c r="L204" s="632"/>
      <c r="M204" s="631"/>
      <c r="N204" s="632"/>
      <c r="O204" s="631"/>
      <c r="P204" s="632"/>
      <c r="Q204" s="631"/>
      <c r="R204" s="632"/>
      <c r="S204" s="631"/>
      <c r="T204" s="632"/>
      <c r="U204" s="631"/>
      <c r="V204" s="632"/>
      <c r="W204" s="631"/>
      <c r="X204" s="632"/>
      <c r="Y204" s="631"/>
      <c r="Z204" s="39" t="n">
        <f aca="false">SUM(F204:Y204)</f>
        <v>0</v>
      </c>
      <c r="AA204" s="40" t="n">
        <f aca="false">+Z204-D204</f>
        <v>0</v>
      </c>
      <c r="AB204" s="40" t="str">
        <f aca="false">IF(AA204=0,"JÓ","ROSSZ")</f>
        <v>JÓ</v>
      </c>
    </row>
    <row r="205" customFormat="false" ht="12.75" hidden="false" customHeight="false" outlineLevel="0" collapsed="false">
      <c r="A205" s="693" t="s">
        <v>300</v>
      </c>
      <c r="B205" s="702" t="n">
        <v>32</v>
      </c>
      <c r="C205" s="633"/>
      <c r="D205" s="633"/>
      <c r="E205" s="630" t="s">
        <v>346</v>
      </c>
      <c r="F205" s="631"/>
      <c r="G205" s="632"/>
      <c r="H205" s="631"/>
      <c r="I205" s="632"/>
      <c r="J205" s="631"/>
      <c r="K205" s="631"/>
      <c r="L205" s="632"/>
      <c r="M205" s="631"/>
      <c r="N205" s="632"/>
      <c r="O205" s="631"/>
      <c r="P205" s="632"/>
      <c r="Q205" s="631"/>
      <c r="R205" s="632"/>
      <c r="S205" s="631"/>
      <c r="T205" s="632"/>
      <c r="U205" s="631"/>
      <c r="V205" s="632"/>
      <c r="W205" s="631"/>
      <c r="X205" s="632"/>
      <c r="Y205" s="631"/>
      <c r="Z205" s="39" t="n">
        <f aca="false">SUM(F205:Y205)</f>
        <v>0</v>
      </c>
      <c r="AA205" s="40" t="n">
        <f aca="false">+Z205-D205</f>
        <v>0</v>
      </c>
      <c r="AB205" s="40" t="str">
        <f aca="false">IF(AA205=0,"JÓ","ROSSZ")</f>
        <v>JÓ</v>
      </c>
    </row>
    <row r="206" customFormat="false" ht="25.5" hidden="false" customHeight="false" outlineLevel="0" collapsed="false">
      <c r="A206" s="703" t="s">
        <v>1168</v>
      </c>
      <c r="B206" s="704" t="n">
        <v>33</v>
      </c>
      <c r="C206" s="372" t="n">
        <v>0</v>
      </c>
      <c r="D206" s="673" t="n">
        <f aca="false">SUM(D199:D205)</f>
        <v>0</v>
      </c>
      <c r="E206" s="671"/>
      <c r="F206" s="674" t="n">
        <f aca="false">SUM(F199:F205)</f>
        <v>0</v>
      </c>
      <c r="G206" s="674" t="n">
        <f aca="false">SUM(G199:G205)</f>
        <v>0</v>
      </c>
      <c r="H206" s="674" t="n">
        <f aca="false">SUM(H199:H205)</f>
        <v>0</v>
      </c>
      <c r="I206" s="674" t="n">
        <f aca="false">SUM(I199:I205)</f>
        <v>0</v>
      </c>
      <c r="J206" s="674" t="n">
        <f aca="false">SUM(J199:J205)</f>
        <v>0</v>
      </c>
      <c r="K206" s="631"/>
      <c r="L206" s="632"/>
      <c r="M206" s="631"/>
      <c r="N206" s="632"/>
      <c r="O206" s="631"/>
      <c r="P206" s="632"/>
      <c r="Q206" s="631"/>
      <c r="R206" s="632"/>
      <c r="S206" s="631"/>
      <c r="T206" s="632"/>
      <c r="U206" s="631"/>
      <c r="V206" s="632"/>
      <c r="W206" s="631"/>
      <c r="X206" s="632"/>
      <c r="Y206" s="631"/>
      <c r="Z206" s="39" t="n">
        <f aca="false">SUM(F206:Y206)</f>
        <v>0</v>
      </c>
      <c r="AA206" s="40" t="n">
        <f aca="false">+Z206-D206</f>
        <v>0</v>
      </c>
      <c r="AB206" s="40" t="str">
        <f aca="false">IF(AA206=0,"JÓ","ROSSZ")</f>
        <v>JÓ</v>
      </c>
    </row>
    <row r="207" customFormat="false" ht="25.5" hidden="false" customHeight="false" outlineLevel="0" collapsed="false">
      <c r="A207" s="693" t="s">
        <v>302</v>
      </c>
      <c r="B207" s="702" t="n">
        <v>34</v>
      </c>
      <c r="C207" s="633"/>
      <c r="D207" s="633"/>
      <c r="E207" s="630" t="s">
        <v>346</v>
      </c>
      <c r="F207" s="631"/>
      <c r="G207" s="632"/>
      <c r="H207" s="631"/>
      <c r="I207" s="632"/>
      <c r="J207" s="631"/>
      <c r="K207" s="631"/>
      <c r="L207" s="632"/>
      <c r="M207" s="631"/>
      <c r="N207" s="632"/>
      <c r="O207" s="631"/>
      <c r="P207" s="632"/>
      <c r="Q207" s="631"/>
      <c r="R207" s="632"/>
      <c r="S207" s="631"/>
      <c r="T207" s="632"/>
      <c r="U207" s="631"/>
      <c r="V207" s="632"/>
      <c r="W207" s="631"/>
      <c r="X207" s="632"/>
      <c r="Y207" s="631"/>
      <c r="Z207" s="39" t="n">
        <f aca="false">SUM(F207:Y207)</f>
        <v>0</v>
      </c>
      <c r="AA207" s="40" t="n">
        <f aca="false">+Z207-D207</f>
        <v>0</v>
      </c>
      <c r="AB207" s="40" t="str">
        <f aca="false">IF(AA207=0,"JÓ","ROSSZ")</f>
        <v>JÓ</v>
      </c>
    </row>
    <row r="208" customFormat="false" ht="25.5" hidden="false" customHeight="false" outlineLevel="0" collapsed="false">
      <c r="A208" s="703" t="s">
        <v>1169</v>
      </c>
      <c r="B208" s="704" t="n">
        <v>35</v>
      </c>
      <c r="C208" s="372" t="n">
        <v>0</v>
      </c>
      <c r="D208" s="673" t="n">
        <f aca="false">+D206+D207</f>
        <v>0</v>
      </c>
      <c r="E208" s="671"/>
      <c r="F208" s="674" t="n">
        <f aca="false">+F206+F207</f>
        <v>0</v>
      </c>
      <c r="G208" s="674" t="n">
        <f aca="false">+G206+G207</f>
        <v>0</v>
      </c>
      <c r="H208" s="674" t="n">
        <f aca="false">+H206+H207</f>
        <v>0</v>
      </c>
      <c r="I208" s="674" t="n">
        <f aca="false">+I206+I207</f>
        <v>0</v>
      </c>
      <c r="J208" s="674" t="n">
        <f aca="false">+J206+J207</f>
        <v>0</v>
      </c>
      <c r="K208" s="631"/>
      <c r="L208" s="632"/>
      <c r="M208" s="631"/>
      <c r="N208" s="632"/>
      <c r="O208" s="631"/>
      <c r="P208" s="632"/>
      <c r="Q208" s="631"/>
      <c r="R208" s="632"/>
      <c r="S208" s="631"/>
      <c r="T208" s="632"/>
      <c r="U208" s="631"/>
      <c r="V208" s="632"/>
      <c r="W208" s="631"/>
      <c r="X208" s="632"/>
      <c r="Y208" s="631"/>
      <c r="Z208" s="39" t="n">
        <f aca="false">SUM(F208:Y208)</f>
        <v>0</v>
      </c>
      <c r="AA208" s="40" t="n">
        <f aca="false">+Z208-D208</f>
        <v>0</v>
      </c>
      <c r="AB208" s="40" t="str">
        <f aca="false">IF(AA208=0,"JÓ","ROSSZ")</f>
        <v>JÓ</v>
      </c>
    </row>
    <row r="209" customFormat="false" ht="25.5" hidden="false" customHeight="true" outlineLevel="0" collapsed="false">
      <c r="A209" s="706" t="s">
        <v>305</v>
      </c>
      <c r="B209" s="707"/>
      <c r="C209" s="708"/>
      <c r="D209" s="708"/>
      <c r="E209" s="709"/>
      <c r="F209" s="631"/>
      <c r="G209" s="632"/>
      <c r="H209" s="631"/>
      <c r="I209" s="632"/>
      <c r="J209" s="631"/>
      <c r="K209" s="631"/>
      <c r="L209" s="632"/>
      <c r="M209" s="631"/>
      <c r="N209" s="632"/>
      <c r="O209" s="631"/>
      <c r="P209" s="632"/>
      <c r="Q209" s="631"/>
      <c r="R209" s="632"/>
      <c r="S209" s="631"/>
      <c r="T209" s="632"/>
      <c r="U209" s="631"/>
      <c r="V209" s="632"/>
      <c r="W209" s="631"/>
      <c r="X209" s="632"/>
      <c r="Y209" s="631"/>
      <c r="Z209" s="39" t="n">
        <f aca="false">SUM(F209:Y209)</f>
        <v>0</v>
      </c>
      <c r="AA209" s="40" t="n">
        <f aca="false">+Z209-D209</f>
        <v>0</v>
      </c>
      <c r="AB209" s="40" t="str">
        <f aca="false">IF(AA209=0,"JÓ","ROSSZ")</f>
        <v>JÓ</v>
      </c>
    </row>
    <row r="210" customFormat="false" ht="15" hidden="false" customHeight="true" outlineLevel="0" collapsed="false">
      <c r="A210" s="100" t="s">
        <v>306</v>
      </c>
      <c r="B210" s="101"/>
      <c r="C210" s="326"/>
      <c r="D210" s="326"/>
      <c r="E210" s="710" t="s">
        <v>307</v>
      </c>
      <c r="F210" s="631"/>
      <c r="G210" s="632"/>
      <c r="H210" s="631"/>
      <c r="I210" s="632"/>
      <c r="J210" s="631"/>
      <c r="K210" s="631"/>
      <c r="L210" s="632"/>
      <c r="M210" s="631"/>
      <c r="N210" s="632"/>
      <c r="O210" s="631"/>
      <c r="P210" s="632"/>
      <c r="Q210" s="631"/>
      <c r="R210" s="632"/>
      <c r="S210" s="631"/>
      <c r="T210" s="632"/>
      <c r="U210" s="631"/>
      <c r="V210" s="632"/>
      <c r="W210" s="631"/>
      <c r="X210" s="632"/>
      <c r="Y210" s="631"/>
      <c r="Z210" s="39" t="n">
        <f aca="false">SUM(F210:Y210)</f>
        <v>0</v>
      </c>
      <c r="AA210" s="40" t="n">
        <f aca="false">+Z210-D210</f>
        <v>0</v>
      </c>
      <c r="AB210" s="40" t="str">
        <f aca="false">IF(AA210=0,"JÓ","ROSSZ")</f>
        <v>JÓ</v>
      </c>
    </row>
    <row r="211" customFormat="false" ht="25.5" hidden="false" customHeight="false" outlineLevel="0" collapsed="false">
      <c r="A211" s="103" t="s">
        <v>308</v>
      </c>
      <c r="B211" s="616" t="s">
        <v>309</v>
      </c>
      <c r="C211" s="711" t="n">
        <f aca="false">53685584+103185160</f>
        <v>156870744</v>
      </c>
      <c r="D211" s="634" t="n">
        <f aca="false">+D85</f>
        <v>153213998</v>
      </c>
      <c r="E211" s="712" t="n">
        <f aca="false">+D211/C211</f>
        <v>0.976689432925747</v>
      </c>
      <c r="F211" s="444" t="n">
        <f aca="false">+F85</f>
        <v>7242000</v>
      </c>
      <c r="G211" s="444" t="n">
        <f aca="false">+G85</f>
        <v>0</v>
      </c>
      <c r="H211" s="444" t="n">
        <f aca="false">+H85</f>
        <v>140211998</v>
      </c>
      <c r="I211" s="444" t="n">
        <f aca="false">+I85</f>
        <v>720000</v>
      </c>
      <c r="J211" s="444" t="n">
        <f aca="false">+J85</f>
        <v>0</v>
      </c>
      <c r="K211" s="631"/>
      <c r="L211" s="632"/>
      <c r="M211" s="631"/>
      <c r="N211" s="632"/>
      <c r="O211" s="631"/>
      <c r="P211" s="632"/>
      <c r="Q211" s="631"/>
      <c r="R211" s="632"/>
      <c r="S211" s="631"/>
      <c r="T211" s="632"/>
      <c r="U211" s="631"/>
      <c r="V211" s="632"/>
      <c r="W211" s="631"/>
      <c r="X211" s="632"/>
      <c r="Y211" s="631"/>
      <c r="Z211" s="39" t="n">
        <f aca="false">SUM(F211:Y211)</f>
        <v>148173998</v>
      </c>
      <c r="AA211" s="40" t="n">
        <f aca="false">+Z211-D211</f>
        <v>-5040000</v>
      </c>
      <c r="AB211" s="40" t="str">
        <f aca="false">IF(AA211=0,"JÓ","ROSSZ")</f>
        <v>ROSSZ</v>
      </c>
    </row>
    <row r="212" customFormat="false" ht="25.5" hidden="false" customHeight="false" outlineLevel="0" collapsed="false">
      <c r="A212" s="103" t="s">
        <v>310</v>
      </c>
      <c r="B212" s="677" t="s">
        <v>1170</v>
      </c>
      <c r="C212" s="711" t="n">
        <f aca="false">14298528.93+27763206</f>
        <v>42061734.93</v>
      </c>
      <c r="D212" s="634" t="n">
        <f aca="false">+D92</f>
        <v>40798159.86</v>
      </c>
      <c r="E212" s="712" t="n">
        <f aca="false">+D212/C212</f>
        <v>0.969959035876602</v>
      </c>
      <c r="F212" s="444" t="n">
        <f aca="false">+F92</f>
        <v>1970161</v>
      </c>
      <c r="G212" s="444" t="n">
        <f aca="false">+G92</f>
        <v>0</v>
      </c>
      <c r="H212" s="444" t="n">
        <f aca="false">+H92</f>
        <v>37813374.86</v>
      </c>
      <c r="I212" s="444" t="n">
        <f aca="false">+I92</f>
        <v>174960</v>
      </c>
      <c r="J212" s="444" t="n">
        <f aca="false">+J92</f>
        <v>0</v>
      </c>
      <c r="K212" s="631"/>
      <c r="L212" s="632"/>
      <c r="M212" s="631"/>
      <c r="N212" s="632"/>
      <c r="O212" s="631"/>
      <c r="P212" s="632"/>
      <c r="Q212" s="631"/>
      <c r="R212" s="632"/>
      <c r="S212" s="631"/>
      <c r="T212" s="632"/>
      <c r="U212" s="631"/>
      <c r="V212" s="632"/>
      <c r="W212" s="631"/>
      <c r="X212" s="632"/>
      <c r="Y212" s="631"/>
      <c r="Z212" s="39" t="n">
        <f aca="false">SUM(F212:Y212)</f>
        <v>39958495.86</v>
      </c>
      <c r="AA212" s="40" t="n">
        <f aca="false">+Z212-D212</f>
        <v>-839664</v>
      </c>
      <c r="AB212" s="40" t="str">
        <f aca="false">IF(AA212=0,"JÓ","ROSSZ")</f>
        <v>ROSSZ</v>
      </c>
    </row>
    <row r="213" customFormat="false" ht="25.5" hidden="false" customHeight="false" outlineLevel="0" collapsed="false">
      <c r="A213" s="103" t="s">
        <v>160</v>
      </c>
      <c r="B213" s="677" t="s">
        <v>312</v>
      </c>
      <c r="C213" s="444" t="n">
        <f aca="false">30130418.2388+51285639</f>
        <v>81416057.2388</v>
      </c>
      <c r="D213" s="634" t="n">
        <f aca="false">+D165</f>
        <v>88527230.21288</v>
      </c>
      <c r="E213" s="712" t="n">
        <f aca="false">+D213/C213</f>
        <v>1.08734361765054</v>
      </c>
      <c r="F213" s="444" t="n">
        <f aca="false">+F165</f>
        <v>48617347.70288</v>
      </c>
      <c r="G213" s="444" t="n">
        <f aca="false">+G165</f>
        <v>0</v>
      </c>
      <c r="H213" s="444" t="n">
        <f aca="false">+H165</f>
        <v>38950266.51</v>
      </c>
      <c r="I213" s="444" t="n">
        <f aca="false">+I165</f>
        <v>0</v>
      </c>
      <c r="J213" s="444" t="n">
        <f aca="false">+J165</f>
        <v>0</v>
      </c>
      <c r="K213" s="631"/>
      <c r="L213" s="632"/>
      <c r="M213" s="631"/>
      <c r="N213" s="632"/>
      <c r="O213" s="631"/>
      <c r="P213" s="632"/>
      <c r="Q213" s="631"/>
      <c r="R213" s="632"/>
      <c r="S213" s="631"/>
      <c r="T213" s="632"/>
      <c r="U213" s="631"/>
      <c r="V213" s="632"/>
      <c r="W213" s="631"/>
      <c r="X213" s="632"/>
      <c r="Y213" s="631"/>
      <c r="Z213" s="39" t="n">
        <f aca="false">SUM(F213:Y213)</f>
        <v>87567614.21288</v>
      </c>
      <c r="AA213" s="40" t="n">
        <f aca="false">+Z213-D213</f>
        <v>-959616</v>
      </c>
      <c r="AB213" s="40" t="str">
        <f aca="false">IF(AA213=0,"JÓ","ROSSZ")</f>
        <v>ROSSZ</v>
      </c>
    </row>
    <row r="214" customFormat="false" ht="25.5" hidden="false" customHeight="false" outlineLevel="0" collapsed="false">
      <c r="A214" s="103" t="s">
        <v>255</v>
      </c>
      <c r="B214" s="677" t="s">
        <v>1171</v>
      </c>
      <c r="C214" s="326" t="n">
        <v>0</v>
      </c>
      <c r="D214" s="634" t="n">
        <f aca="false">+D168</f>
        <v>0</v>
      </c>
      <c r="E214" s="712"/>
      <c r="F214" s="444" t="n">
        <f aca="false">+F168</f>
        <v>0</v>
      </c>
      <c r="G214" s="444" t="n">
        <f aca="false">+G168</f>
        <v>0</v>
      </c>
      <c r="H214" s="444" t="n">
        <f aca="false">+H168</f>
        <v>0</v>
      </c>
      <c r="I214" s="444" t="n">
        <f aca="false">+I168</f>
        <v>0</v>
      </c>
      <c r="J214" s="444" t="n">
        <f aca="false">+J168</f>
        <v>0</v>
      </c>
      <c r="K214" s="631"/>
      <c r="L214" s="632"/>
      <c r="M214" s="631"/>
      <c r="N214" s="632"/>
      <c r="O214" s="631"/>
      <c r="P214" s="632"/>
      <c r="Q214" s="631"/>
      <c r="R214" s="632"/>
      <c r="S214" s="631"/>
      <c r="T214" s="632"/>
      <c r="U214" s="631"/>
      <c r="V214" s="632"/>
      <c r="W214" s="631"/>
      <c r="X214" s="632"/>
      <c r="Y214" s="631"/>
      <c r="Z214" s="39" t="n">
        <f aca="false">SUM(F214:Y214)</f>
        <v>0</v>
      </c>
      <c r="AA214" s="40" t="n">
        <f aca="false">+Z214-D214</f>
        <v>0</v>
      </c>
      <c r="AB214" s="40" t="str">
        <f aca="false">IF(AA214=0,"JÓ","ROSSZ")</f>
        <v>JÓ</v>
      </c>
    </row>
    <row r="215" customFormat="false" ht="18.75" hidden="false" customHeight="false" outlineLevel="0" collapsed="false">
      <c r="A215" s="105" t="s">
        <v>314</v>
      </c>
      <c r="B215" s="106"/>
      <c r="C215" s="691" t="n">
        <f aca="false">98114531.1688+182234005</f>
        <v>280348536.1688</v>
      </c>
      <c r="D215" s="692" t="n">
        <f aca="false">SUM(D211:D214)</f>
        <v>282539388.07288</v>
      </c>
      <c r="E215" s="712" t="n">
        <f aca="false">+D215/C215</f>
        <v>1.00781474351184</v>
      </c>
      <c r="F215" s="691" t="n">
        <f aca="false">SUM(F211:F214)</f>
        <v>57829508.70288</v>
      </c>
      <c r="G215" s="691" t="n">
        <f aca="false">SUM(G211:G214)</f>
        <v>0</v>
      </c>
      <c r="H215" s="691" t="n">
        <f aca="false">SUM(H211:H214)</f>
        <v>216975639.37</v>
      </c>
      <c r="I215" s="691" t="n">
        <f aca="false">SUM(I211:I214)</f>
        <v>894960</v>
      </c>
      <c r="J215" s="691" t="n">
        <f aca="false">SUM(J211:J214)</f>
        <v>0</v>
      </c>
      <c r="K215" s="631"/>
      <c r="L215" s="632"/>
      <c r="M215" s="631"/>
      <c r="N215" s="632"/>
      <c r="O215" s="631"/>
      <c r="P215" s="632"/>
      <c r="Q215" s="631"/>
      <c r="R215" s="632"/>
      <c r="S215" s="631"/>
      <c r="T215" s="632"/>
      <c r="U215" s="631"/>
      <c r="V215" s="632"/>
      <c r="W215" s="631"/>
      <c r="X215" s="632"/>
      <c r="Y215" s="631"/>
      <c r="Z215" s="39" t="n">
        <f aca="false">SUM(F215:Y215)</f>
        <v>275700108.07288</v>
      </c>
      <c r="AA215" s="40" t="n">
        <f aca="false">+Z215-D215</f>
        <v>-6839280</v>
      </c>
      <c r="AB215" s="40" t="str">
        <f aca="false">IF(AA215=0,"JÓ","ROSSZ")</f>
        <v>ROSSZ</v>
      </c>
    </row>
    <row r="216" customFormat="false" ht="12.75" hidden="false" customHeight="false" outlineLevel="0" collapsed="false">
      <c r="A216" s="108"/>
      <c r="B216" s="108"/>
      <c r="C216" s="326"/>
      <c r="D216" s="326"/>
      <c r="E216" s="671"/>
      <c r="F216" s="326"/>
      <c r="G216" s="326"/>
      <c r="H216" s="326"/>
      <c r="I216" s="326"/>
      <c r="J216" s="326"/>
      <c r="K216" s="631"/>
      <c r="L216" s="632"/>
      <c r="M216" s="631"/>
      <c r="N216" s="632"/>
      <c r="O216" s="631"/>
      <c r="P216" s="632"/>
      <c r="Q216" s="631"/>
      <c r="R216" s="632"/>
      <c r="S216" s="631"/>
      <c r="T216" s="632"/>
      <c r="U216" s="631"/>
      <c r="V216" s="632"/>
      <c r="W216" s="631"/>
      <c r="X216" s="632"/>
      <c r="Y216" s="631"/>
      <c r="Z216" s="39" t="n">
        <f aca="false">SUM(F216:Y216)</f>
        <v>0</v>
      </c>
      <c r="AA216" s="40" t="n">
        <f aca="false">+Z216-D216</f>
        <v>0</v>
      </c>
      <c r="AB216" s="40" t="str">
        <f aca="false">IF(AA216=0,"JÓ","ROSSZ")</f>
        <v>JÓ</v>
      </c>
    </row>
    <row r="217" customFormat="false" ht="15" hidden="false" customHeight="true" outlineLevel="0" collapsed="false">
      <c r="A217" s="100" t="s">
        <v>315</v>
      </c>
      <c r="B217" s="101"/>
      <c r="C217" s="326"/>
      <c r="D217" s="326"/>
      <c r="E217" s="671"/>
      <c r="F217" s="326"/>
      <c r="G217" s="326"/>
      <c r="H217" s="326"/>
      <c r="I217" s="326"/>
      <c r="J217" s="326"/>
      <c r="K217" s="631"/>
      <c r="L217" s="632"/>
      <c r="M217" s="631"/>
      <c r="N217" s="632"/>
      <c r="O217" s="631"/>
      <c r="P217" s="632"/>
      <c r="Q217" s="631"/>
      <c r="R217" s="632"/>
      <c r="S217" s="631"/>
      <c r="T217" s="632"/>
      <c r="U217" s="631"/>
      <c r="V217" s="632"/>
      <c r="W217" s="631"/>
      <c r="X217" s="632"/>
      <c r="Y217" s="631"/>
      <c r="Z217" s="39" t="n">
        <f aca="false">SUM(F217:Y217)</f>
        <v>0</v>
      </c>
      <c r="AA217" s="40" t="n">
        <f aca="false">+Z217-D217</f>
        <v>0</v>
      </c>
      <c r="AB217" s="40" t="str">
        <f aca="false">IF(AA217=0,"JÓ","ROSSZ")</f>
        <v>JÓ</v>
      </c>
    </row>
    <row r="218" customFormat="false" ht="25.5" hidden="false" customHeight="false" outlineLevel="0" collapsed="false">
      <c r="A218" s="103" t="s">
        <v>260</v>
      </c>
      <c r="B218" s="677" t="s">
        <v>1172</v>
      </c>
      <c r="C218" s="713" t="n">
        <f aca="false">11964989.81326+20076021</f>
        <v>32041010.81326</v>
      </c>
      <c r="D218" s="714" t="n">
        <f aca="false">+D198</f>
        <v>32638164</v>
      </c>
      <c r="E218" s="712" t="n">
        <f aca="false">+D218/C218</f>
        <v>1.01863715193694</v>
      </c>
      <c r="F218" s="444" t="n">
        <f aca="false">+F198</f>
        <v>32554164</v>
      </c>
      <c r="G218" s="444" t="n">
        <f aca="false">+G198</f>
        <v>0</v>
      </c>
      <c r="H218" s="444" t="n">
        <f aca="false">+H198</f>
        <v>84000</v>
      </c>
      <c r="I218" s="444" t="n">
        <f aca="false">+I198</f>
        <v>0</v>
      </c>
      <c r="J218" s="444" t="n">
        <f aca="false">+J198</f>
        <v>0</v>
      </c>
      <c r="K218" s="631"/>
      <c r="L218" s="632"/>
      <c r="M218" s="631"/>
      <c r="N218" s="632"/>
      <c r="O218" s="631"/>
      <c r="P218" s="632"/>
      <c r="Q218" s="631"/>
      <c r="R218" s="632"/>
      <c r="S218" s="631"/>
      <c r="T218" s="632"/>
      <c r="U218" s="631"/>
      <c r="V218" s="632"/>
      <c r="W218" s="631"/>
      <c r="X218" s="632"/>
      <c r="Y218" s="631"/>
      <c r="Z218" s="39" t="n">
        <f aca="false">SUM(F218:Y218)</f>
        <v>32638164</v>
      </c>
      <c r="AA218" s="40" t="n">
        <f aca="false">+Z218-D218</f>
        <v>0</v>
      </c>
      <c r="AB218" s="40" t="str">
        <f aca="false">IF(AA218=0,"JÓ","ROSSZ")</f>
        <v>JÓ</v>
      </c>
    </row>
    <row r="219" customFormat="false" ht="25.5" hidden="false" customHeight="false" outlineLevel="0" collapsed="false">
      <c r="A219" s="138" t="s">
        <v>434</v>
      </c>
      <c r="B219" s="677" t="s">
        <v>1173</v>
      </c>
      <c r="C219" s="713" t="n">
        <v>0</v>
      </c>
      <c r="D219" s="714" t="n">
        <f aca="false">+D208</f>
        <v>0</v>
      </c>
      <c r="E219" s="712"/>
      <c r="F219" s="444" t="n">
        <f aca="false">+F208</f>
        <v>0</v>
      </c>
      <c r="G219" s="444" t="n">
        <f aca="false">+G208</f>
        <v>0</v>
      </c>
      <c r="H219" s="444" t="n">
        <f aca="false">+H208</f>
        <v>0</v>
      </c>
      <c r="I219" s="444" t="n">
        <f aca="false">+I208</f>
        <v>0</v>
      </c>
      <c r="J219" s="444" t="n">
        <f aca="false">+J208</f>
        <v>0</v>
      </c>
      <c r="K219" s="631"/>
      <c r="L219" s="632"/>
      <c r="M219" s="631"/>
      <c r="N219" s="632"/>
      <c r="O219" s="631"/>
      <c r="P219" s="632"/>
      <c r="Q219" s="631"/>
      <c r="R219" s="632"/>
      <c r="S219" s="631"/>
      <c r="T219" s="632"/>
      <c r="U219" s="631"/>
      <c r="V219" s="632"/>
      <c r="W219" s="631"/>
      <c r="X219" s="632"/>
      <c r="Y219" s="631"/>
      <c r="Z219" s="39" t="n">
        <f aca="false">SUM(F219:Y219)</f>
        <v>0</v>
      </c>
      <c r="AA219" s="40" t="n">
        <f aca="false">+Z219-D219</f>
        <v>0</v>
      </c>
      <c r="AB219" s="40" t="str">
        <f aca="false">IF(AA219=0,"JÓ","ROSSZ")</f>
        <v>JÓ</v>
      </c>
    </row>
    <row r="220" customFormat="false" ht="25.5" hidden="false" customHeight="false" outlineLevel="0" collapsed="false">
      <c r="A220" s="103" t="s">
        <v>317</v>
      </c>
      <c r="B220" s="616" t="s">
        <v>318</v>
      </c>
      <c r="C220" s="441" t="n">
        <f aca="false">86149541.35554+162157984</f>
        <v>248307525.35554</v>
      </c>
      <c r="D220" s="715" t="n">
        <f aca="false">+D215-D218-D219-D221-D222-D223</f>
        <v>249901224.07288</v>
      </c>
      <c r="E220" s="712" t="n">
        <f aca="false">+D220/C220</f>
        <v>1.00641824574208</v>
      </c>
      <c r="F220" s="716" t="n">
        <f aca="false">+F215-F218-F219-F221-F222-F223</f>
        <v>25275344.70288</v>
      </c>
      <c r="G220" s="716" t="n">
        <f aca="false">+G215-G218-G219-G221-G222-G223</f>
        <v>0</v>
      </c>
      <c r="H220" s="716" t="n">
        <f aca="false">+H215-H218-H219-H221-H222-H223</f>
        <v>216891639.37</v>
      </c>
      <c r="I220" s="716" t="n">
        <f aca="false">+I215-I218-I219-I221-I222-I223</f>
        <v>894960</v>
      </c>
      <c r="J220" s="716"/>
      <c r="K220" s="631"/>
      <c r="L220" s="632"/>
      <c r="M220" s="631"/>
      <c r="N220" s="632"/>
      <c r="O220" s="631"/>
      <c r="P220" s="632"/>
      <c r="Q220" s="631"/>
      <c r="R220" s="632"/>
      <c r="S220" s="631"/>
      <c r="T220" s="632"/>
      <c r="U220" s="631"/>
      <c r="V220" s="632"/>
      <c r="W220" s="631"/>
      <c r="X220" s="632"/>
      <c r="Y220" s="631"/>
      <c r="Z220" s="39" t="n">
        <f aca="false">SUM(F220:Y220)</f>
        <v>243061944.07288</v>
      </c>
      <c r="AA220" s="40" t="n">
        <f aca="false">+Z220-D220</f>
        <v>-6839280.00000003</v>
      </c>
      <c r="AB220" s="40" t="str">
        <f aca="false">IF(AA220=0,"JÓ","ROSSZ")</f>
        <v>ROSSZ</v>
      </c>
    </row>
    <row r="221" customFormat="false" ht="25.5" hidden="false" customHeight="false" outlineLevel="0" collapsed="false">
      <c r="A221" s="103" t="s">
        <v>319</v>
      </c>
      <c r="B221" s="616" t="s">
        <v>320</v>
      </c>
      <c r="C221" s="326" t="n">
        <v>0</v>
      </c>
      <c r="D221" s="634" t="n">
        <f aca="false">+D214</f>
        <v>0</v>
      </c>
      <c r="E221" s="712"/>
      <c r="F221" s="444" t="n">
        <f aca="false">+F214</f>
        <v>0</v>
      </c>
      <c r="G221" s="444" t="n">
        <f aca="false">+G214</f>
        <v>0</v>
      </c>
      <c r="H221" s="444" t="n">
        <f aca="false">+H214</f>
        <v>0</v>
      </c>
      <c r="I221" s="444" t="n">
        <f aca="false">+I214</f>
        <v>0</v>
      </c>
      <c r="J221" s="444" t="n">
        <f aca="false">+J214</f>
        <v>0</v>
      </c>
      <c r="K221" s="631"/>
      <c r="L221" s="632"/>
      <c r="M221" s="631"/>
      <c r="N221" s="632"/>
      <c r="O221" s="631"/>
      <c r="P221" s="632"/>
      <c r="Q221" s="631"/>
      <c r="R221" s="632"/>
      <c r="S221" s="631"/>
      <c r="T221" s="632"/>
      <c r="U221" s="631"/>
      <c r="V221" s="632"/>
      <c r="W221" s="631"/>
      <c r="X221" s="632"/>
      <c r="Y221" s="631"/>
      <c r="Z221" s="39" t="n">
        <f aca="false">SUM(F221:Y221)</f>
        <v>0</v>
      </c>
      <c r="AA221" s="40" t="n">
        <f aca="false">+Z221-D221</f>
        <v>0</v>
      </c>
      <c r="AB221" s="40" t="str">
        <f aca="false">IF(AA221=0,"JÓ","ROSSZ")</f>
        <v>JÓ</v>
      </c>
    </row>
    <row r="222" customFormat="false" ht="51" hidden="false" customHeight="false" outlineLevel="0" collapsed="false">
      <c r="A222" s="103" t="s">
        <v>321</v>
      </c>
      <c r="B222" s="616" t="s">
        <v>322</v>
      </c>
      <c r="C222" s="326"/>
      <c r="D222" s="444"/>
      <c r="E222" s="717"/>
      <c r="F222" s="444"/>
      <c r="G222" s="444"/>
      <c r="H222" s="444"/>
      <c r="I222" s="444"/>
      <c r="J222" s="444"/>
      <c r="K222" s="631"/>
      <c r="L222" s="632"/>
      <c r="M222" s="631"/>
      <c r="N222" s="632"/>
      <c r="O222" s="631"/>
      <c r="P222" s="632"/>
      <c r="Q222" s="631"/>
      <c r="R222" s="632"/>
      <c r="S222" s="631"/>
      <c r="T222" s="632"/>
      <c r="U222" s="631"/>
      <c r="V222" s="632"/>
      <c r="W222" s="631"/>
      <c r="X222" s="632"/>
      <c r="Y222" s="631"/>
      <c r="Z222" s="39" t="n">
        <f aca="false">SUM(F222:Y222)</f>
        <v>0</v>
      </c>
      <c r="AA222" s="40" t="n">
        <f aca="false">+Z222-D222</f>
        <v>0</v>
      </c>
      <c r="AB222" s="40" t="str">
        <f aca="false">IF(AA222=0,"JÓ","ROSSZ")</f>
        <v>JÓ</v>
      </c>
    </row>
    <row r="223" customFormat="false" ht="38.25" hidden="false" customHeight="false" outlineLevel="0" collapsed="false">
      <c r="A223" s="140" t="s">
        <v>436</v>
      </c>
      <c r="B223" s="718"/>
      <c r="C223" s="633"/>
      <c r="D223" s="633"/>
      <c r="E223" s="671"/>
      <c r="F223" s="633"/>
      <c r="G223" s="633"/>
      <c r="H223" s="633"/>
      <c r="I223" s="633"/>
      <c r="J223" s="633"/>
      <c r="K223" s="631"/>
      <c r="L223" s="632"/>
      <c r="M223" s="631"/>
      <c r="N223" s="632"/>
      <c r="O223" s="631"/>
      <c r="P223" s="632"/>
      <c r="Q223" s="631"/>
      <c r="R223" s="632"/>
      <c r="S223" s="631"/>
      <c r="T223" s="632"/>
      <c r="U223" s="631"/>
      <c r="V223" s="632"/>
      <c r="W223" s="631"/>
      <c r="X223" s="632"/>
      <c r="Y223" s="631"/>
      <c r="Z223" s="39" t="n">
        <f aca="false">SUM(F223:Y223)</f>
        <v>0</v>
      </c>
      <c r="AA223" s="40" t="n">
        <f aca="false">+Z223-D223</f>
        <v>0</v>
      </c>
      <c r="AB223" s="40" t="str">
        <f aca="false">IF(AA223=0,"JÓ","ROSSZ")</f>
        <v>JÓ</v>
      </c>
    </row>
    <row r="224" customFormat="false" ht="18.75" hidden="false" customHeight="false" outlineLevel="0" collapsed="false">
      <c r="A224" s="105" t="s">
        <v>324</v>
      </c>
      <c r="B224" s="106"/>
      <c r="C224" s="691" t="n">
        <f aca="false">98114531.1688+182234005</f>
        <v>280348536.1688</v>
      </c>
      <c r="D224" s="673" t="n">
        <f aca="false">SUM(D218:D223)</f>
        <v>282539388.07288</v>
      </c>
      <c r="E224" s="712" t="n">
        <f aca="false">+D224/C224</f>
        <v>1.00781474351184</v>
      </c>
      <c r="F224" s="674" t="n">
        <f aca="false">SUM(F218:F223)</f>
        <v>57829508.70288</v>
      </c>
      <c r="G224" s="674" t="n">
        <f aca="false">SUM(G218:G223)</f>
        <v>0</v>
      </c>
      <c r="H224" s="674" t="n">
        <f aca="false">SUM(H218:H223)</f>
        <v>216975639.37</v>
      </c>
      <c r="I224" s="674" t="n">
        <f aca="false">SUM(I218:I223)</f>
        <v>894960</v>
      </c>
      <c r="J224" s="674" t="n">
        <f aca="false">SUM(J218:J223)</f>
        <v>0</v>
      </c>
      <c r="K224" s="631"/>
      <c r="L224" s="632"/>
      <c r="M224" s="631"/>
      <c r="N224" s="632"/>
      <c r="O224" s="631"/>
      <c r="P224" s="632"/>
      <c r="Q224" s="631"/>
      <c r="R224" s="632"/>
      <c r="S224" s="631"/>
      <c r="T224" s="632"/>
      <c r="U224" s="631"/>
      <c r="V224" s="632"/>
      <c r="W224" s="631"/>
      <c r="X224" s="632"/>
      <c r="Y224" s="631"/>
      <c r="Z224" s="39" t="n">
        <f aca="false">SUM(F224:Y224)</f>
        <v>275700108.07288</v>
      </c>
      <c r="AA224" s="40" t="n">
        <f aca="false">+Z224-D224</f>
        <v>-6839280</v>
      </c>
      <c r="AB224" s="40" t="str">
        <f aca="false">IF(AA224=0,"JÓ","ROSSZ")</f>
        <v>ROSSZ</v>
      </c>
    </row>
    <row r="225" customFormat="false" ht="12.75" hidden="false" customHeight="false" outlineLevel="0" collapsed="false">
      <c r="A225" s="113" t="s">
        <v>325</v>
      </c>
      <c r="B225" s="108"/>
      <c r="C225" s="326" t="n">
        <v>0</v>
      </c>
      <c r="D225" s="699" t="n">
        <f aca="false">+D224-D215</f>
        <v>0</v>
      </c>
      <c r="E225" s="671"/>
      <c r="F225" s="326" t="n">
        <f aca="false">+F224-F215</f>
        <v>0</v>
      </c>
      <c r="G225" s="326" t="n">
        <f aca="false">+G224-G215</f>
        <v>0</v>
      </c>
      <c r="H225" s="326" t="n">
        <f aca="false">+H224-H215</f>
        <v>0</v>
      </c>
      <c r="I225" s="326" t="n">
        <f aca="false">+I224-I215</f>
        <v>0</v>
      </c>
      <c r="J225" s="326" t="n">
        <f aca="false">+J224-J215</f>
        <v>0</v>
      </c>
      <c r="K225" s="631"/>
      <c r="L225" s="632"/>
      <c r="M225" s="631"/>
      <c r="N225" s="632"/>
      <c r="O225" s="631"/>
      <c r="P225" s="632"/>
      <c r="Q225" s="631"/>
      <c r="R225" s="632"/>
      <c r="S225" s="631"/>
      <c r="T225" s="632"/>
      <c r="U225" s="631"/>
      <c r="V225" s="632"/>
      <c r="W225" s="631"/>
      <c r="X225" s="632"/>
      <c r="Y225" s="631"/>
      <c r="Z225" s="39" t="n">
        <f aca="false">SUM(F225:Y225)</f>
        <v>0</v>
      </c>
      <c r="AA225" s="40" t="n">
        <f aca="false">+Z225-D225</f>
        <v>0</v>
      </c>
      <c r="AB225" s="40" t="str">
        <f aca="false">IF(AA225=0,"JÓ","ROSSZ")</f>
        <v>JÓ</v>
      </c>
    </row>
    <row r="226" customFormat="false" ht="12.75" hidden="false" customHeight="false" outlineLevel="0" collapsed="false">
      <c r="A226" s="100" t="s">
        <v>326</v>
      </c>
      <c r="B226" s="101"/>
      <c r="C226" s="326"/>
      <c r="D226" s="326"/>
      <c r="E226" s="671"/>
      <c r="F226" s="326"/>
      <c r="G226" s="326"/>
      <c r="H226" s="326"/>
      <c r="I226" s="326"/>
      <c r="J226" s="326"/>
      <c r="K226" s="631"/>
      <c r="L226" s="632"/>
      <c r="M226" s="631"/>
      <c r="N226" s="632"/>
      <c r="O226" s="631"/>
      <c r="P226" s="632"/>
      <c r="Q226" s="631"/>
      <c r="R226" s="632"/>
      <c r="S226" s="631"/>
      <c r="T226" s="632"/>
      <c r="U226" s="631"/>
      <c r="V226" s="632"/>
      <c r="W226" s="631"/>
      <c r="X226" s="632"/>
      <c r="Y226" s="631"/>
      <c r="Z226" s="39" t="n">
        <f aca="false">SUM(F226:Y226)</f>
        <v>0</v>
      </c>
      <c r="AA226" s="40" t="n">
        <f aca="false">+Z226-D226</f>
        <v>0</v>
      </c>
      <c r="AB226" s="40" t="str">
        <f aca="false">IF(AA226=0,"JÓ","ROSSZ")</f>
        <v>JÓ</v>
      </c>
    </row>
    <row r="227" customFormat="false" ht="12.75" hidden="false" customHeight="false" outlineLevel="0" collapsed="false">
      <c r="A227" s="103" t="s">
        <v>327</v>
      </c>
      <c r="B227" s="114"/>
      <c r="C227" s="719" t="n">
        <f aca="false">17+31</f>
        <v>48</v>
      </c>
      <c r="D227" s="720" t="n">
        <f aca="false">+'lista 2013-teljes munkaidős'!F105+'lista 2013-részmunkaidősök '!F27</f>
        <v>47</v>
      </c>
      <c r="E227" s="712" t="n">
        <f aca="false">+D227/C227</f>
        <v>0.979166666666667</v>
      </c>
      <c r="F227" s="721"/>
      <c r="G227" s="444"/>
      <c r="H227" s="721" t="n">
        <v>47</v>
      </c>
      <c r="I227" s="444"/>
      <c r="J227" s="444"/>
      <c r="K227" s="631"/>
      <c r="L227" s="632"/>
      <c r="M227" s="631"/>
      <c r="N227" s="632"/>
      <c r="O227" s="631"/>
      <c r="P227" s="632"/>
      <c r="Q227" s="631"/>
      <c r="R227" s="632"/>
      <c r="S227" s="631"/>
      <c r="T227" s="632"/>
      <c r="U227" s="631"/>
      <c r="V227" s="632"/>
      <c r="W227" s="631"/>
      <c r="X227" s="632"/>
      <c r="Y227" s="631"/>
      <c r="Z227" s="39" t="n">
        <f aca="false">SUM(F227:Y227)</f>
        <v>47</v>
      </c>
      <c r="AA227" s="40" t="n">
        <f aca="false">+Z227-D227</f>
        <v>0</v>
      </c>
      <c r="AB227" s="40" t="str">
        <f aca="false">IF(AA227=0,"JÓ","ROSSZ")</f>
        <v>JÓ</v>
      </c>
    </row>
    <row r="228" customFormat="false" ht="12.75" hidden="false" customHeight="false" outlineLevel="0" collapsed="false">
      <c r="A228" s="103" t="s">
        <v>328</v>
      </c>
      <c r="B228" s="114"/>
      <c r="C228" s="719" t="n">
        <f aca="false">12.5+24</f>
        <v>36.5</v>
      </c>
      <c r="D228" s="720" t="n">
        <f aca="false">+'lista 2013-teljes munkaidős'!F106+'lista 2013-részmunkaidősök '!F28</f>
        <v>36.5</v>
      </c>
      <c r="E228" s="712" t="n">
        <f aca="false">+D228/C228</f>
        <v>1</v>
      </c>
      <c r="F228" s="721" t="n">
        <v>6</v>
      </c>
      <c r="G228" s="444"/>
      <c r="H228" s="721" t="n">
        <v>30.5</v>
      </c>
      <c r="I228" s="444"/>
      <c r="J228" s="444"/>
      <c r="K228" s="631"/>
      <c r="L228" s="632"/>
      <c r="M228" s="631"/>
      <c r="N228" s="632"/>
      <c r="O228" s="631"/>
      <c r="P228" s="632"/>
      <c r="Q228" s="631"/>
      <c r="R228" s="632"/>
      <c r="S228" s="631"/>
      <c r="T228" s="632"/>
      <c r="U228" s="631"/>
      <c r="V228" s="632"/>
      <c r="W228" s="631"/>
      <c r="X228" s="632"/>
      <c r="Y228" s="631"/>
      <c r="Z228" s="39" t="n">
        <f aca="false">SUM(F228:Y228)</f>
        <v>36.5</v>
      </c>
      <c r="AA228" s="40" t="n">
        <f aca="false">+Z228-D228</f>
        <v>0</v>
      </c>
      <c r="AB228" s="40" t="str">
        <f aca="false">IF(AA228=0,"JÓ","ROSSZ")</f>
        <v>JÓ</v>
      </c>
    </row>
    <row r="229" customFormat="false" ht="18.75" hidden="false" customHeight="false" outlineLevel="0" collapsed="false">
      <c r="A229" s="105" t="s">
        <v>329</v>
      </c>
      <c r="B229" s="141" t="n">
        <v>84.5</v>
      </c>
      <c r="C229" s="722" t="n">
        <f aca="false">29.5+55</f>
        <v>84.5</v>
      </c>
      <c r="D229" s="723" t="n">
        <f aca="false">SUM(D227:D228)</f>
        <v>83.5</v>
      </c>
      <c r="E229" s="712" t="n">
        <f aca="false">+D229/C229</f>
        <v>0.988165680473373</v>
      </c>
      <c r="F229" s="722" t="n">
        <f aca="false">SUM(F227:F228)</f>
        <v>6</v>
      </c>
      <c r="G229" s="691" t="n">
        <f aca="false">SUM(G227:G228)</f>
        <v>0</v>
      </c>
      <c r="H229" s="722" t="n">
        <f aca="false">SUM(H227:H228)</f>
        <v>77.5</v>
      </c>
      <c r="I229" s="691" t="n">
        <f aca="false">SUM(I227:I228)</f>
        <v>0</v>
      </c>
      <c r="J229" s="691" t="n">
        <f aca="false">SUM(J227:J228)</f>
        <v>0</v>
      </c>
      <c r="K229" s="631"/>
      <c r="L229" s="632"/>
      <c r="M229" s="631"/>
      <c r="N229" s="632"/>
      <c r="O229" s="631"/>
      <c r="P229" s="632"/>
      <c r="Q229" s="631"/>
      <c r="R229" s="632"/>
      <c r="S229" s="631"/>
      <c r="T229" s="632"/>
      <c r="U229" s="631"/>
      <c r="V229" s="632"/>
      <c r="W229" s="631"/>
      <c r="X229" s="632"/>
      <c r="Y229" s="631"/>
      <c r="Z229" s="39" t="n">
        <f aca="false">SUM(F229:Y229)</f>
        <v>83.5</v>
      </c>
      <c r="AA229" s="40" t="n">
        <f aca="false">+Z229-D229</f>
        <v>0</v>
      </c>
      <c r="AB229" s="40" t="str">
        <f aca="false">IF(AA229=0,"JÓ","ROSSZ")</f>
        <v>JÓ</v>
      </c>
    </row>
    <row r="230" customFormat="false" ht="13.5" hidden="false" customHeight="true" outlineLevel="0" collapsed="false">
      <c r="A230" s="439" t="s">
        <v>1174</v>
      </c>
    </row>
    <row r="231" customFormat="false" ht="12.75" hidden="false" customHeight="false" outlineLevel="0" collapsed="false">
      <c r="E231" s="724"/>
    </row>
    <row r="232" customFormat="false" ht="12.75" hidden="false" customHeight="false" outlineLevel="0" collapsed="false">
      <c r="A232" s="725" t="s">
        <v>1175</v>
      </c>
      <c r="C232" s="443" t="n">
        <f aca="false">+C213</f>
        <v>81416057.2388</v>
      </c>
      <c r="D232" s="726" t="n">
        <f aca="false">+D213</f>
        <v>88527230.21288</v>
      </c>
    </row>
    <row r="233" customFormat="false" ht="12.75" hidden="false" customHeight="false" outlineLevel="0" collapsed="false">
      <c r="A233" s="439" t="s">
        <v>186</v>
      </c>
      <c r="C233" s="443" t="n">
        <f aca="false">C113</f>
        <v>30080268.44</v>
      </c>
      <c r="D233" s="443" t="n">
        <f aca="false">D113</f>
        <v>36317693.144</v>
      </c>
    </row>
    <row r="234" customFormat="false" ht="12.75" hidden="false" customHeight="false" outlineLevel="0" collapsed="false">
      <c r="A234" s="439" t="s">
        <v>1176</v>
      </c>
      <c r="C234" s="443" t="n">
        <f aca="false">+C118</f>
        <v>14450390</v>
      </c>
      <c r="D234" s="443" t="n">
        <f aca="false">+D118</f>
        <v>14365403</v>
      </c>
    </row>
    <row r="235" customFormat="false" ht="12.75" hidden="false" customHeight="false" outlineLevel="0" collapsed="false">
      <c r="A235" s="439" t="s">
        <v>1177</v>
      </c>
      <c r="C235" s="443" t="n">
        <f aca="false">+C153</f>
        <v>4074993</v>
      </c>
      <c r="D235" s="443" t="n">
        <f aca="false">+D153</f>
        <v>4002675</v>
      </c>
    </row>
    <row r="236" customFormat="false" ht="12.75" hidden="false" customHeight="false" outlineLevel="0" collapsed="false">
      <c r="A236" s="439" t="s">
        <v>1178</v>
      </c>
      <c r="B236" s="443"/>
      <c r="C236" s="443" t="n">
        <f aca="false">+C121</f>
        <v>2416612</v>
      </c>
      <c r="D236" s="443" t="n">
        <f aca="false">+D121</f>
        <v>2653913</v>
      </c>
      <c r="K236" s="605"/>
      <c r="L236" s="605"/>
      <c r="M236" s="605"/>
      <c r="N236" s="605"/>
      <c r="O236" s="605"/>
      <c r="P236" s="605"/>
      <c r="Q236" s="605"/>
      <c r="R236" s="605"/>
      <c r="S236" s="605"/>
      <c r="T236" s="605"/>
      <c r="U236" s="605"/>
      <c r="V236" s="605"/>
      <c r="W236" s="605"/>
      <c r="X236" s="605"/>
      <c r="Y236" s="605"/>
      <c r="Z236" s="605"/>
    </row>
    <row r="237" customFormat="false" ht="12.75" hidden="false" customHeight="false" outlineLevel="0" collapsed="false">
      <c r="A237" s="439" t="s">
        <v>1179</v>
      </c>
      <c r="B237" s="443"/>
      <c r="C237" s="443" t="n">
        <f aca="false">+C130</f>
        <v>16281899.9988</v>
      </c>
      <c r="D237" s="443" t="n">
        <f aca="false">+D130</f>
        <v>17724060.06888</v>
      </c>
      <c r="K237" s="605"/>
      <c r="L237" s="605"/>
      <c r="M237" s="605"/>
      <c r="N237" s="605"/>
      <c r="O237" s="605"/>
      <c r="P237" s="605"/>
      <c r="Q237" s="605"/>
      <c r="R237" s="605"/>
      <c r="S237" s="605"/>
      <c r="T237" s="605"/>
      <c r="U237" s="605"/>
      <c r="V237" s="605"/>
      <c r="W237" s="605"/>
      <c r="X237" s="605"/>
      <c r="Y237" s="605"/>
      <c r="Z237" s="605"/>
    </row>
    <row r="238" customFormat="false" ht="12.75" hidden="false" customHeight="false" outlineLevel="0" collapsed="false">
      <c r="A238" s="439" t="s">
        <v>1180</v>
      </c>
      <c r="B238" s="443"/>
      <c r="C238" s="443" t="n">
        <f aca="false">+C151</f>
        <v>623977.8</v>
      </c>
      <c r="D238" s="443" t="n">
        <f aca="false">+D151</f>
        <v>959616</v>
      </c>
      <c r="K238" s="605"/>
      <c r="L238" s="605"/>
      <c r="M238" s="605"/>
      <c r="N238" s="605"/>
      <c r="O238" s="605"/>
      <c r="P238" s="605"/>
      <c r="Q238" s="605"/>
      <c r="R238" s="605"/>
      <c r="S238" s="605"/>
      <c r="T238" s="605"/>
      <c r="U238" s="605"/>
      <c r="V238" s="605"/>
      <c r="W238" s="605"/>
      <c r="X238" s="605"/>
      <c r="Y238" s="605"/>
      <c r="Z238" s="605"/>
    </row>
    <row r="239" customFormat="false" ht="12.75" hidden="false" customHeight="false" outlineLevel="0" collapsed="false">
      <c r="A239" s="439" t="s">
        <v>1181</v>
      </c>
      <c r="B239" s="443"/>
      <c r="C239" s="443" t="n">
        <f aca="false">+C232-C233-C234-C235-C236-C237-C238</f>
        <v>13487916</v>
      </c>
      <c r="D239" s="443" t="n">
        <f aca="false">+D232-D233-D234-D235-D236-D237-D238</f>
        <v>12503870</v>
      </c>
      <c r="E239" s="727" t="n">
        <f aca="false">+D239/C239</f>
        <v>0.927042398544</v>
      </c>
      <c r="K239" s="605"/>
      <c r="L239" s="605"/>
      <c r="M239" s="605"/>
      <c r="N239" s="605"/>
      <c r="O239" s="605"/>
      <c r="P239" s="605"/>
      <c r="Q239" s="605"/>
      <c r="R239" s="605"/>
      <c r="S239" s="605"/>
      <c r="T239" s="605"/>
      <c r="U239" s="605"/>
      <c r="V239" s="605"/>
      <c r="W239" s="605"/>
      <c r="X239" s="605"/>
      <c r="Y239" s="605"/>
      <c r="Z239" s="605"/>
    </row>
    <row r="240" customFormat="false" ht="12.75" hidden="false" customHeight="false" outlineLevel="0" collapsed="false">
      <c r="B240" s="443"/>
      <c r="D240" s="443" t="n">
        <f aca="false">+D239-C239</f>
        <v>-984046.000000009</v>
      </c>
      <c r="K240" s="605"/>
      <c r="L240" s="605"/>
      <c r="M240" s="605"/>
      <c r="N240" s="605"/>
      <c r="O240" s="605"/>
      <c r="P240" s="605"/>
      <c r="Q240" s="605"/>
      <c r="R240" s="605"/>
      <c r="S240" s="605"/>
      <c r="T240" s="605"/>
      <c r="U240" s="605"/>
      <c r="V240" s="605"/>
      <c r="W240" s="605"/>
      <c r="X240" s="605"/>
      <c r="Y240" s="605"/>
      <c r="Z240" s="605"/>
    </row>
    <row r="241" s="605" customFormat="true" ht="12.75" hidden="false" customHeight="false" outlineLevel="0" collapsed="false">
      <c r="A241" s="439"/>
      <c r="B241" s="443"/>
      <c r="C241" s="443"/>
      <c r="D241" s="443"/>
      <c r="E241" s="439"/>
      <c r="F241" s="606"/>
      <c r="G241" s="606"/>
      <c r="H241" s="606"/>
      <c r="I241" s="606"/>
      <c r="J241" s="606"/>
    </row>
    <row r="242" s="605" customFormat="true" ht="12.75" hidden="false" customHeight="false" outlineLevel="0" collapsed="false">
      <c r="A242" s="439"/>
      <c r="B242" s="726"/>
      <c r="C242" s="726"/>
      <c r="D242" s="726"/>
      <c r="E242" s="728"/>
      <c r="F242" s="606"/>
      <c r="G242" s="606"/>
      <c r="H242" s="606"/>
      <c r="I242" s="606"/>
      <c r="J242" s="606"/>
    </row>
    <row r="243" s="605" customFormat="true" ht="12.75" hidden="false" customHeight="false" outlineLevel="0" collapsed="false">
      <c r="A243" s="439"/>
      <c r="B243" s="726"/>
      <c r="C243" s="726"/>
      <c r="D243" s="726"/>
      <c r="E243" s="728"/>
      <c r="F243" s="606"/>
      <c r="G243" s="606"/>
      <c r="H243" s="606"/>
      <c r="I243" s="606"/>
      <c r="J243" s="606"/>
    </row>
    <row r="244" s="605" customFormat="true" ht="13.5" hidden="false" customHeight="false" outlineLevel="0" collapsed="false">
      <c r="A244" s="439"/>
      <c r="B244" s="729"/>
      <c r="C244" s="729"/>
      <c r="D244" s="729"/>
      <c r="E244" s="439"/>
      <c r="F244" s="606"/>
      <c r="G244" s="606"/>
      <c r="H244" s="606"/>
      <c r="I244" s="606"/>
      <c r="J244" s="606"/>
    </row>
    <row r="245" s="605" customFormat="true" ht="12.75" hidden="false" customHeight="false" outlineLevel="0" collapsed="false">
      <c r="A245" s="439"/>
      <c r="B245" s="443"/>
      <c r="C245" s="443"/>
      <c r="D245" s="443"/>
      <c r="E245" s="439"/>
      <c r="F245" s="606"/>
      <c r="G245" s="606"/>
      <c r="H245" s="606"/>
      <c r="I245" s="606"/>
      <c r="J245" s="606"/>
    </row>
  </sheetData>
  <sheetProtection sheet="true" password="cc53" objects="true" scenarios="true"/>
  <mergeCells count="3">
    <mergeCell ref="B1:D1"/>
    <mergeCell ref="C2:D2"/>
    <mergeCell ref="C4:D4"/>
  </mergeCells>
  <printOptions headings="false" gridLines="false" gridLinesSet="true" horizontalCentered="true" verticalCentered="false"/>
  <pageMargins left="0.39375" right="0.196527777777778" top="0.3" bottom="0.419444444444444" header="0.511811023622047" footer="0.20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08" man="true" max="16383" min="0"/>
  </row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22" activeCellId="1" sqref="A42:IV42 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58.99"/>
    <col collapsed="false" customWidth="true" hidden="false" outlineLevel="0" max="2" min="2" style="144" width="8.7"/>
    <col collapsed="false" customWidth="true" hidden="false" outlineLevel="0" max="3" min="3" style="144" width="10.56"/>
    <col collapsed="false" customWidth="true" hidden="false" outlineLevel="0" max="5" min="4" style="144" width="10.85"/>
    <col collapsed="false" customWidth="true" hidden="false" outlineLevel="0" max="6" min="6" style="144" width="41.99"/>
    <col collapsed="false" customWidth="false" hidden="false" outlineLevel="0" max="257" min="7" style="144" width="9.14"/>
  </cols>
  <sheetData>
    <row r="1" s="147" customFormat="true" ht="21.75" hidden="false" customHeight="true" outlineLevel="0" collapsed="false">
      <c r="A1" s="145" t="s">
        <v>0</v>
      </c>
      <c r="B1" s="146" t="str">
        <f aca="false">+'2012. év'!B1:D1</f>
        <v>Mátyásföldi Fecskefészek Óvoda</v>
      </c>
      <c r="C1" s="146"/>
      <c r="D1" s="146"/>
      <c r="E1" s="146"/>
      <c r="F1" s="146"/>
    </row>
    <row r="2" s="147" customFormat="true" ht="13.5" hidden="false" customHeight="true" outlineLevel="0" collapsed="false">
      <c r="A2" s="145"/>
      <c r="B2" s="148"/>
      <c r="C2" s="123" t="s">
        <v>342</v>
      </c>
      <c r="D2" s="123"/>
      <c r="E2" s="123"/>
      <c r="F2" s="149"/>
    </row>
    <row r="3" s="152" customFormat="true" ht="38.25" hidden="false" customHeight="true" outlineLevel="0" collapsed="false">
      <c r="A3" s="150" t="s">
        <v>3</v>
      </c>
      <c r="B3" s="151" t="s">
        <v>4</v>
      </c>
      <c r="C3" s="151" t="s">
        <v>343</v>
      </c>
      <c r="D3" s="151" t="s">
        <v>344</v>
      </c>
      <c r="E3" s="151" t="s">
        <v>1125</v>
      </c>
      <c r="F3" s="150" t="s">
        <v>441</v>
      </c>
    </row>
    <row r="4" s="152" customFormat="true" ht="12.75" hidden="false" customHeight="false" outlineLevel="0" collapsed="false">
      <c r="A4" s="153" t="s">
        <v>255</v>
      </c>
      <c r="B4" s="150" t="s">
        <v>442</v>
      </c>
      <c r="C4" s="150"/>
      <c r="D4" s="150"/>
      <c r="E4" s="730"/>
      <c r="F4" s="154"/>
    </row>
    <row r="5" customFormat="false" ht="19.5" hidden="false" customHeight="true" outlineLevel="0" collapsed="false">
      <c r="A5" s="155" t="s">
        <v>443</v>
      </c>
      <c r="B5" s="156" t="s">
        <v>34</v>
      </c>
      <c r="C5" s="157"/>
      <c r="D5" s="157"/>
      <c r="E5" s="157"/>
      <c r="F5" s="158"/>
    </row>
    <row r="6" customFormat="false" ht="19.5" hidden="false" customHeight="true" outlineLevel="0" collapsed="false">
      <c r="A6" s="155" t="s">
        <v>444</v>
      </c>
      <c r="B6" s="156" t="s">
        <v>37</v>
      </c>
      <c r="C6" s="157"/>
      <c r="D6" s="157"/>
      <c r="E6" s="157"/>
      <c r="F6" s="158"/>
    </row>
    <row r="7" customFormat="false" ht="19.5" hidden="false" customHeight="true" outlineLevel="0" collapsed="false">
      <c r="A7" s="155" t="s">
        <v>445</v>
      </c>
      <c r="B7" s="156" t="s">
        <v>40</v>
      </c>
      <c r="C7" s="157"/>
      <c r="D7" s="157"/>
      <c r="E7" s="157"/>
      <c r="F7" s="158"/>
    </row>
    <row r="8" customFormat="false" ht="19.5" hidden="false" customHeight="true" outlineLevel="0" collapsed="false">
      <c r="A8" s="155" t="s">
        <v>446</v>
      </c>
      <c r="B8" s="156" t="s">
        <v>43</v>
      </c>
      <c r="C8" s="159"/>
      <c r="D8" s="159"/>
      <c r="E8" s="159"/>
      <c r="F8" s="160" t="s">
        <v>38</v>
      </c>
    </row>
    <row r="9" s="161" customFormat="true" ht="19.5" hidden="false" customHeight="true" outlineLevel="0" collapsed="false">
      <c r="A9" s="155" t="s">
        <v>447</v>
      </c>
      <c r="B9" s="156" t="s">
        <v>46</v>
      </c>
      <c r="C9" s="157"/>
      <c r="D9" s="157"/>
      <c r="E9" s="157"/>
      <c r="F9" s="158"/>
    </row>
    <row r="10" customFormat="false" ht="19.5" hidden="false" customHeight="true" outlineLevel="0" collapsed="false">
      <c r="A10" s="162" t="s">
        <v>448</v>
      </c>
      <c r="B10" s="163" t="s">
        <v>49</v>
      </c>
      <c r="C10" s="164" t="n">
        <f aca="false">SUM(C5:C9)</f>
        <v>0</v>
      </c>
      <c r="D10" s="164" t="n">
        <f aca="false">SUM(D5:D9)</f>
        <v>0</v>
      </c>
      <c r="E10" s="164" t="n">
        <f aca="false">SUM(E5:E9)</f>
        <v>0</v>
      </c>
      <c r="F10" s="165"/>
    </row>
    <row r="11" customFormat="false" ht="19.5" hidden="false" customHeight="true" outlineLevel="0" collapsed="false">
      <c r="A11" s="155" t="s">
        <v>449</v>
      </c>
      <c r="B11" s="156" t="s">
        <v>51</v>
      </c>
      <c r="C11" s="157"/>
      <c r="D11" s="157"/>
      <c r="E11" s="157"/>
      <c r="F11" s="158"/>
    </row>
    <row r="12" customFormat="false" ht="19.5" hidden="false" customHeight="true" outlineLevel="0" collapsed="false">
      <c r="A12" s="155" t="s">
        <v>450</v>
      </c>
      <c r="B12" s="156" t="s">
        <v>53</v>
      </c>
      <c r="C12" s="159"/>
      <c r="D12" s="159"/>
      <c r="E12" s="159"/>
      <c r="F12" s="160" t="s">
        <v>38</v>
      </c>
    </row>
    <row r="13" customFormat="false" ht="19.5" hidden="false" customHeight="true" outlineLevel="0" collapsed="false">
      <c r="A13" s="155" t="s">
        <v>451</v>
      </c>
      <c r="B13" s="156" t="s">
        <v>61</v>
      </c>
      <c r="C13" s="159"/>
      <c r="D13" s="159"/>
      <c r="E13" s="159"/>
      <c r="F13" s="160" t="s">
        <v>38</v>
      </c>
    </row>
    <row r="14" s="161" customFormat="true" ht="19.5" hidden="false" customHeight="true" outlineLevel="0" collapsed="false">
      <c r="A14" s="155" t="s">
        <v>452</v>
      </c>
      <c r="B14" s="156" t="s">
        <v>173</v>
      </c>
      <c r="C14" s="157"/>
      <c r="D14" s="157"/>
      <c r="E14" s="157"/>
      <c r="F14" s="158"/>
    </row>
    <row r="15" customFormat="false" ht="19.5" hidden="false" customHeight="true" outlineLevel="0" collapsed="false">
      <c r="A15" s="155" t="s">
        <v>453</v>
      </c>
      <c r="B15" s="156" t="s">
        <v>454</v>
      </c>
      <c r="C15" s="157"/>
      <c r="D15" s="157"/>
      <c r="E15" s="157"/>
      <c r="F15" s="158"/>
    </row>
    <row r="16" customFormat="false" ht="19.5" hidden="false" customHeight="true" outlineLevel="0" collapsed="false">
      <c r="A16" s="155" t="s">
        <v>455</v>
      </c>
      <c r="B16" s="156" t="s">
        <v>456</v>
      </c>
      <c r="C16" s="159"/>
      <c r="D16" s="159"/>
      <c r="E16" s="159"/>
      <c r="F16" s="160" t="s">
        <v>38</v>
      </c>
    </row>
    <row r="17" customFormat="false" ht="19.5" hidden="false" customHeight="true" outlineLevel="0" collapsed="false">
      <c r="A17" s="162" t="s">
        <v>457</v>
      </c>
      <c r="B17" s="163" t="s">
        <v>458</v>
      </c>
      <c r="C17" s="164" t="n">
        <f aca="false">SUM(C11:C16)</f>
        <v>0</v>
      </c>
      <c r="D17" s="164" t="n">
        <f aca="false">SUM(D11:D16)</f>
        <v>0</v>
      </c>
      <c r="E17" s="164" t="n">
        <f aca="false">SUM(E11:E16)</f>
        <v>0</v>
      </c>
      <c r="F17" s="165"/>
    </row>
    <row r="18" customFormat="false" ht="19.5" hidden="false" customHeight="true" outlineLevel="0" collapsed="false">
      <c r="A18" s="155" t="s">
        <v>449</v>
      </c>
      <c r="B18" s="156" t="s">
        <v>459</v>
      </c>
      <c r="C18" s="159"/>
      <c r="D18" s="159"/>
      <c r="E18" s="159"/>
      <c r="F18" s="160" t="s">
        <v>38</v>
      </c>
    </row>
    <row r="19" customFormat="false" ht="19.5" hidden="false" customHeight="true" outlineLevel="0" collapsed="false">
      <c r="A19" s="155" t="s">
        <v>460</v>
      </c>
      <c r="B19" s="156" t="s">
        <v>461</v>
      </c>
      <c r="C19" s="159"/>
      <c r="D19" s="159"/>
      <c r="E19" s="159"/>
      <c r="F19" s="160" t="s">
        <v>38</v>
      </c>
    </row>
    <row r="20" customFormat="false" ht="19.5" hidden="false" customHeight="true" outlineLevel="0" collapsed="false">
      <c r="A20" s="155" t="s">
        <v>462</v>
      </c>
      <c r="B20" s="156" t="s">
        <v>463</v>
      </c>
      <c r="C20" s="159"/>
      <c r="D20" s="159"/>
      <c r="E20" s="159"/>
      <c r="F20" s="160" t="s">
        <v>38</v>
      </c>
    </row>
    <row r="21" s="161" customFormat="true" ht="19.5" hidden="false" customHeight="true" outlineLevel="0" collapsed="false">
      <c r="A21" s="155" t="s">
        <v>452</v>
      </c>
      <c r="B21" s="156" t="s">
        <v>464</v>
      </c>
      <c r="C21" s="159"/>
      <c r="D21" s="159"/>
      <c r="E21" s="159"/>
      <c r="F21" s="160" t="s">
        <v>38</v>
      </c>
    </row>
    <row r="22" s="161" customFormat="true" ht="19.5" hidden="false" customHeight="true" outlineLevel="0" collapsed="false">
      <c r="A22" s="155" t="s">
        <v>465</v>
      </c>
      <c r="B22" s="156" t="s">
        <v>466</v>
      </c>
      <c r="C22" s="159"/>
      <c r="D22" s="159"/>
      <c r="E22" s="159"/>
      <c r="F22" s="160" t="s">
        <v>38</v>
      </c>
    </row>
    <row r="23" customFormat="false" ht="19.5" hidden="false" customHeight="true" outlineLevel="0" collapsed="false">
      <c r="A23" s="166"/>
      <c r="B23" s="167"/>
      <c r="C23" s="168"/>
      <c r="D23" s="168"/>
      <c r="E23" s="168"/>
      <c r="F23" s="169"/>
    </row>
    <row r="24" customFormat="false" ht="19.5" hidden="false" customHeight="true" outlineLevel="0" collapsed="false">
      <c r="A24" s="166"/>
      <c r="B24" s="167"/>
      <c r="C24" s="168"/>
      <c r="D24" s="168"/>
      <c r="E24" s="168"/>
      <c r="F24" s="169"/>
    </row>
    <row r="25" customFormat="false" ht="28.5" hidden="false" customHeight="true" outlineLevel="0" collapsed="false">
      <c r="A25" s="731" t="s">
        <v>1182</v>
      </c>
      <c r="B25" s="163" t="n">
        <v>19</v>
      </c>
      <c r="C25" s="170" t="n">
        <f aca="false">SUM(C18:C22)</f>
        <v>0</v>
      </c>
      <c r="D25" s="170" t="n">
        <f aca="false">SUM(D18:D22)</f>
        <v>0</v>
      </c>
      <c r="E25" s="170" t="n">
        <f aca="false">SUM(E18:E22)</f>
        <v>0</v>
      </c>
      <c r="F25" s="171" t="s">
        <v>38</v>
      </c>
    </row>
    <row r="26" customFormat="false" ht="19.5" hidden="false" customHeight="true" outlineLevel="0" collapsed="false">
      <c r="A26" s="155" t="s">
        <v>468</v>
      </c>
      <c r="B26" s="156" t="n">
        <v>20</v>
      </c>
      <c r="C26" s="159"/>
      <c r="D26" s="159"/>
      <c r="E26" s="159"/>
      <c r="F26" s="160" t="s">
        <v>38</v>
      </c>
    </row>
    <row r="27" customFormat="false" ht="19.5" hidden="false" customHeight="true" outlineLevel="0" collapsed="false">
      <c r="A27" s="162" t="s">
        <v>469</v>
      </c>
      <c r="B27" s="163" t="n">
        <v>21</v>
      </c>
      <c r="C27" s="172" t="n">
        <f aca="false">+C26</f>
        <v>0</v>
      </c>
      <c r="D27" s="172" t="n">
        <f aca="false">+D26</f>
        <v>0</v>
      </c>
      <c r="E27" s="172" t="n">
        <f aca="false">+E26</f>
        <v>0</v>
      </c>
      <c r="F27" s="171" t="s">
        <v>38</v>
      </c>
    </row>
    <row r="28" customFormat="false" ht="19.5" hidden="false" customHeight="true" outlineLevel="0" collapsed="false">
      <c r="A28" s="155" t="s">
        <v>470</v>
      </c>
      <c r="B28" s="156" t="n">
        <v>22</v>
      </c>
      <c r="C28" s="159"/>
      <c r="D28" s="159"/>
      <c r="E28" s="159"/>
      <c r="F28" s="160" t="s">
        <v>38</v>
      </c>
    </row>
    <row r="29" customFormat="false" ht="19.5" hidden="false" customHeight="true" outlineLevel="0" collapsed="false">
      <c r="A29" s="162" t="s">
        <v>471</v>
      </c>
      <c r="B29" s="163" t="n">
        <v>23</v>
      </c>
      <c r="C29" s="172" t="n">
        <f aca="false">+C28</f>
        <v>0</v>
      </c>
      <c r="D29" s="172" t="n">
        <f aca="false">+D28</f>
        <v>0</v>
      </c>
      <c r="E29" s="172" t="n">
        <f aca="false">+E28</f>
        <v>0</v>
      </c>
      <c r="F29" s="171" t="s">
        <v>38</v>
      </c>
    </row>
    <row r="30" customFormat="false" ht="25.5" hidden="false" customHeight="false" outlineLevel="0" collapsed="false">
      <c r="A30" s="173" t="s">
        <v>472</v>
      </c>
      <c r="B30" s="156" t="n">
        <v>24</v>
      </c>
      <c r="C30" s="159"/>
      <c r="D30" s="159"/>
      <c r="E30" s="159"/>
      <c r="F30" s="160" t="s">
        <v>38</v>
      </c>
    </row>
    <row r="31" customFormat="false" ht="19.5" hidden="false" customHeight="true" outlineLevel="0" collapsed="false">
      <c r="A31" s="155" t="s">
        <v>473</v>
      </c>
      <c r="B31" s="156" t="n">
        <v>25</v>
      </c>
      <c r="C31" s="157"/>
      <c r="D31" s="157" t="n">
        <f aca="false">D17*0.27</f>
        <v>0</v>
      </c>
      <c r="E31" s="157" t="n">
        <f aca="false">E17*0.27</f>
        <v>0</v>
      </c>
      <c r="F31" s="158"/>
    </row>
    <row r="32" customFormat="false" ht="19.5" hidden="false" customHeight="true" outlineLevel="0" collapsed="false">
      <c r="A32" s="732" t="s">
        <v>1183</v>
      </c>
      <c r="B32" s="156" t="n">
        <v>26</v>
      </c>
      <c r="C32" s="159"/>
      <c r="D32" s="159"/>
      <c r="E32" s="159"/>
      <c r="F32" s="160" t="s">
        <v>38</v>
      </c>
    </row>
    <row r="33" customFormat="false" ht="19.5" hidden="false" customHeight="true" outlineLevel="0" collapsed="false">
      <c r="A33" s="155" t="s">
        <v>475</v>
      </c>
      <c r="B33" s="156" t="n">
        <v>27</v>
      </c>
      <c r="C33" s="159"/>
      <c r="D33" s="159"/>
      <c r="E33" s="159"/>
      <c r="F33" s="160" t="s">
        <v>38</v>
      </c>
    </row>
    <row r="34" customFormat="false" ht="19.5" hidden="false" customHeight="true" outlineLevel="0" collapsed="false">
      <c r="A34" s="155" t="s">
        <v>476</v>
      </c>
      <c r="B34" s="156" t="n">
        <v>28</v>
      </c>
      <c r="C34" s="159"/>
      <c r="D34" s="159"/>
      <c r="E34" s="159"/>
      <c r="F34" s="160" t="s">
        <v>38</v>
      </c>
    </row>
    <row r="35" s="161" customFormat="true" ht="19.5" hidden="false" customHeight="true" outlineLevel="0" collapsed="false">
      <c r="A35" s="155" t="s">
        <v>477</v>
      </c>
      <c r="B35" s="156" t="n">
        <v>29</v>
      </c>
      <c r="C35" s="157"/>
      <c r="D35" s="157"/>
      <c r="E35" s="157"/>
      <c r="F35" s="158"/>
    </row>
    <row r="36" customFormat="false" ht="19.5" hidden="false" customHeight="true" outlineLevel="0" collapsed="false">
      <c r="A36" s="162" t="s">
        <v>478</v>
      </c>
      <c r="B36" s="163" t="n">
        <v>30</v>
      </c>
      <c r="C36" s="164" t="n">
        <f aca="false">SUM(C31:C35)</f>
        <v>0</v>
      </c>
      <c r="D36" s="164" t="n">
        <f aca="false">SUM(D31:D35)</f>
        <v>0</v>
      </c>
      <c r="E36" s="164" t="n">
        <f aca="false">SUM(E31:E35)</f>
        <v>0</v>
      </c>
      <c r="F36" s="165"/>
    </row>
    <row r="37" customFormat="false" ht="19.5" hidden="false" customHeight="true" outlineLevel="0" collapsed="false">
      <c r="A37" s="162" t="s">
        <v>479</v>
      </c>
      <c r="B37" s="163" t="n">
        <v>31</v>
      </c>
      <c r="C37" s="164" t="n">
        <f aca="false">+C17+C31+C35</f>
        <v>0</v>
      </c>
      <c r="D37" s="164" t="n">
        <f aca="false">+D17+D31+D35</f>
        <v>0</v>
      </c>
      <c r="E37" s="164" t="n">
        <f aca="false">+E17+E31+E35</f>
        <v>0</v>
      </c>
      <c r="F37" s="165"/>
    </row>
    <row r="38" customFormat="false" ht="19.5" hidden="false" customHeight="true" outlineLevel="0" collapsed="false">
      <c r="A38" s="733" t="s">
        <v>1184</v>
      </c>
      <c r="B38" s="163" t="n">
        <v>32</v>
      </c>
      <c r="C38" s="164" t="n">
        <f aca="false">+C25+C30+C32+C34</f>
        <v>0</v>
      </c>
      <c r="D38" s="164" t="n">
        <f aca="false">+D25+D30+D32+D34</f>
        <v>0</v>
      </c>
      <c r="E38" s="164" t="n">
        <f aca="false">+E25+E30+E32+E34</f>
        <v>0</v>
      </c>
      <c r="F38" s="165"/>
    </row>
    <row r="39" customFormat="false" ht="19.5" hidden="false" customHeight="true" outlineLevel="0" collapsed="false">
      <c r="A39" s="162" t="s">
        <v>481</v>
      </c>
      <c r="B39" s="163" t="n">
        <v>33</v>
      </c>
      <c r="C39" s="164" t="n">
        <f aca="false">+C29+C33</f>
        <v>0</v>
      </c>
      <c r="D39" s="164" t="n">
        <f aca="false">+D29+D33</f>
        <v>0</v>
      </c>
      <c r="E39" s="164" t="n">
        <f aca="false">+E29+E33</f>
        <v>0</v>
      </c>
      <c r="F39" s="165"/>
    </row>
    <row r="40" customFormat="false" ht="25.5" hidden="false" customHeight="false" outlineLevel="0" collapsed="false">
      <c r="A40" s="174" t="s">
        <v>482</v>
      </c>
      <c r="B40" s="163" t="n">
        <v>34</v>
      </c>
      <c r="C40" s="164" t="n">
        <f aca="false">+C27+C37+C38+C39</f>
        <v>0</v>
      </c>
      <c r="D40" s="164" t="n">
        <f aca="false">+D27+D37+D38+D39</f>
        <v>0</v>
      </c>
      <c r="E40" s="164" t="n">
        <f aca="false">+E27+E37+E38+E39</f>
        <v>0</v>
      </c>
      <c r="F40" s="165"/>
    </row>
    <row r="41" s="161" customFormat="true" ht="19.5" hidden="false" customHeight="true" outlineLevel="0" collapsed="false">
      <c r="A41" s="162"/>
      <c r="B41" s="163"/>
      <c r="C41" s="164" t="n">
        <f aca="false">+C10+C40</f>
        <v>0</v>
      </c>
      <c r="D41" s="164" t="n">
        <f aca="false">+D10+D40</f>
        <v>0</v>
      </c>
      <c r="E41" s="164" t="n">
        <f aca="false">+E10+E40</f>
        <v>0</v>
      </c>
      <c r="F41" s="165"/>
    </row>
    <row r="42" customFormat="false" ht="19.5" hidden="false" customHeight="true" outlineLevel="0" collapsed="false">
      <c r="A42" s="155" t="s">
        <v>484</v>
      </c>
      <c r="B42" s="175" t="n">
        <v>36</v>
      </c>
      <c r="C42" s="159"/>
      <c r="D42" s="159"/>
      <c r="E42" s="159"/>
      <c r="F42" s="160" t="s">
        <v>38</v>
      </c>
    </row>
    <row r="43" s="161" customFormat="true" ht="28.5" hidden="false" customHeight="true" outlineLevel="0" collapsed="false">
      <c r="A43" s="731" t="s">
        <v>1185</v>
      </c>
      <c r="B43" s="734" t="n">
        <v>39</v>
      </c>
      <c r="C43" s="164" t="n">
        <f aca="false">+C41+C42</f>
        <v>0</v>
      </c>
      <c r="D43" s="164" t="n">
        <f aca="false">+D41+D42</f>
        <v>0</v>
      </c>
      <c r="E43" s="164" t="n">
        <f aca="false">+E41+E42</f>
        <v>0</v>
      </c>
      <c r="F43" s="165"/>
    </row>
    <row r="44" customFormat="false" ht="21.95" hidden="false" customHeight="true" outlineLevel="0" collapsed="false">
      <c r="A44" s="176"/>
      <c r="B44" s="176"/>
    </row>
    <row r="45" customFormat="false" ht="21.95" hidden="false" customHeight="true" outlineLevel="0" collapsed="false">
      <c r="A45" s="176"/>
      <c r="B45" s="176"/>
    </row>
    <row r="46" customFormat="false" ht="21.95" hidden="false" customHeight="true" outlineLevel="0" collapsed="false">
      <c r="A46" s="176"/>
      <c r="B46" s="176"/>
    </row>
    <row r="47" customFormat="false" ht="21.95" hidden="false" customHeight="true" outlineLevel="0" collapsed="false">
      <c r="A47" s="176"/>
      <c r="B47" s="176"/>
    </row>
    <row r="48" customFormat="false" ht="21.95" hidden="false" customHeight="true" outlineLevel="0" collapsed="false">
      <c r="A48" s="176"/>
      <c r="B48" s="176"/>
    </row>
    <row r="49" customFormat="false" ht="21.95" hidden="false" customHeight="true" outlineLevel="0" collapsed="false">
      <c r="A49" s="176"/>
      <c r="B49" s="176"/>
    </row>
    <row r="50" customFormat="false" ht="21.95" hidden="false" customHeight="true" outlineLevel="0" collapsed="false">
      <c r="A50" s="176"/>
      <c r="B50" s="176"/>
    </row>
    <row r="51" customFormat="false" ht="21.95" hidden="false" customHeight="true" outlineLevel="0" collapsed="false">
      <c r="A51" s="176"/>
      <c r="B51" s="176"/>
    </row>
    <row r="52" customFormat="false" ht="21.95" hidden="false" customHeight="true" outlineLevel="0" collapsed="false">
      <c r="A52" s="176"/>
      <c r="B52" s="176"/>
    </row>
    <row r="53" customFormat="false" ht="21.95" hidden="false" customHeight="true" outlineLevel="0" collapsed="false">
      <c r="A53" s="176"/>
      <c r="B53" s="176"/>
    </row>
    <row r="54" customFormat="false" ht="21.95" hidden="false" customHeight="true" outlineLevel="0" collapsed="false">
      <c r="A54" s="176"/>
      <c r="B54" s="176"/>
    </row>
    <row r="55" customFormat="false" ht="21.95" hidden="false" customHeight="true" outlineLevel="0" collapsed="false">
      <c r="A55" s="176"/>
      <c r="B55" s="176"/>
    </row>
    <row r="56" customFormat="false" ht="21.95" hidden="false" customHeight="true" outlineLevel="0" collapsed="false">
      <c r="A56" s="176"/>
      <c r="B56" s="176"/>
    </row>
    <row r="57" customFormat="false" ht="21.95" hidden="false" customHeight="true" outlineLevel="0" collapsed="false">
      <c r="A57" s="176"/>
      <c r="B57" s="176"/>
    </row>
    <row r="58" customFormat="false" ht="21.95" hidden="false" customHeight="true" outlineLevel="0" collapsed="false">
      <c r="A58" s="176"/>
      <c r="B58" s="176"/>
    </row>
    <row r="59" customFormat="false" ht="21.95" hidden="false" customHeight="true" outlineLevel="0" collapsed="false">
      <c r="A59" s="176"/>
      <c r="B59" s="176"/>
    </row>
    <row r="60" customFormat="false" ht="21.95" hidden="false" customHeight="true" outlineLevel="0" collapsed="false">
      <c r="A60" s="176"/>
      <c r="B60" s="176"/>
    </row>
    <row r="61" customFormat="false" ht="21.95" hidden="false" customHeight="true" outlineLevel="0" collapsed="false">
      <c r="A61" s="176"/>
      <c r="B61" s="176"/>
    </row>
    <row r="62" customFormat="false" ht="21.95" hidden="false" customHeight="true" outlineLevel="0" collapsed="false">
      <c r="A62" s="176"/>
      <c r="B62" s="176"/>
    </row>
    <row r="63" customFormat="false" ht="21.95" hidden="false" customHeight="true" outlineLevel="0" collapsed="false">
      <c r="A63" s="176"/>
      <c r="B63" s="176"/>
    </row>
    <row r="64" customFormat="false" ht="21.95" hidden="false" customHeight="true" outlineLevel="0" collapsed="false">
      <c r="A64" s="176"/>
      <c r="B64" s="176"/>
    </row>
    <row r="65" customFormat="false" ht="21.95" hidden="false" customHeight="true" outlineLevel="0" collapsed="false">
      <c r="A65" s="176"/>
      <c r="B65" s="176"/>
    </row>
    <row r="66" customFormat="false" ht="21.95" hidden="false" customHeight="true" outlineLevel="0" collapsed="false">
      <c r="A66" s="176"/>
      <c r="B66" s="176"/>
    </row>
    <row r="67" customFormat="false" ht="21.95" hidden="false" customHeight="true" outlineLevel="0" collapsed="false">
      <c r="A67" s="176"/>
      <c r="B67" s="176"/>
    </row>
    <row r="68" customFormat="false" ht="21.95" hidden="false" customHeight="true" outlineLevel="0" collapsed="false">
      <c r="A68" s="176"/>
      <c r="B68" s="176"/>
    </row>
    <row r="69" customFormat="false" ht="21.95" hidden="false" customHeight="true" outlineLevel="0" collapsed="false">
      <c r="A69" s="176"/>
      <c r="B69" s="176"/>
    </row>
    <row r="70" customFormat="false" ht="21.95" hidden="false" customHeight="true" outlineLevel="0" collapsed="false">
      <c r="A70" s="176"/>
      <c r="B70" s="176"/>
    </row>
    <row r="71" customFormat="false" ht="21.95" hidden="false" customHeight="true" outlineLevel="0" collapsed="false">
      <c r="A71" s="176"/>
      <c r="B71" s="176"/>
    </row>
    <row r="72" customFormat="false" ht="21.95" hidden="false" customHeight="true" outlineLevel="0" collapsed="false">
      <c r="A72" s="176"/>
      <c r="B72" s="176"/>
    </row>
    <row r="73" customFormat="false" ht="21.95" hidden="false" customHeight="true" outlineLevel="0" collapsed="false">
      <c r="A73" s="176"/>
      <c r="B73" s="176"/>
    </row>
    <row r="74" customFormat="false" ht="21.95" hidden="false" customHeight="true" outlineLevel="0" collapsed="false">
      <c r="A74" s="176"/>
      <c r="B74" s="176"/>
    </row>
    <row r="75" customFormat="false" ht="21.95" hidden="false" customHeight="true" outlineLevel="0" collapsed="false">
      <c r="A75" s="176"/>
      <c r="B75" s="176"/>
    </row>
    <row r="76" customFormat="false" ht="21.95" hidden="false" customHeight="true" outlineLevel="0" collapsed="false">
      <c r="A76" s="176"/>
      <c r="B76" s="176"/>
    </row>
    <row r="77" customFormat="false" ht="21.95" hidden="false" customHeight="true" outlineLevel="0" collapsed="false">
      <c r="A77" s="176"/>
      <c r="B77" s="176"/>
    </row>
    <row r="78" customFormat="false" ht="21.95" hidden="false" customHeight="true" outlineLevel="0" collapsed="false">
      <c r="A78" s="176"/>
      <c r="B78" s="176"/>
    </row>
    <row r="79" customFormat="false" ht="21.95" hidden="false" customHeight="true" outlineLevel="0" collapsed="false">
      <c r="A79" s="176"/>
      <c r="B79" s="176"/>
    </row>
    <row r="80" customFormat="false" ht="21.95" hidden="false" customHeight="true" outlineLevel="0" collapsed="false">
      <c r="A80" s="176"/>
      <c r="B80" s="176"/>
    </row>
    <row r="81" customFormat="false" ht="21.95" hidden="false" customHeight="true" outlineLevel="0" collapsed="false">
      <c r="A81" s="176"/>
      <c r="B81" s="176"/>
    </row>
    <row r="82" customFormat="false" ht="21.95" hidden="false" customHeight="true" outlineLevel="0" collapsed="false">
      <c r="A82" s="176"/>
      <c r="B82" s="176"/>
    </row>
    <row r="83" customFormat="false" ht="21.95" hidden="false" customHeight="true" outlineLevel="0" collapsed="false">
      <c r="A83" s="176"/>
      <c r="B83" s="176"/>
    </row>
    <row r="84" customFormat="false" ht="21.95" hidden="false" customHeight="true" outlineLevel="0" collapsed="false">
      <c r="A84" s="176"/>
      <c r="B84" s="176"/>
    </row>
    <row r="85" customFormat="false" ht="21.95" hidden="false" customHeight="true" outlineLevel="0" collapsed="false">
      <c r="A85" s="176"/>
      <c r="B85" s="176"/>
    </row>
    <row r="86" customFormat="false" ht="21.95" hidden="false" customHeight="true" outlineLevel="0" collapsed="false">
      <c r="A86" s="176"/>
      <c r="B86" s="176"/>
    </row>
    <row r="87" customFormat="false" ht="21.95" hidden="false" customHeight="true" outlineLevel="0" collapsed="false">
      <c r="A87" s="176"/>
      <c r="B87" s="176"/>
    </row>
    <row r="88" customFormat="false" ht="21.95" hidden="false" customHeight="true" outlineLevel="0" collapsed="false">
      <c r="A88" s="176"/>
      <c r="B88" s="176"/>
    </row>
    <row r="89" customFormat="false" ht="21.95" hidden="false" customHeight="true" outlineLevel="0" collapsed="false">
      <c r="A89" s="176"/>
      <c r="B89" s="176"/>
    </row>
    <row r="90" customFormat="false" ht="21.95" hidden="false" customHeight="true" outlineLevel="0" collapsed="false">
      <c r="A90" s="176"/>
      <c r="B90" s="176"/>
    </row>
    <row r="91" customFormat="false" ht="21.95" hidden="false" customHeight="true" outlineLevel="0" collapsed="false">
      <c r="A91" s="176"/>
      <c r="B91" s="176"/>
    </row>
    <row r="92" customFormat="false" ht="21.95" hidden="false" customHeight="true" outlineLevel="0" collapsed="false">
      <c r="A92" s="176"/>
      <c r="B92" s="176"/>
    </row>
    <row r="93" customFormat="false" ht="21.95" hidden="false" customHeight="true" outlineLevel="0" collapsed="false">
      <c r="A93" s="176"/>
      <c r="B93" s="176"/>
    </row>
    <row r="94" customFormat="false" ht="21.95" hidden="false" customHeight="true" outlineLevel="0" collapsed="false">
      <c r="A94" s="176"/>
      <c r="B94" s="176"/>
    </row>
    <row r="95" customFormat="false" ht="21.95" hidden="false" customHeight="true" outlineLevel="0" collapsed="false">
      <c r="A95" s="176"/>
      <c r="B95" s="176"/>
    </row>
    <row r="96" customFormat="false" ht="21.95" hidden="false" customHeight="true" outlineLevel="0" collapsed="false">
      <c r="A96" s="176"/>
      <c r="B96" s="176"/>
    </row>
    <row r="97" customFormat="false" ht="21.95" hidden="false" customHeight="true" outlineLevel="0" collapsed="false">
      <c r="A97" s="176"/>
      <c r="B97" s="176"/>
    </row>
    <row r="98" customFormat="false" ht="21.95" hidden="false" customHeight="true" outlineLevel="0" collapsed="false">
      <c r="A98" s="176"/>
      <c r="B98" s="176"/>
    </row>
    <row r="99" customFormat="false" ht="21.95" hidden="false" customHeight="true" outlineLevel="0" collapsed="false">
      <c r="A99" s="176"/>
      <c r="B99" s="176"/>
    </row>
    <row r="100" customFormat="false" ht="21.95" hidden="false" customHeight="true" outlineLevel="0" collapsed="false">
      <c r="A100" s="176"/>
      <c r="B100" s="176"/>
    </row>
    <row r="101" customFormat="false" ht="21.95" hidden="false" customHeight="true" outlineLevel="0" collapsed="false">
      <c r="A101" s="176"/>
      <c r="B101" s="176"/>
    </row>
    <row r="102" customFormat="false" ht="21.95" hidden="false" customHeight="true" outlineLevel="0" collapsed="false">
      <c r="A102" s="176"/>
      <c r="B102" s="176"/>
    </row>
    <row r="103" customFormat="false" ht="21.95" hidden="false" customHeight="true" outlineLevel="0" collapsed="false">
      <c r="A103" s="176"/>
      <c r="B103" s="176"/>
    </row>
    <row r="104" customFormat="false" ht="21.95" hidden="false" customHeight="true" outlineLevel="0" collapsed="false">
      <c r="A104" s="176"/>
      <c r="B104" s="176"/>
    </row>
    <row r="105" customFormat="false" ht="21.95" hidden="false" customHeight="true" outlineLevel="0" collapsed="false">
      <c r="A105" s="176"/>
      <c r="B105" s="176"/>
    </row>
    <row r="106" customFormat="false" ht="21.95" hidden="false" customHeight="true" outlineLevel="0" collapsed="false">
      <c r="A106" s="176"/>
      <c r="B106" s="176"/>
    </row>
    <row r="107" customFormat="false" ht="21.95" hidden="false" customHeight="true" outlineLevel="0" collapsed="false">
      <c r="A107" s="176"/>
      <c r="B107" s="176"/>
    </row>
    <row r="108" customFormat="false" ht="21.95" hidden="false" customHeight="true" outlineLevel="0" collapsed="false">
      <c r="A108" s="176"/>
      <c r="B108" s="176"/>
    </row>
    <row r="109" customFormat="false" ht="21.95" hidden="false" customHeight="true" outlineLevel="0" collapsed="false">
      <c r="A109" s="176"/>
      <c r="B109" s="176"/>
    </row>
    <row r="110" customFormat="false" ht="21.95" hidden="false" customHeight="true" outlineLevel="0" collapsed="false">
      <c r="A110" s="176"/>
      <c r="B110" s="176"/>
    </row>
    <row r="111" customFormat="false" ht="21.95" hidden="false" customHeight="true" outlineLevel="0" collapsed="false">
      <c r="A111" s="176"/>
      <c r="B111" s="176"/>
    </row>
    <row r="112" customFormat="false" ht="21.95" hidden="false" customHeight="true" outlineLevel="0" collapsed="false">
      <c r="A112" s="176"/>
      <c r="B112" s="176"/>
    </row>
    <row r="113" customFormat="false" ht="21.95" hidden="false" customHeight="true" outlineLevel="0" collapsed="false">
      <c r="A113" s="176"/>
      <c r="B113" s="176"/>
    </row>
    <row r="114" customFormat="false" ht="21.95" hidden="false" customHeight="true" outlineLevel="0" collapsed="false">
      <c r="A114" s="176"/>
      <c r="B114" s="176"/>
    </row>
    <row r="115" customFormat="false" ht="21.95" hidden="false" customHeight="true" outlineLevel="0" collapsed="false">
      <c r="A115" s="176"/>
      <c r="B115" s="176"/>
    </row>
    <row r="116" customFormat="false" ht="21.95" hidden="false" customHeight="true" outlineLevel="0" collapsed="false">
      <c r="A116" s="176"/>
      <c r="B116" s="176"/>
    </row>
    <row r="117" customFormat="false" ht="21.95" hidden="false" customHeight="true" outlineLevel="0" collapsed="false">
      <c r="A117" s="176"/>
      <c r="B117" s="176"/>
    </row>
    <row r="118" customFormat="false" ht="21.95" hidden="false" customHeight="true" outlineLevel="0" collapsed="false">
      <c r="A118" s="176"/>
      <c r="B118" s="176"/>
    </row>
    <row r="119" customFormat="false" ht="21.95" hidden="false" customHeight="true" outlineLevel="0" collapsed="false">
      <c r="A119" s="176"/>
      <c r="B119" s="176"/>
    </row>
    <row r="120" customFormat="false" ht="21.95" hidden="false" customHeight="true" outlineLevel="0" collapsed="false">
      <c r="A120" s="176"/>
      <c r="B120" s="176"/>
    </row>
    <row r="121" customFormat="false" ht="21.95" hidden="false" customHeight="true" outlineLevel="0" collapsed="false">
      <c r="A121" s="176"/>
      <c r="B121" s="176"/>
    </row>
    <row r="122" customFormat="false" ht="21.95" hidden="false" customHeight="true" outlineLevel="0" collapsed="false">
      <c r="A122" s="176"/>
      <c r="B122" s="176"/>
    </row>
    <row r="123" customFormat="false" ht="21.95" hidden="false" customHeight="true" outlineLevel="0" collapsed="false">
      <c r="A123" s="176"/>
      <c r="B123" s="176"/>
    </row>
    <row r="124" customFormat="false" ht="21.95" hidden="false" customHeight="true" outlineLevel="0" collapsed="false">
      <c r="A124" s="176"/>
      <c r="B124" s="176"/>
    </row>
    <row r="125" customFormat="false" ht="21.95" hidden="false" customHeight="true" outlineLevel="0" collapsed="false">
      <c r="A125" s="176"/>
      <c r="B125" s="176"/>
    </row>
    <row r="126" customFormat="false" ht="21.95" hidden="false" customHeight="true" outlineLevel="0" collapsed="false">
      <c r="A126" s="176"/>
      <c r="B126" s="176"/>
    </row>
    <row r="127" customFormat="false" ht="21.95" hidden="false" customHeight="true" outlineLevel="0" collapsed="false">
      <c r="A127" s="176"/>
      <c r="B127" s="176"/>
    </row>
    <row r="128" customFormat="false" ht="21.95" hidden="false" customHeight="true" outlineLevel="0" collapsed="false">
      <c r="A128" s="176"/>
      <c r="B128" s="176"/>
    </row>
    <row r="129" customFormat="false" ht="21.95" hidden="false" customHeight="true" outlineLevel="0" collapsed="false">
      <c r="A129" s="176"/>
      <c r="B129" s="176"/>
    </row>
    <row r="130" customFormat="false" ht="21.95" hidden="false" customHeight="true" outlineLevel="0" collapsed="false">
      <c r="A130" s="176"/>
      <c r="B130" s="176"/>
    </row>
    <row r="131" customFormat="false" ht="21.95" hidden="false" customHeight="true" outlineLevel="0" collapsed="false">
      <c r="A131" s="176"/>
      <c r="B131" s="176"/>
    </row>
    <row r="132" customFormat="false" ht="21.95" hidden="false" customHeight="true" outlineLevel="0" collapsed="false">
      <c r="A132" s="176"/>
      <c r="B132" s="176"/>
    </row>
    <row r="133" customFormat="false" ht="21.95" hidden="false" customHeight="true" outlineLevel="0" collapsed="false">
      <c r="A133" s="176"/>
      <c r="B133" s="176"/>
    </row>
    <row r="134" customFormat="false" ht="21.95" hidden="false" customHeight="true" outlineLevel="0" collapsed="false">
      <c r="A134" s="176"/>
      <c r="B134" s="176"/>
    </row>
    <row r="135" customFormat="false" ht="21.95" hidden="false" customHeight="true" outlineLevel="0" collapsed="false">
      <c r="A135" s="176"/>
      <c r="B135" s="176"/>
    </row>
    <row r="136" customFormat="false" ht="21.95" hidden="false" customHeight="true" outlineLevel="0" collapsed="false">
      <c r="A136" s="176"/>
      <c r="B136" s="176"/>
    </row>
    <row r="137" customFormat="false" ht="21.95" hidden="false" customHeight="true" outlineLevel="0" collapsed="false">
      <c r="A137" s="176"/>
      <c r="B137" s="176"/>
    </row>
    <row r="138" customFormat="false" ht="21.95" hidden="false" customHeight="true" outlineLevel="0" collapsed="false">
      <c r="A138" s="176"/>
      <c r="B138" s="176"/>
    </row>
    <row r="139" customFormat="false" ht="21.95" hidden="false" customHeight="true" outlineLevel="0" collapsed="false">
      <c r="A139" s="176"/>
      <c r="B139" s="176"/>
    </row>
    <row r="140" customFormat="false" ht="21.95" hidden="false" customHeight="true" outlineLevel="0" collapsed="false">
      <c r="A140" s="176"/>
      <c r="B140" s="176"/>
    </row>
    <row r="141" customFormat="false" ht="12.75" hidden="false" customHeight="false" outlineLevel="0" collapsed="false">
      <c r="A141" s="176"/>
      <c r="B141" s="176"/>
    </row>
    <row r="142" customFormat="false" ht="12.75" hidden="false" customHeight="false" outlineLevel="0" collapsed="false">
      <c r="A142" s="176"/>
      <c r="B142" s="176"/>
    </row>
    <row r="143" customFormat="false" ht="12.75" hidden="false" customHeight="false" outlineLevel="0" collapsed="false">
      <c r="A143" s="176"/>
      <c r="B143" s="176"/>
    </row>
    <row r="144" customFormat="false" ht="12.75" hidden="false" customHeight="false" outlineLevel="0" collapsed="false">
      <c r="A144" s="176"/>
      <c r="B144" s="176"/>
    </row>
    <row r="145" customFormat="false" ht="12.75" hidden="false" customHeight="false" outlineLevel="0" collapsed="false">
      <c r="A145" s="176"/>
      <c r="B145" s="176"/>
    </row>
    <row r="146" customFormat="false" ht="12.75" hidden="false" customHeight="false" outlineLevel="0" collapsed="false">
      <c r="A146" s="176"/>
      <c r="B146" s="176"/>
    </row>
    <row r="147" customFormat="false" ht="12.75" hidden="false" customHeight="false" outlineLevel="0" collapsed="false">
      <c r="A147" s="176"/>
      <c r="B147" s="176"/>
    </row>
  </sheetData>
  <mergeCells count="3">
    <mergeCell ref="B1:F1"/>
    <mergeCell ref="C2:E2"/>
    <mergeCell ref="C4:D4"/>
  </mergeCells>
  <printOptions headings="false" gridLines="false" gridLinesSet="true" horizontalCentered="true" verticalCentered="false"/>
  <pageMargins left="0.39375" right="0.196527777777778" top="0.420138888888889" bottom="0.3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X1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6" ySplit="6" topLeftCell="G86" activePane="bottomRight" state="frozen"/>
      <selection pane="topLeft" activeCell="A1" activeCellId="0" sqref="A1"/>
      <selection pane="topRight" activeCell="G1" activeCellId="0" sqref="G1"/>
      <selection pane="bottomLeft" activeCell="A86" activeCellId="0" sqref="A86"/>
      <selection pane="bottomRight" activeCell="K66" activeCellId="0" sqref="K66:K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56"/>
    <col collapsed="false" customWidth="true" hidden="false" outlineLevel="0" max="2" min="2" style="178" width="24.41"/>
    <col collapsed="false" customWidth="true" hidden="false" outlineLevel="0" max="3" min="3" style="178" width="14.7"/>
    <col collapsed="false" customWidth="true" hidden="false" outlineLevel="0" max="5" min="4" style="179" width="6.28"/>
    <col collapsed="false" customWidth="true" hidden="false" outlineLevel="0" max="6" min="6" style="179" width="9.99"/>
    <col collapsed="false" customWidth="true" hidden="false" outlineLevel="0" max="7" min="7" style="179" width="8.28"/>
    <col collapsed="false" customWidth="false" hidden="false" outlineLevel="0" max="8" min="8" style="179" width="9.14"/>
    <col collapsed="false" customWidth="true" hidden="false" outlineLevel="0" max="9" min="9" style="180" width="7.42"/>
    <col collapsed="false" customWidth="true" hidden="false" outlineLevel="0" max="10" min="10" style="179" width="10.28"/>
    <col collapsed="false" customWidth="true" hidden="false" outlineLevel="0" max="11" min="11" style="179" width="8.28"/>
    <col collapsed="false" customWidth="true" hidden="false" outlineLevel="0" max="12" min="12" style="180" width="7.7"/>
    <col collapsed="false" customWidth="true" hidden="false" outlineLevel="0" max="13" min="13" style="179" width="10.13"/>
    <col collapsed="false" customWidth="true" hidden="false" outlineLevel="0" max="14" min="14" style="181" width="7.28"/>
    <col collapsed="false" customWidth="true" hidden="false" outlineLevel="0" max="21" min="15" style="181" width="8.7"/>
    <col collapsed="false" customWidth="true" hidden="false" outlineLevel="0" max="22" min="22" style="179" width="8.56"/>
    <col collapsed="false" customWidth="true" hidden="false" outlineLevel="0" max="23" min="23" style="178" width="5.71"/>
    <col collapsed="false" customWidth="true" hidden="false" outlineLevel="0" max="24" min="24" style="182" width="11.85"/>
    <col collapsed="false" customWidth="true" hidden="false" outlineLevel="0" max="25" min="25" style="179" width="9.85"/>
    <col collapsed="false" customWidth="false" hidden="false" outlineLevel="0" max="45" min="26" style="183" width="9.14"/>
    <col collapsed="false" customWidth="true" hidden="true" outlineLevel="0" max="105" min="46" style="181" width="9.06"/>
    <col collapsed="false" customWidth="true" hidden="false" outlineLevel="0" max="107" min="106" style="181" width="11.7"/>
    <col collapsed="false" customWidth="false" hidden="false" outlineLevel="0" max="108" min="108" style="181" width="9.14"/>
    <col collapsed="false" customWidth="false" hidden="false" outlineLevel="0" max="257" min="109" style="179" width="9.14"/>
  </cols>
  <sheetData>
    <row r="1" customFormat="false" ht="18.75" hidden="false" customHeight="true" outlineLevel="0" collapsed="false">
      <c r="A1" s="184" t="s">
        <v>0</v>
      </c>
      <c r="B1" s="184"/>
      <c r="C1" s="184"/>
      <c r="D1" s="184"/>
      <c r="E1" s="184"/>
      <c r="F1" s="184"/>
      <c r="G1" s="185" t="s">
        <v>1186</v>
      </c>
      <c r="H1" s="185"/>
      <c r="I1" s="185"/>
      <c r="J1" s="185"/>
      <c r="K1" s="185"/>
      <c r="L1" s="185"/>
      <c r="M1" s="185"/>
    </row>
    <row r="2" customFormat="false" ht="31.5" hidden="false" customHeight="true" outlineLevel="0" collapsed="false">
      <c r="A2" s="186" t="s">
        <v>486</v>
      </c>
      <c r="B2" s="186"/>
      <c r="C2" s="186"/>
      <c r="D2" s="186"/>
      <c r="E2" s="186"/>
      <c r="F2" s="186"/>
      <c r="G2" s="187" t="s">
        <v>487</v>
      </c>
      <c r="H2" s="187"/>
      <c r="I2" s="187"/>
      <c r="J2" s="187"/>
      <c r="K2" s="187"/>
      <c r="L2" s="187"/>
      <c r="M2" s="187"/>
      <c r="N2" s="188" t="s">
        <v>488</v>
      </c>
      <c r="O2" s="188"/>
      <c r="P2" s="188"/>
      <c r="Q2" s="188"/>
      <c r="R2" s="188"/>
      <c r="S2" s="188"/>
      <c r="T2" s="188"/>
      <c r="U2" s="188"/>
      <c r="V2" s="189"/>
      <c r="W2" s="190" t="s">
        <v>84</v>
      </c>
      <c r="X2" s="190"/>
      <c r="Y2" s="190"/>
      <c r="Z2" s="191" t="s">
        <v>8</v>
      </c>
      <c r="AA2" s="191"/>
      <c r="AB2" s="191"/>
      <c r="AC2" s="191"/>
      <c r="AD2" s="192" t="s">
        <v>9</v>
      </c>
      <c r="AE2" s="192"/>
      <c r="AF2" s="192"/>
      <c r="AG2" s="192"/>
      <c r="AH2" s="191" t="s">
        <v>11</v>
      </c>
      <c r="AI2" s="191"/>
      <c r="AJ2" s="191"/>
      <c r="AK2" s="191"/>
      <c r="AL2" s="192" t="s">
        <v>12</v>
      </c>
      <c r="AM2" s="192"/>
      <c r="AN2" s="192"/>
      <c r="AO2" s="192"/>
      <c r="AP2" s="277" t="s">
        <v>13</v>
      </c>
      <c r="AQ2" s="277"/>
      <c r="AR2" s="277"/>
      <c r="AS2" s="277"/>
      <c r="AT2" s="194" t="s">
        <v>14</v>
      </c>
      <c r="AU2" s="194"/>
      <c r="AV2" s="194"/>
      <c r="AW2" s="194"/>
      <c r="AX2" s="195" t="s">
        <v>15</v>
      </c>
      <c r="AY2" s="195"/>
      <c r="AZ2" s="195"/>
      <c r="BA2" s="195"/>
      <c r="BB2" s="194" t="s">
        <v>16</v>
      </c>
      <c r="BC2" s="194"/>
      <c r="BD2" s="194"/>
      <c r="BE2" s="194"/>
      <c r="BF2" s="195" t="s">
        <v>17</v>
      </c>
      <c r="BG2" s="195"/>
      <c r="BH2" s="195"/>
      <c r="BI2" s="195"/>
      <c r="BJ2" s="194" t="s">
        <v>18</v>
      </c>
      <c r="BK2" s="194"/>
      <c r="BL2" s="194"/>
      <c r="BM2" s="194"/>
      <c r="BN2" s="195" t="s">
        <v>19</v>
      </c>
      <c r="BO2" s="195"/>
      <c r="BP2" s="195"/>
      <c r="BQ2" s="195"/>
      <c r="BR2" s="194" t="s">
        <v>20</v>
      </c>
      <c r="BS2" s="194"/>
      <c r="BT2" s="194"/>
      <c r="BU2" s="194"/>
      <c r="BV2" s="195" t="s">
        <v>21</v>
      </c>
      <c r="BW2" s="195"/>
      <c r="BX2" s="195"/>
      <c r="BY2" s="195"/>
      <c r="BZ2" s="194" t="s">
        <v>22</v>
      </c>
      <c r="CA2" s="194"/>
      <c r="CB2" s="194"/>
      <c r="CC2" s="194"/>
      <c r="CD2" s="195" t="s">
        <v>23</v>
      </c>
      <c r="CE2" s="195"/>
      <c r="CF2" s="195"/>
      <c r="CG2" s="195"/>
      <c r="CH2" s="194" t="s">
        <v>24</v>
      </c>
      <c r="CI2" s="194"/>
      <c r="CJ2" s="194"/>
      <c r="CK2" s="194"/>
      <c r="CL2" s="195" t="s">
        <v>25</v>
      </c>
      <c r="CM2" s="195"/>
      <c r="CN2" s="195"/>
      <c r="CO2" s="195"/>
      <c r="CP2" s="194" t="s">
        <v>26</v>
      </c>
      <c r="CQ2" s="194"/>
      <c r="CR2" s="194"/>
      <c r="CS2" s="194"/>
      <c r="CT2" s="195" t="s">
        <v>27</v>
      </c>
      <c r="CU2" s="195"/>
      <c r="CV2" s="195"/>
      <c r="CW2" s="195"/>
      <c r="CX2" s="194" t="s">
        <v>28</v>
      </c>
      <c r="CY2" s="194"/>
      <c r="CZ2" s="194"/>
      <c r="DA2" s="194"/>
    </row>
    <row r="3" customFormat="false" ht="36" hidden="false" customHeight="true" outlineLevel="0" collapsed="false">
      <c r="A3" s="196" t="s">
        <v>489</v>
      </c>
      <c r="B3" s="197" t="s">
        <v>490</v>
      </c>
      <c r="C3" s="197" t="s">
        <v>1187</v>
      </c>
      <c r="D3" s="198" t="s">
        <v>1188</v>
      </c>
      <c r="E3" s="198" t="s">
        <v>1189</v>
      </c>
      <c r="F3" s="198" t="s">
        <v>493</v>
      </c>
      <c r="G3" s="187" t="s">
        <v>1190</v>
      </c>
      <c r="H3" s="187"/>
      <c r="I3" s="187"/>
      <c r="J3" s="187" t="s">
        <v>1191</v>
      </c>
      <c r="K3" s="187"/>
      <c r="L3" s="187"/>
      <c r="M3" s="199" t="s">
        <v>496</v>
      </c>
      <c r="N3" s="200" t="s">
        <v>1192</v>
      </c>
      <c r="O3" s="200"/>
      <c r="P3" s="200"/>
      <c r="Q3" s="200"/>
      <c r="R3" s="200"/>
      <c r="S3" s="200"/>
      <c r="T3" s="200"/>
      <c r="U3" s="200"/>
      <c r="V3" s="201" t="s">
        <v>498</v>
      </c>
      <c r="W3" s="202" t="s">
        <v>499</v>
      </c>
      <c r="X3" s="203" t="s">
        <v>500</v>
      </c>
      <c r="Y3" s="204" t="s">
        <v>501</v>
      </c>
      <c r="Z3" s="205" t="s">
        <v>502</v>
      </c>
      <c r="AA3" s="206" t="s">
        <v>503</v>
      </c>
      <c r="AB3" s="206" t="s">
        <v>504</v>
      </c>
      <c r="AC3" s="205" t="s">
        <v>505</v>
      </c>
      <c r="AD3" s="207" t="s">
        <v>502</v>
      </c>
      <c r="AE3" s="208" t="s">
        <v>503</v>
      </c>
      <c r="AF3" s="208" t="s">
        <v>504</v>
      </c>
      <c r="AG3" s="207" t="s">
        <v>505</v>
      </c>
      <c r="AH3" s="205" t="s">
        <v>502</v>
      </c>
      <c r="AI3" s="206" t="s">
        <v>503</v>
      </c>
      <c r="AJ3" s="206" t="s">
        <v>504</v>
      </c>
      <c r="AK3" s="205" t="s">
        <v>505</v>
      </c>
      <c r="AL3" s="207" t="s">
        <v>502</v>
      </c>
      <c r="AM3" s="208" t="s">
        <v>503</v>
      </c>
      <c r="AN3" s="208" t="s">
        <v>504</v>
      </c>
      <c r="AO3" s="207" t="s">
        <v>505</v>
      </c>
      <c r="AP3" s="205" t="s">
        <v>502</v>
      </c>
      <c r="AQ3" s="206" t="s">
        <v>503</v>
      </c>
      <c r="AR3" s="206" t="s">
        <v>504</v>
      </c>
      <c r="AS3" s="205" t="s">
        <v>505</v>
      </c>
      <c r="AT3" s="205" t="s">
        <v>502</v>
      </c>
      <c r="AU3" s="206" t="s">
        <v>503</v>
      </c>
      <c r="AV3" s="206" t="s">
        <v>504</v>
      </c>
      <c r="AW3" s="205" t="s">
        <v>505</v>
      </c>
      <c r="AX3" s="207" t="s">
        <v>502</v>
      </c>
      <c r="AY3" s="208" t="s">
        <v>503</v>
      </c>
      <c r="AZ3" s="208" t="s">
        <v>504</v>
      </c>
      <c r="BA3" s="207" t="s">
        <v>505</v>
      </c>
      <c r="BB3" s="205" t="s">
        <v>502</v>
      </c>
      <c r="BC3" s="206" t="s">
        <v>503</v>
      </c>
      <c r="BD3" s="206" t="s">
        <v>504</v>
      </c>
      <c r="BE3" s="205" t="s">
        <v>505</v>
      </c>
      <c r="BF3" s="207" t="s">
        <v>502</v>
      </c>
      <c r="BG3" s="208" t="s">
        <v>503</v>
      </c>
      <c r="BH3" s="208" t="s">
        <v>504</v>
      </c>
      <c r="BI3" s="207" t="s">
        <v>505</v>
      </c>
      <c r="BJ3" s="205" t="s">
        <v>502</v>
      </c>
      <c r="BK3" s="206" t="s">
        <v>503</v>
      </c>
      <c r="BL3" s="206" t="s">
        <v>504</v>
      </c>
      <c r="BM3" s="205" t="s">
        <v>505</v>
      </c>
      <c r="BN3" s="207" t="s">
        <v>502</v>
      </c>
      <c r="BO3" s="208" t="s">
        <v>503</v>
      </c>
      <c r="BP3" s="208" t="s">
        <v>504</v>
      </c>
      <c r="BQ3" s="207" t="s">
        <v>505</v>
      </c>
      <c r="BR3" s="205" t="s">
        <v>502</v>
      </c>
      <c r="BS3" s="206" t="s">
        <v>503</v>
      </c>
      <c r="BT3" s="206" t="s">
        <v>504</v>
      </c>
      <c r="BU3" s="205" t="s">
        <v>505</v>
      </c>
      <c r="BV3" s="207" t="s">
        <v>502</v>
      </c>
      <c r="BW3" s="208" t="s">
        <v>503</v>
      </c>
      <c r="BX3" s="208" t="s">
        <v>504</v>
      </c>
      <c r="BY3" s="207" t="s">
        <v>505</v>
      </c>
      <c r="BZ3" s="205" t="s">
        <v>502</v>
      </c>
      <c r="CA3" s="206" t="s">
        <v>503</v>
      </c>
      <c r="CB3" s="206" t="s">
        <v>504</v>
      </c>
      <c r="CC3" s="205" t="s">
        <v>505</v>
      </c>
      <c r="CD3" s="207" t="s">
        <v>502</v>
      </c>
      <c r="CE3" s="208" t="s">
        <v>503</v>
      </c>
      <c r="CF3" s="208" t="s">
        <v>504</v>
      </c>
      <c r="CG3" s="207" t="s">
        <v>505</v>
      </c>
      <c r="CH3" s="205" t="s">
        <v>502</v>
      </c>
      <c r="CI3" s="206" t="s">
        <v>503</v>
      </c>
      <c r="CJ3" s="206" t="s">
        <v>504</v>
      </c>
      <c r="CK3" s="205" t="s">
        <v>505</v>
      </c>
      <c r="CL3" s="207" t="s">
        <v>502</v>
      </c>
      <c r="CM3" s="208" t="s">
        <v>503</v>
      </c>
      <c r="CN3" s="208" t="s">
        <v>504</v>
      </c>
      <c r="CO3" s="207" t="s">
        <v>505</v>
      </c>
      <c r="CP3" s="205" t="s">
        <v>502</v>
      </c>
      <c r="CQ3" s="206" t="s">
        <v>503</v>
      </c>
      <c r="CR3" s="206" t="s">
        <v>504</v>
      </c>
      <c r="CS3" s="205" t="s">
        <v>505</v>
      </c>
      <c r="CT3" s="207" t="s">
        <v>502</v>
      </c>
      <c r="CU3" s="208" t="s">
        <v>503</v>
      </c>
      <c r="CV3" s="208" t="s">
        <v>504</v>
      </c>
      <c r="CW3" s="207" t="s">
        <v>505</v>
      </c>
      <c r="CX3" s="205" t="s">
        <v>502</v>
      </c>
      <c r="CY3" s="206" t="s">
        <v>503</v>
      </c>
      <c r="CZ3" s="206" t="s">
        <v>504</v>
      </c>
      <c r="DA3" s="205" t="s">
        <v>505</v>
      </c>
      <c r="DB3" s="209" t="s">
        <v>506</v>
      </c>
      <c r="DC3" s="209" t="s">
        <v>506</v>
      </c>
      <c r="DD3" s="210"/>
    </row>
    <row r="4" customFormat="false" ht="29.25" hidden="false" customHeight="true" outlineLevel="0" collapsed="false">
      <c r="A4" s="196"/>
      <c r="B4" s="196"/>
      <c r="C4" s="197"/>
      <c r="D4" s="198"/>
      <c r="E4" s="198"/>
      <c r="F4" s="198"/>
      <c r="G4" s="211" t="s">
        <v>507</v>
      </c>
      <c r="H4" s="198" t="s">
        <v>508</v>
      </c>
      <c r="I4" s="212" t="s">
        <v>509</v>
      </c>
      <c r="J4" s="211" t="s">
        <v>510</v>
      </c>
      <c r="K4" s="198" t="s">
        <v>508</v>
      </c>
      <c r="L4" s="212" t="s">
        <v>511</v>
      </c>
      <c r="M4" s="199"/>
      <c r="N4" s="211" t="s">
        <v>510</v>
      </c>
      <c r="O4" s="202" t="s">
        <v>512</v>
      </c>
      <c r="P4" s="198" t="s">
        <v>513</v>
      </c>
      <c r="Q4" s="202" t="s">
        <v>514</v>
      </c>
      <c r="R4" s="202" t="s">
        <v>515</v>
      </c>
      <c r="S4" s="202" t="s">
        <v>516</v>
      </c>
      <c r="T4" s="202"/>
      <c r="U4" s="202"/>
      <c r="V4" s="201"/>
      <c r="W4" s="202"/>
      <c r="X4" s="213"/>
      <c r="Y4" s="204"/>
      <c r="Z4" s="214"/>
      <c r="AA4" s="214"/>
      <c r="AB4" s="214"/>
      <c r="AC4" s="214"/>
      <c r="AD4" s="215"/>
      <c r="AE4" s="215"/>
      <c r="AF4" s="215"/>
      <c r="AG4" s="215"/>
      <c r="AH4" s="214"/>
      <c r="AI4" s="214"/>
      <c r="AJ4" s="214"/>
      <c r="AK4" s="214"/>
      <c r="AL4" s="215"/>
      <c r="AM4" s="215"/>
      <c r="AN4" s="215"/>
      <c r="AO4" s="215"/>
      <c r="AP4" s="214"/>
      <c r="AQ4" s="214"/>
      <c r="AR4" s="214"/>
      <c r="AS4" s="214"/>
      <c r="AT4" s="216"/>
      <c r="AU4" s="216"/>
      <c r="AV4" s="216"/>
      <c r="AW4" s="216"/>
      <c r="AX4" s="217"/>
      <c r="AY4" s="217"/>
      <c r="AZ4" s="217"/>
      <c r="BA4" s="217"/>
      <c r="BB4" s="216"/>
      <c r="BC4" s="216"/>
      <c r="BD4" s="216"/>
      <c r="BE4" s="216"/>
      <c r="BF4" s="217"/>
      <c r="BG4" s="217"/>
      <c r="BH4" s="217"/>
      <c r="BI4" s="217"/>
      <c r="BJ4" s="216"/>
      <c r="BK4" s="216"/>
      <c r="BL4" s="216"/>
      <c r="BM4" s="216"/>
      <c r="BN4" s="217"/>
      <c r="BO4" s="217"/>
      <c r="BP4" s="217"/>
      <c r="BQ4" s="217"/>
      <c r="BR4" s="216"/>
      <c r="BS4" s="216"/>
      <c r="BT4" s="216"/>
      <c r="BU4" s="216"/>
      <c r="BV4" s="217"/>
      <c r="BW4" s="217"/>
      <c r="BX4" s="217"/>
      <c r="BY4" s="217"/>
      <c r="BZ4" s="216"/>
      <c r="CA4" s="216"/>
      <c r="CB4" s="216"/>
      <c r="CC4" s="216"/>
      <c r="CD4" s="217"/>
      <c r="CE4" s="217"/>
      <c r="CF4" s="217"/>
      <c r="CG4" s="217"/>
      <c r="CH4" s="216"/>
      <c r="CI4" s="216"/>
      <c r="CJ4" s="216"/>
      <c r="CK4" s="216"/>
      <c r="CL4" s="217"/>
      <c r="CM4" s="217"/>
      <c r="CN4" s="217"/>
      <c r="CO4" s="217"/>
      <c r="CP4" s="216"/>
      <c r="CQ4" s="216"/>
      <c r="CR4" s="216"/>
      <c r="CS4" s="216"/>
      <c r="CT4" s="217"/>
      <c r="CU4" s="217"/>
      <c r="CV4" s="217"/>
      <c r="CW4" s="217"/>
      <c r="CX4" s="216"/>
      <c r="CY4" s="216"/>
      <c r="CZ4" s="216"/>
      <c r="DA4" s="216"/>
      <c r="DB4" s="209"/>
      <c r="DC4" s="209"/>
      <c r="DD4" s="210"/>
    </row>
    <row r="5" customFormat="false" ht="12.75" hidden="false" customHeight="false" outlineLevel="0" collapsed="false">
      <c r="A5" s="196"/>
      <c r="B5" s="196"/>
      <c r="C5" s="197"/>
      <c r="D5" s="198"/>
      <c r="E5" s="198"/>
      <c r="F5" s="198"/>
      <c r="G5" s="218" t="s">
        <v>517</v>
      </c>
      <c r="H5" s="219" t="s">
        <v>518</v>
      </c>
      <c r="I5" s="220" t="s">
        <v>519</v>
      </c>
      <c r="J5" s="218" t="s">
        <v>520</v>
      </c>
      <c r="K5" s="219" t="s">
        <v>521</v>
      </c>
      <c r="L5" s="220" t="s">
        <v>522</v>
      </c>
      <c r="M5" s="218" t="s">
        <v>523</v>
      </c>
      <c r="N5" s="218" t="s">
        <v>524</v>
      </c>
      <c r="O5" s="219" t="s">
        <v>525</v>
      </c>
      <c r="P5" s="219" t="s">
        <v>526</v>
      </c>
      <c r="Q5" s="219" t="s">
        <v>527</v>
      </c>
      <c r="R5" s="219" t="s">
        <v>528</v>
      </c>
      <c r="S5" s="219" t="s">
        <v>529</v>
      </c>
      <c r="T5" s="219" t="s">
        <v>530</v>
      </c>
      <c r="U5" s="219" t="s">
        <v>531</v>
      </c>
      <c r="V5" s="218" t="s">
        <v>532</v>
      </c>
      <c r="W5" s="219" t="s">
        <v>533</v>
      </c>
      <c r="X5" s="219" t="s">
        <v>534</v>
      </c>
      <c r="Y5" s="221" t="s">
        <v>535</v>
      </c>
      <c r="Z5" s="214"/>
      <c r="AA5" s="214"/>
      <c r="AB5" s="214"/>
      <c r="AC5" s="214"/>
      <c r="AD5" s="215"/>
      <c r="AE5" s="215"/>
      <c r="AF5" s="215"/>
      <c r="AG5" s="215"/>
      <c r="AH5" s="214"/>
      <c r="AI5" s="214"/>
      <c r="AJ5" s="214"/>
      <c r="AK5" s="214"/>
      <c r="AL5" s="215"/>
      <c r="AM5" s="215"/>
      <c r="AN5" s="215"/>
      <c r="AO5" s="215"/>
      <c r="AP5" s="214"/>
      <c r="AQ5" s="214"/>
      <c r="AR5" s="214"/>
      <c r="AS5" s="214"/>
      <c r="AT5" s="216"/>
      <c r="AU5" s="216"/>
      <c r="AV5" s="216"/>
      <c r="AW5" s="216"/>
      <c r="AX5" s="217"/>
      <c r="AY5" s="217"/>
      <c r="AZ5" s="217"/>
      <c r="BA5" s="217"/>
      <c r="BB5" s="216"/>
      <c r="BC5" s="216"/>
      <c r="BD5" s="216"/>
      <c r="BE5" s="216"/>
      <c r="BF5" s="217"/>
      <c r="BG5" s="217"/>
      <c r="BH5" s="217"/>
      <c r="BI5" s="217"/>
      <c r="BJ5" s="216"/>
      <c r="BK5" s="216"/>
      <c r="BL5" s="216"/>
      <c r="BM5" s="216"/>
      <c r="BN5" s="217"/>
      <c r="BO5" s="217"/>
      <c r="BP5" s="217"/>
      <c r="BQ5" s="217"/>
      <c r="BR5" s="216"/>
      <c r="BS5" s="216"/>
      <c r="BT5" s="216"/>
      <c r="BU5" s="216"/>
      <c r="BV5" s="217"/>
      <c r="BW5" s="217"/>
      <c r="BX5" s="217"/>
      <c r="BY5" s="217"/>
      <c r="BZ5" s="216"/>
      <c r="CA5" s="216"/>
      <c r="CB5" s="216"/>
      <c r="CC5" s="216"/>
      <c r="CD5" s="217"/>
      <c r="CE5" s="217"/>
      <c r="CF5" s="217"/>
      <c r="CG5" s="217"/>
      <c r="CH5" s="216"/>
      <c r="CI5" s="216"/>
      <c r="CJ5" s="216"/>
      <c r="CK5" s="216"/>
      <c r="CL5" s="217"/>
      <c r="CM5" s="217"/>
      <c r="CN5" s="217"/>
      <c r="CO5" s="217"/>
      <c r="CP5" s="216"/>
      <c r="CQ5" s="216"/>
      <c r="CR5" s="216"/>
      <c r="CS5" s="216"/>
      <c r="CT5" s="217"/>
      <c r="CU5" s="217"/>
      <c r="CV5" s="217"/>
      <c r="CW5" s="217"/>
      <c r="CX5" s="216"/>
      <c r="CY5" s="216"/>
      <c r="CZ5" s="216"/>
      <c r="DA5" s="216"/>
      <c r="DB5" s="209"/>
      <c r="DC5" s="209"/>
      <c r="DD5" s="210"/>
    </row>
    <row r="6" customFormat="false" ht="12.75" hidden="false" customHeight="false" outlineLevel="0" collapsed="false">
      <c r="A6" s="222" t="s">
        <v>536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  <c r="T6" s="222"/>
      <c r="U6" s="222"/>
      <c r="V6" s="222"/>
      <c r="W6" s="222"/>
      <c r="X6" s="222"/>
      <c r="Z6" s="214"/>
      <c r="AA6" s="214"/>
      <c r="AB6" s="214"/>
      <c r="AC6" s="214"/>
      <c r="AD6" s="215"/>
      <c r="AE6" s="215"/>
      <c r="AF6" s="215"/>
      <c r="AG6" s="215"/>
      <c r="AH6" s="214"/>
      <c r="AI6" s="214"/>
      <c r="AJ6" s="214"/>
      <c r="AK6" s="214"/>
      <c r="AL6" s="215"/>
      <c r="AM6" s="215"/>
      <c r="AN6" s="215"/>
      <c r="AO6" s="215"/>
      <c r="AP6" s="214"/>
      <c r="AQ6" s="214"/>
      <c r="AR6" s="214"/>
      <c r="AS6" s="214"/>
      <c r="AT6" s="216"/>
      <c r="AU6" s="216"/>
      <c r="AV6" s="216"/>
      <c r="AW6" s="216"/>
      <c r="AX6" s="217"/>
      <c r="AY6" s="217"/>
      <c r="AZ6" s="217"/>
      <c r="BA6" s="217"/>
      <c r="BB6" s="216"/>
      <c r="BC6" s="216"/>
      <c r="BD6" s="216"/>
      <c r="BE6" s="216"/>
      <c r="BF6" s="217"/>
      <c r="BG6" s="217"/>
      <c r="BH6" s="217"/>
      <c r="BI6" s="217"/>
      <c r="BJ6" s="216"/>
      <c r="BK6" s="216"/>
      <c r="BL6" s="216"/>
      <c r="BM6" s="216"/>
      <c r="BN6" s="217"/>
      <c r="BO6" s="217"/>
      <c r="BP6" s="217"/>
      <c r="BQ6" s="217"/>
      <c r="BR6" s="216"/>
      <c r="BS6" s="216"/>
      <c r="BT6" s="216"/>
      <c r="BU6" s="216"/>
      <c r="BV6" s="217"/>
      <c r="BW6" s="217"/>
      <c r="BX6" s="217"/>
      <c r="BY6" s="217"/>
      <c r="BZ6" s="216"/>
      <c r="CA6" s="216"/>
      <c r="CB6" s="216"/>
      <c r="CC6" s="216"/>
      <c r="CD6" s="217"/>
      <c r="CE6" s="217"/>
      <c r="CF6" s="217"/>
      <c r="CG6" s="217"/>
      <c r="CH6" s="216"/>
      <c r="CI6" s="216"/>
      <c r="CJ6" s="216"/>
      <c r="CK6" s="216"/>
      <c r="CL6" s="217"/>
      <c r="CM6" s="217"/>
      <c r="CN6" s="217"/>
      <c r="CO6" s="217"/>
      <c r="CP6" s="216"/>
      <c r="CQ6" s="216"/>
      <c r="CR6" s="216"/>
      <c r="CS6" s="216"/>
      <c r="CT6" s="217"/>
      <c r="CU6" s="217"/>
      <c r="CV6" s="217"/>
      <c r="CW6" s="217"/>
      <c r="CX6" s="216"/>
      <c r="CY6" s="216"/>
      <c r="CZ6" s="216"/>
      <c r="DA6" s="216"/>
      <c r="DB6" s="223" t="s">
        <v>537</v>
      </c>
      <c r="DC6" s="224" t="s">
        <v>538</v>
      </c>
      <c r="DD6" s="210"/>
    </row>
    <row r="7" customFormat="false" ht="12.75" hidden="false" customHeight="false" outlineLevel="0" collapsed="false">
      <c r="A7" s="210" t="s">
        <v>539</v>
      </c>
      <c r="B7" s="210" t="s">
        <v>546</v>
      </c>
      <c r="C7" s="210" t="s">
        <v>966</v>
      </c>
      <c r="D7" s="232" t="s">
        <v>548</v>
      </c>
      <c r="E7" s="232" t="s">
        <v>557</v>
      </c>
      <c r="F7" s="225" t="n">
        <v>1</v>
      </c>
      <c r="G7" s="226" t="n">
        <v>154300</v>
      </c>
      <c r="H7" s="227" t="n">
        <v>154300</v>
      </c>
      <c r="I7" s="227"/>
      <c r="J7" s="226" t="n">
        <f aca="false">SUM(K7+L7)*F7</f>
        <v>159500</v>
      </c>
      <c r="K7" s="228" t="n">
        <v>159500</v>
      </c>
      <c r="L7" s="227"/>
      <c r="M7" s="226" t="n">
        <f aca="false">+G7+11*J7</f>
        <v>1908800</v>
      </c>
      <c r="N7" s="226" t="n">
        <f aca="false">SUM(O7:U7)</f>
        <v>0</v>
      </c>
      <c r="O7" s="228"/>
      <c r="P7" s="228"/>
      <c r="Q7" s="228"/>
      <c r="R7" s="228"/>
      <c r="S7" s="228"/>
      <c r="T7" s="228"/>
      <c r="U7" s="228"/>
      <c r="V7" s="226" t="n">
        <f aca="false">12*N7</f>
        <v>0</v>
      </c>
      <c r="W7" s="229"/>
      <c r="X7" s="227"/>
      <c r="Y7" s="230"/>
      <c r="Z7" s="214"/>
      <c r="AA7" s="214"/>
      <c r="AB7" s="214"/>
      <c r="AC7" s="214"/>
      <c r="AD7" s="215"/>
      <c r="AE7" s="215"/>
      <c r="AF7" s="215"/>
      <c r="AG7" s="215"/>
      <c r="AH7" s="214" t="n">
        <v>1908800</v>
      </c>
      <c r="AI7" s="214"/>
      <c r="AJ7" s="214"/>
      <c r="AK7" s="214"/>
      <c r="AL7" s="215"/>
      <c r="AM7" s="215"/>
      <c r="AN7" s="215"/>
      <c r="AO7" s="215"/>
      <c r="AP7" s="214"/>
      <c r="AQ7" s="214"/>
      <c r="AR7" s="214"/>
      <c r="AS7" s="214"/>
      <c r="AT7" s="216"/>
      <c r="AU7" s="216"/>
      <c r="AV7" s="216"/>
      <c r="AW7" s="216"/>
      <c r="AX7" s="217"/>
      <c r="AY7" s="217"/>
      <c r="AZ7" s="217"/>
      <c r="BA7" s="217"/>
      <c r="BB7" s="216"/>
      <c r="BC7" s="216"/>
      <c r="BD7" s="216"/>
      <c r="BE7" s="216"/>
      <c r="BF7" s="217"/>
      <c r="BG7" s="217"/>
      <c r="BH7" s="217"/>
      <c r="BI7" s="217"/>
      <c r="BJ7" s="216"/>
      <c r="BK7" s="216"/>
      <c r="BL7" s="216"/>
      <c r="BM7" s="216"/>
      <c r="BN7" s="217"/>
      <c r="BO7" s="217"/>
      <c r="BP7" s="217"/>
      <c r="BQ7" s="217"/>
      <c r="BR7" s="216"/>
      <c r="BS7" s="216"/>
      <c r="BT7" s="216"/>
      <c r="BU7" s="216"/>
      <c r="BV7" s="217"/>
      <c r="BW7" s="217"/>
      <c r="BX7" s="217"/>
      <c r="BY7" s="217"/>
      <c r="BZ7" s="216"/>
      <c r="CA7" s="216"/>
      <c r="CB7" s="216"/>
      <c r="CC7" s="216"/>
      <c r="CD7" s="217"/>
      <c r="CE7" s="217"/>
      <c r="CF7" s="217"/>
      <c r="CG7" s="217"/>
      <c r="CH7" s="216"/>
      <c r="CI7" s="216"/>
      <c r="CJ7" s="216"/>
      <c r="CK7" s="216"/>
      <c r="CL7" s="217"/>
      <c r="CM7" s="217"/>
      <c r="CN7" s="217"/>
      <c r="CO7" s="217"/>
      <c r="CP7" s="216"/>
      <c r="CQ7" s="216"/>
      <c r="CR7" s="216"/>
      <c r="CS7" s="216"/>
      <c r="CT7" s="217"/>
      <c r="CU7" s="217"/>
      <c r="CV7" s="217"/>
      <c r="CW7" s="217"/>
      <c r="CX7" s="216"/>
      <c r="CY7" s="216"/>
      <c r="CZ7" s="216"/>
      <c r="DA7" s="216"/>
      <c r="DB7" s="228" t="n">
        <f aca="false">+M7+V7+X7</f>
        <v>1908800</v>
      </c>
      <c r="DC7" s="228" t="n">
        <f aca="false">SUM(Z7:DA7)</f>
        <v>1908800</v>
      </c>
      <c r="DD7" s="210" t="str">
        <f aca="false">IF(DB7=DC7,"JÓ","ROSSZ")</f>
        <v>JÓ</v>
      </c>
    </row>
    <row r="8" customFormat="false" ht="12.75" hidden="false" customHeight="false" outlineLevel="0" collapsed="false">
      <c r="A8" s="210" t="s">
        <v>542</v>
      </c>
      <c r="B8" s="210" t="s">
        <v>1026</v>
      </c>
      <c r="C8" s="210" t="s">
        <v>966</v>
      </c>
      <c r="D8" s="210" t="s">
        <v>1193</v>
      </c>
      <c r="E8" s="210" t="s">
        <v>617</v>
      </c>
      <c r="F8" s="225" t="n">
        <v>1</v>
      </c>
      <c r="G8" s="226" t="n">
        <v>196100</v>
      </c>
      <c r="H8" s="228" t="n">
        <v>196100</v>
      </c>
      <c r="I8" s="228"/>
      <c r="J8" s="226" t="n">
        <f aca="false">SUM(K8+L8)*F8</f>
        <v>196100</v>
      </c>
      <c r="K8" s="228" t="n">
        <v>196100</v>
      </c>
      <c r="L8" s="228"/>
      <c r="M8" s="226" t="n">
        <f aca="false">+G8+11*J8</f>
        <v>2353200</v>
      </c>
      <c r="N8" s="226" t="n">
        <f aca="false">SUM(O8:U8)</f>
        <v>0</v>
      </c>
      <c r="O8" s="228"/>
      <c r="P8" s="228"/>
      <c r="Q8" s="228"/>
      <c r="R8" s="228"/>
      <c r="S8" s="228"/>
      <c r="T8" s="228"/>
      <c r="U8" s="228"/>
      <c r="V8" s="226" t="n">
        <f aca="false">12*N8</f>
        <v>0</v>
      </c>
      <c r="W8" s="210"/>
      <c r="X8" s="228"/>
      <c r="Y8" s="735"/>
      <c r="Z8" s="214"/>
      <c r="AA8" s="214"/>
      <c r="AB8" s="214"/>
      <c r="AC8" s="214"/>
      <c r="AD8" s="215"/>
      <c r="AE8" s="215"/>
      <c r="AF8" s="215"/>
      <c r="AG8" s="215"/>
      <c r="AH8" s="214" t="n">
        <v>2353200</v>
      </c>
      <c r="AI8" s="214"/>
      <c r="AJ8" s="214"/>
      <c r="AK8" s="214"/>
      <c r="AL8" s="215"/>
      <c r="AM8" s="215"/>
      <c r="AN8" s="215"/>
      <c r="AO8" s="215"/>
      <c r="AP8" s="214"/>
      <c r="AQ8" s="214"/>
      <c r="AR8" s="214"/>
      <c r="AS8" s="214"/>
      <c r="AT8" s="736"/>
      <c r="AU8" s="736"/>
      <c r="AV8" s="736"/>
      <c r="AW8" s="736"/>
      <c r="AX8" s="736"/>
      <c r="AY8" s="736"/>
      <c r="AZ8" s="736"/>
      <c r="BA8" s="736"/>
      <c r="BB8" s="736"/>
      <c r="BC8" s="736"/>
      <c r="BD8" s="736"/>
      <c r="BE8" s="736"/>
      <c r="BF8" s="736"/>
      <c r="BG8" s="736"/>
      <c r="BH8" s="736"/>
      <c r="BI8" s="736"/>
      <c r="BJ8" s="736"/>
      <c r="BK8" s="736"/>
      <c r="BL8" s="736"/>
      <c r="BM8" s="736"/>
      <c r="BN8" s="736"/>
      <c r="BO8" s="736"/>
      <c r="BP8" s="736"/>
      <c r="BQ8" s="736"/>
      <c r="BR8" s="736"/>
      <c r="BS8" s="736"/>
      <c r="BT8" s="736"/>
      <c r="BU8" s="736"/>
      <c r="BV8" s="736"/>
      <c r="BW8" s="736"/>
      <c r="BX8" s="736"/>
      <c r="BY8" s="736"/>
      <c r="BZ8" s="736"/>
      <c r="CA8" s="736"/>
      <c r="CB8" s="736"/>
      <c r="CC8" s="736"/>
      <c r="CD8" s="736"/>
      <c r="CE8" s="736"/>
      <c r="CF8" s="736"/>
      <c r="CG8" s="736"/>
      <c r="CH8" s="736"/>
      <c r="CI8" s="736"/>
      <c r="CJ8" s="736"/>
      <c r="CK8" s="736"/>
      <c r="CL8" s="736"/>
      <c r="CM8" s="736"/>
      <c r="CN8" s="736"/>
      <c r="CO8" s="736"/>
      <c r="CP8" s="736"/>
      <c r="CQ8" s="736"/>
      <c r="CR8" s="736"/>
      <c r="CS8" s="736"/>
      <c r="CT8" s="736"/>
      <c r="CU8" s="736"/>
      <c r="CV8" s="736"/>
      <c r="CW8" s="736"/>
      <c r="CX8" s="736"/>
      <c r="CY8" s="736"/>
      <c r="CZ8" s="736"/>
      <c r="DA8" s="736"/>
      <c r="DB8" s="228" t="n">
        <f aca="false">+M8+V8+X8</f>
        <v>2353200</v>
      </c>
      <c r="DC8" s="228" t="n">
        <f aca="false">SUM(Z8:DA8)</f>
        <v>2353200</v>
      </c>
      <c r="DD8" s="210" t="str">
        <f aca="false">IF(DB8=DC8,"JÓ","ROSSZ")</f>
        <v>JÓ</v>
      </c>
      <c r="DE8" s="737"/>
      <c r="DF8" s="181"/>
      <c r="DG8" s="181"/>
      <c r="DH8" s="181"/>
      <c r="DI8" s="181"/>
      <c r="DJ8" s="181"/>
      <c r="DK8" s="181"/>
      <c r="DL8" s="181"/>
      <c r="DM8" s="181"/>
      <c r="DN8" s="181"/>
      <c r="DO8" s="181"/>
      <c r="DP8" s="181"/>
    </row>
    <row r="9" customFormat="false" ht="12.75" hidden="false" customHeight="false" outlineLevel="0" collapsed="false">
      <c r="A9" s="210" t="s">
        <v>545</v>
      </c>
      <c r="B9" s="210" t="s">
        <v>1027</v>
      </c>
      <c r="C9" s="210" t="s">
        <v>966</v>
      </c>
      <c r="D9" s="232" t="s">
        <v>1194</v>
      </c>
      <c r="E9" s="232" t="s">
        <v>560</v>
      </c>
      <c r="F9" s="225" t="n">
        <v>1</v>
      </c>
      <c r="G9" s="226" t="n">
        <v>159500</v>
      </c>
      <c r="H9" s="228" t="n">
        <v>159500</v>
      </c>
      <c r="I9" s="228"/>
      <c r="J9" s="226" t="n">
        <f aca="false">SUM(K9+L9)*F9</f>
        <v>166800</v>
      </c>
      <c r="K9" s="228" t="n">
        <v>166800</v>
      </c>
      <c r="L9" s="228"/>
      <c r="M9" s="226" t="n">
        <f aca="false">+G9+11*J9</f>
        <v>1994300</v>
      </c>
      <c r="N9" s="226" t="n">
        <f aca="false">SUM(O9:U9)</f>
        <v>0</v>
      </c>
      <c r="O9" s="228"/>
      <c r="P9" s="228"/>
      <c r="Q9" s="228"/>
      <c r="R9" s="228"/>
      <c r="S9" s="228"/>
      <c r="T9" s="228"/>
      <c r="U9" s="228"/>
      <c r="V9" s="226" t="n">
        <f aca="false">12*N9</f>
        <v>0</v>
      </c>
      <c r="W9" s="210"/>
      <c r="X9" s="228"/>
      <c r="Y9" s="738"/>
      <c r="Z9" s="214"/>
      <c r="AA9" s="214"/>
      <c r="AB9" s="214"/>
      <c r="AC9" s="214"/>
      <c r="AD9" s="215"/>
      <c r="AE9" s="215"/>
      <c r="AF9" s="215"/>
      <c r="AG9" s="215"/>
      <c r="AH9" s="214" t="n">
        <v>1994300</v>
      </c>
      <c r="AI9" s="214"/>
      <c r="AJ9" s="214"/>
      <c r="AK9" s="214"/>
      <c r="AL9" s="215"/>
      <c r="AM9" s="215"/>
      <c r="AN9" s="215"/>
      <c r="AO9" s="215"/>
      <c r="AP9" s="214"/>
      <c r="AQ9" s="214"/>
      <c r="AR9" s="214"/>
      <c r="AS9" s="214"/>
      <c r="AT9" s="736"/>
      <c r="AU9" s="736"/>
      <c r="AV9" s="736"/>
      <c r="AW9" s="736"/>
      <c r="AX9" s="736"/>
      <c r="AY9" s="736"/>
      <c r="AZ9" s="736"/>
      <c r="BA9" s="736"/>
      <c r="BB9" s="736"/>
      <c r="BC9" s="736"/>
      <c r="BD9" s="736"/>
      <c r="BE9" s="736"/>
      <c r="BF9" s="736"/>
      <c r="BG9" s="736"/>
      <c r="BH9" s="736"/>
      <c r="BI9" s="736"/>
      <c r="BJ9" s="736"/>
      <c r="BK9" s="736"/>
      <c r="BL9" s="736"/>
      <c r="BM9" s="736"/>
      <c r="BN9" s="736"/>
      <c r="BO9" s="736"/>
      <c r="BP9" s="736"/>
      <c r="BQ9" s="736"/>
      <c r="BR9" s="736"/>
      <c r="BS9" s="736"/>
      <c r="BT9" s="736"/>
      <c r="BU9" s="736"/>
      <c r="BV9" s="736"/>
      <c r="BW9" s="736"/>
      <c r="BX9" s="736"/>
      <c r="BY9" s="736"/>
      <c r="BZ9" s="736"/>
      <c r="CA9" s="736"/>
      <c r="CB9" s="736"/>
      <c r="CC9" s="736"/>
      <c r="CD9" s="736"/>
      <c r="CE9" s="736"/>
      <c r="CF9" s="736"/>
      <c r="CG9" s="736"/>
      <c r="CH9" s="736"/>
      <c r="CI9" s="736"/>
      <c r="CJ9" s="736"/>
      <c r="CK9" s="736"/>
      <c r="CL9" s="736"/>
      <c r="CM9" s="736"/>
      <c r="CN9" s="736"/>
      <c r="CO9" s="736"/>
      <c r="CP9" s="736"/>
      <c r="CQ9" s="736"/>
      <c r="CR9" s="736"/>
      <c r="CS9" s="736"/>
      <c r="CT9" s="736"/>
      <c r="CU9" s="736"/>
      <c r="CV9" s="736"/>
      <c r="CW9" s="736"/>
      <c r="CX9" s="736"/>
      <c r="CY9" s="736"/>
      <c r="CZ9" s="736"/>
      <c r="DA9" s="736"/>
      <c r="DB9" s="228" t="n">
        <f aca="false">+M9+V9+X9</f>
        <v>1994300</v>
      </c>
      <c r="DC9" s="228" t="n">
        <f aca="false">SUM(Z9:DA9)</f>
        <v>1994300</v>
      </c>
      <c r="DD9" s="210" t="str">
        <f aca="false">IF(DB9=DC9,"JÓ","ROSSZ")</f>
        <v>JÓ</v>
      </c>
      <c r="DE9" s="737"/>
      <c r="DF9" s="181"/>
      <c r="DG9" s="181"/>
      <c r="DH9" s="181"/>
      <c r="DI9" s="181"/>
      <c r="DJ9" s="181"/>
      <c r="DK9" s="181"/>
      <c r="DL9" s="181"/>
      <c r="DM9" s="181"/>
      <c r="DN9" s="181"/>
      <c r="DO9" s="181"/>
      <c r="DP9" s="181"/>
    </row>
    <row r="10" customFormat="false" ht="12.75" hidden="false" customHeight="false" outlineLevel="0" collapsed="false">
      <c r="A10" s="210" t="s">
        <v>549</v>
      </c>
      <c r="B10" s="210" t="s">
        <v>1029</v>
      </c>
      <c r="C10" s="210" t="s">
        <v>966</v>
      </c>
      <c r="D10" s="210" t="s">
        <v>1195</v>
      </c>
      <c r="E10" s="210" t="s">
        <v>1196</v>
      </c>
      <c r="F10" s="225" t="n">
        <v>1</v>
      </c>
      <c r="G10" s="226" t="n">
        <v>140000</v>
      </c>
      <c r="H10" s="228" t="n">
        <v>140000</v>
      </c>
      <c r="I10" s="228"/>
      <c r="J10" s="226" t="n">
        <f aca="false">SUM(K10+L10)*F10</f>
        <v>140000</v>
      </c>
      <c r="K10" s="228" t="n">
        <v>140000</v>
      </c>
      <c r="L10" s="228"/>
      <c r="M10" s="226" t="n">
        <f aca="false">+G10+11*J10</f>
        <v>1680000</v>
      </c>
      <c r="N10" s="226" t="n">
        <f aca="false">SUM(O10:U10)</f>
        <v>0</v>
      </c>
      <c r="O10" s="228"/>
      <c r="P10" s="228"/>
      <c r="Q10" s="228"/>
      <c r="R10" s="228"/>
      <c r="S10" s="228"/>
      <c r="T10" s="228"/>
      <c r="U10" s="228"/>
      <c r="V10" s="226" t="n">
        <f aca="false">12*N10</f>
        <v>0</v>
      </c>
      <c r="W10" s="210"/>
      <c r="X10" s="228"/>
      <c r="Y10" s="735"/>
      <c r="Z10" s="214"/>
      <c r="AA10" s="214"/>
      <c r="AB10" s="214"/>
      <c r="AC10" s="214"/>
      <c r="AD10" s="215"/>
      <c r="AE10" s="215"/>
      <c r="AF10" s="215"/>
      <c r="AG10" s="215"/>
      <c r="AH10" s="214" t="n">
        <v>1680000</v>
      </c>
      <c r="AI10" s="214"/>
      <c r="AJ10" s="214"/>
      <c r="AK10" s="214"/>
      <c r="AL10" s="215"/>
      <c r="AM10" s="215"/>
      <c r="AN10" s="215"/>
      <c r="AO10" s="215"/>
      <c r="AP10" s="214"/>
      <c r="AQ10" s="214"/>
      <c r="AR10" s="214"/>
      <c r="AS10" s="214"/>
      <c r="AT10" s="736"/>
      <c r="AU10" s="736"/>
      <c r="AV10" s="736"/>
      <c r="AW10" s="736"/>
      <c r="AX10" s="736"/>
      <c r="AY10" s="736"/>
      <c r="AZ10" s="736"/>
      <c r="BA10" s="736"/>
      <c r="BB10" s="736"/>
      <c r="BC10" s="736"/>
      <c r="BD10" s="736"/>
      <c r="BE10" s="736"/>
      <c r="BF10" s="736"/>
      <c r="BG10" s="736"/>
      <c r="BH10" s="736"/>
      <c r="BI10" s="736"/>
      <c r="BJ10" s="736"/>
      <c r="BK10" s="736"/>
      <c r="BL10" s="736"/>
      <c r="BM10" s="736"/>
      <c r="BN10" s="736"/>
      <c r="BO10" s="736"/>
      <c r="BP10" s="736"/>
      <c r="BQ10" s="736"/>
      <c r="BR10" s="736"/>
      <c r="BS10" s="736"/>
      <c r="BT10" s="736"/>
      <c r="BU10" s="736"/>
      <c r="BV10" s="736"/>
      <c r="BW10" s="736"/>
      <c r="BX10" s="736"/>
      <c r="BY10" s="736"/>
      <c r="BZ10" s="736"/>
      <c r="CA10" s="736"/>
      <c r="CB10" s="736"/>
      <c r="CC10" s="736"/>
      <c r="CD10" s="736"/>
      <c r="CE10" s="736"/>
      <c r="CF10" s="736"/>
      <c r="CG10" s="736"/>
      <c r="CH10" s="736"/>
      <c r="CI10" s="736"/>
      <c r="CJ10" s="736"/>
      <c r="CK10" s="736"/>
      <c r="CL10" s="736"/>
      <c r="CM10" s="736"/>
      <c r="CN10" s="736"/>
      <c r="CO10" s="736"/>
      <c r="CP10" s="736"/>
      <c r="CQ10" s="736"/>
      <c r="CR10" s="736"/>
      <c r="CS10" s="736"/>
      <c r="CT10" s="736"/>
      <c r="CU10" s="736"/>
      <c r="CV10" s="736"/>
      <c r="CW10" s="736"/>
      <c r="CX10" s="736"/>
      <c r="CY10" s="736"/>
      <c r="CZ10" s="736"/>
      <c r="DA10" s="736"/>
      <c r="DB10" s="228" t="n">
        <f aca="false">+M10+V10+X10</f>
        <v>1680000</v>
      </c>
      <c r="DC10" s="228" t="n">
        <f aca="false">SUM(Z10:DA10)</f>
        <v>1680000</v>
      </c>
      <c r="DD10" s="210" t="str">
        <f aca="false">IF(DB10=DC10,"JÓ","ROSSZ")</f>
        <v>JÓ</v>
      </c>
      <c r="DE10" s="737"/>
      <c r="DF10" s="181"/>
      <c r="DG10" s="181"/>
      <c r="DH10" s="181"/>
      <c r="DI10" s="181"/>
      <c r="DJ10" s="181"/>
      <c r="DK10" s="181"/>
      <c r="DL10" s="181"/>
      <c r="DM10" s="181"/>
      <c r="DN10" s="181"/>
      <c r="DO10" s="181"/>
      <c r="DP10" s="181"/>
    </row>
    <row r="11" customFormat="false" ht="12.75" hidden="false" customHeight="false" outlineLevel="0" collapsed="false">
      <c r="A11" s="210" t="s">
        <v>551</v>
      </c>
      <c r="B11" s="210" t="s">
        <v>568</v>
      </c>
      <c r="C11" s="210" t="s">
        <v>966</v>
      </c>
      <c r="D11" s="232" t="s">
        <v>564</v>
      </c>
      <c r="E11" s="232" t="s">
        <v>573</v>
      </c>
      <c r="F11" s="225" t="n">
        <v>1</v>
      </c>
      <c r="G11" s="226" t="n">
        <v>181500</v>
      </c>
      <c r="H11" s="227" t="n">
        <v>181500</v>
      </c>
      <c r="I11" s="227"/>
      <c r="J11" s="226" t="n">
        <f aca="false">SUM(K11+L11)*F11</f>
        <v>188800</v>
      </c>
      <c r="K11" s="227" t="n">
        <v>188800</v>
      </c>
      <c r="L11" s="227"/>
      <c r="M11" s="226" t="n">
        <f aca="false">+G11+11*J11</f>
        <v>2258300</v>
      </c>
      <c r="N11" s="226" t="n">
        <f aca="false">SUM(O11:U11)</f>
        <v>0</v>
      </c>
      <c r="O11" s="228"/>
      <c r="P11" s="228"/>
      <c r="Q11" s="228"/>
      <c r="R11" s="228"/>
      <c r="S11" s="228"/>
      <c r="T11" s="228"/>
      <c r="U11" s="228"/>
      <c r="V11" s="226" t="n">
        <f aca="false">12*N11</f>
        <v>0</v>
      </c>
      <c r="W11" s="210"/>
      <c r="X11" s="228"/>
      <c r="Y11" s="735"/>
      <c r="Z11" s="214"/>
      <c r="AA11" s="214"/>
      <c r="AB11" s="214"/>
      <c r="AC11" s="214"/>
      <c r="AD11" s="215"/>
      <c r="AE11" s="215"/>
      <c r="AF11" s="215"/>
      <c r="AG11" s="215"/>
      <c r="AH11" s="214" t="n">
        <v>2258300</v>
      </c>
      <c r="AI11" s="214"/>
      <c r="AJ11" s="214"/>
      <c r="AK11" s="214"/>
      <c r="AL11" s="215"/>
      <c r="AM11" s="215"/>
      <c r="AN11" s="215"/>
      <c r="AO11" s="215"/>
      <c r="AP11" s="214"/>
      <c r="AQ11" s="214"/>
      <c r="AR11" s="214"/>
      <c r="AS11" s="214"/>
      <c r="AT11" s="216"/>
      <c r="AU11" s="216"/>
      <c r="AV11" s="216"/>
      <c r="AW11" s="216"/>
      <c r="AX11" s="217"/>
      <c r="AY11" s="217"/>
      <c r="AZ11" s="217"/>
      <c r="BA11" s="217"/>
      <c r="BB11" s="216"/>
      <c r="BC11" s="216"/>
      <c r="BD11" s="216"/>
      <c r="BE11" s="216"/>
      <c r="BF11" s="217"/>
      <c r="BG11" s="217"/>
      <c r="BH11" s="217"/>
      <c r="BI11" s="217"/>
      <c r="BJ11" s="216"/>
      <c r="BK11" s="216"/>
      <c r="BL11" s="216"/>
      <c r="BM11" s="216"/>
      <c r="BN11" s="217"/>
      <c r="BO11" s="217"/>
      <c r="BP11" s="217"/>
      <c r="BQ11" s="217"/>
      <c r="BR11" s="216"/>
      <c r="BS11" s="216"/>
      <c r="BT11" s="216"/>
      <c r="BU11" s="216"/>
      <c r="BV11" s="217"/>
      <c r="BW11" s="217"/>
      <c r="BX11" s="217"/>
      <c r="BY11" s="217"/>
      <c r="BZ11" s="216"/>
      <c r="CA11" s="216"/>
      <c r="CB11" s="216"/>
      <c r="CC11" s="216"/>
      <c r="CD11" s="217"/>
      <c r="CE11" s="217"/>
      <c r="CF11" s="217"/>
      <c r="CG11" s="217"/>
      <c r="CH11" s="216"/>
      <c r="CI11" s="216"/>
      <c r="CJ11" s="216"/>
      <c r="CK11" s="216"/>
      <c r="CL11" s="217"/>
      <c r="CM11" s="217"/>
      <c r="CN11" s="217"/>
      <c r="CO11" s="217"/>
      <c r="CP11" s="216"/>
      <c r="CQ11" s="216"/>
      <c r="CR11" s="216"/>
      <c r="CS11" s="216"/>
      <c r="CT11" s="217"/>
      <c r="CU11" s="217"/>
      <c r="CV11" s="217"/>
      <c r="CW11" s="217"/>
      <c r="CX11" s="216"/>
      <c r="CY11" s="216"/>
      <c r="CZ11" s="216"/>
      <c r="DA11" s="216"/>
      <c r="DB11" s="228" t="n">
        <f aca="false">+M11+V11+X11</f>
        <v>2258300</v>
      </c>
      <c r="DC11" s="228" t="n">
        <f aca="false">SUM(Z11:DA11)</f>
        <v>2258300</v>
      </c>
      <c r="DD11" s="210" t="str">
        <f aca="false">IF(DB11=DC11,"JÓ","ROSSZ")</f>
        <v>JÓ</v>
      </c>
    </row>
    <row r="12" customFormat="false" ht="12.75" hidden="false" customHeight="false" outlineLevel="0" collapsed="false">
      <c r="A12" s="210" t="s">
        <v>553</v>
      </c>
      <c r="B12" s="210" t="s">
        <v>1030</v>
      </c>
      <c r="C12" s="210" t="s">
        <v>966</v>
      </c>
      <c r="D12" s="210" t="s">
        <v>1197</v>
      </c>
      <c r="E12" s="210" t="s">
        <v>573</v>
      </c>
      <c r="F12" s="225" t="n">
        <v>1</v>
      </c>
      <c r="G12" s="226" t="n">
        <v>188800</v>
      </c>
      <c r="H12" s="228" t="n">
        <v>188800</v>
      </c>
      <c r="I12" s="228"/>
      <c r="J12" s="226" t="n">
        <f aca="false">SUM(K12+L12)*F12</f>
        <v>188800</v>
      </c>
      <c r="K12" s="228" t="n">
        <v>188800</v>
      </c>
      <c r="L12" s="228"/>
      <c r="M12" s="226" t="n">
        <f aca="false">+G12+11*J12</f>
        <v>2265600</v>
      </c>
      <c r="N12" s="226" t="n">
        <f aca="false">SUM(O12:U12)</f>
        <v>7600</v>
      </c>
      <c r="O12" s="228"/>
      <c r="P12" s="228" t="n">
        <v>7600</v>
      </c>
      <c r="Q12" s="228"/>
      <c r="R12" s="228"/>
      <c r="S12" s="228"/>
      <c r="T12" s="228"/>
      <c r="U12" s="228"/>
      <c r="V12" s="226" t="n">
        <f aca="false">12*N12</f>
        <v>91200</v>
      </c>
      <c r="W12" s="210"/>
      <c r="X12" s="228"/>
      <c r="Y12" s="738"/>
      <c r="Z12" s="214"/>
      <c r="AA12" s="214"/>
      <c r="AB12" s="214"/>
      <c r="AC12" s="214"/>
      <c r="AD12" s="215"/>
      <c r="AE12" s="215"/>
      <c r="AF12" s="215"/>
      <c r="AG12" s="215"/>
      <c r="AH12" s="214" t="n">
        <v>2265600</v>
      </c>
      <c r="AI12" s="214" t="n">
        <v>91200</v>
      </c>
      <c r="AJ12" s="214"/>
      <c r="AK12" s="214"/>
      <c r="AL12" s="215"/>
      <c r="AM12" s="215"/>
      <c r="AN12" s="215"/>
      <c r="AO12" s="215"/>
      <c r="AP12" s="214"/>
      <c r="AQ12" s="214"/>
      <c r="AR12" s="214"/>
      <c r="AS12" s="214"/>
      <c r="AT12" s="736"/>
      <c r="AU12" s="736"/>
      <c r="AV12" s="736"/>
      <c r="AW12" s="736"/>
      <c r="AX12" s="736"/>
      <c r="AY12" s="736"/>
      <c r="AZ12" s="736"/>
      <c r="BA12" s="736"/>
      <c r="BB12" s="736"/>
      <c r="BC12" s="736"/>
      <c r="BD12" s="736"/>
      <c r="BE12" s="736"/>
      <c r="BF12" s="736"/>
      <c r="BG12" s="736"/>
      <c r="BH12" s="736"/>
      <c r="BI12" s="736"/>
      <c r="BJ12" s="736"/>
      <c r="BK12" s="736"/>
      <c r="BL12" s="736"/>
      <c r="BM12" s="736"/>
      <c r="BN12" s="736"/>
      <c r="BO12" s="736"/>
      <c r="BP12" s="736"/>
      <c r="BQ12" s="736"/>
      <c r="BR12" s="736"/>
      <c r="BS12" s="736"/>
      <c r="BT12" s="736"/>
      <c r="BU12" s="736"/>
      <c r="BV12" s="736"/>
      <c r="BW12" s="736"/>
      <c r="BX12" s="736"/>
      <c r="BY12" s="736"/>
      <c r="BZ12" s="736"/>
      <c r="CA12" s="736"/>
      <c r="CB12" s="736"/>
      <c r="CC12" s="736"/>
      <c r="CD12" s="736"/>
      <c r="CE12" s="736"/>
      <c r="CF12" s="736"/>
      <c r="CG12" s="736"/>
      <c r="CH12" s="736"/>
      <c r="CI12" s="736"/>
      <c r="CJ12" s="736"/>
      <c r="CK12" s="736"/>
      <c r="CL12" s="736"/>
      <c r="CM12" s="736"/>
      <c r="CN12" s="736"/>
      <c r="CO12" s="736"/>
      <c r="CP12" s="736"/>
      <c r="CQ12" s="736"/>
      <c r="CR12" s="736"/>
      <c r="CS12" s="736"/>
      <c r="CT12" s="736"/>
      <c r="CU12" s="736"/>
      <c r="CV12" s="736"/>
      <c r="CW12" s="736"/>
      <c r="CX12" s="736"/>
      <c r="CY12" s="736"/>
      <c r="CZ12" s="736"/>
      <c r="DA12" s="736"/>
      <c r="DB12" s="228" t="n">
        <f aca="false">+M12+V12+X12</f>
        <v>2356800</v>
      </c>
      <c r="DC12" s="228" t="n">
        <f aca="false">SUM(Z12:DA12)</f>
        <v>2356800</v>
      </c>
      <c r="DD12" s="210" t="str">
        <f aca="false">IF(DB12=DC12,"JÓ","ROSSZ")</f>
        <v>JÓ</v>
      </c>
      <c r="DE12" s="737"/>
      <c r="DF12" s="181"/>
      <c r="DG12" s="181"/>
      <c r="DH12" s="181"/>
      <c r="DI12" s="181"/>
      <c r="DJ12" s="181"/>
      <c r="DK12" s="181"/>
      <c r="DL12" s="181"/>
      <c r="DM12" s="181"/>
      <c r="DN12" s="181"/>
      <c r="DO12" s="181"/>
      <c r="DP12" s="181"/>
    </row>
    <row r="13" customFormat="false" ht="12.75" hidden="false" customHeight="false" outlineLevel="0" collapsed="false">
      <c r="A13" s="210" t="s">
        <v>555</v>
      </c>
      <c r="B13" s="210" t="s">
        <v>1198</v>
      </c>
      <c r="C13" s="210" t="s">
        <v>966</v>
      </c>
      <c r="D13" s="210" t="s">
        <v>1199</v>
      </c>
      <c r="E13" s="210" t="s">
        <v>1200</v>
      </c>
      <c r="F13" s="225" t="n">
        <v>1</v>
      </c>
      <c r="G13" s="226" t="n">
        <v>126300</v>
      </c>
      <c r="H13" s="228" t="n">
        <v>126300</v>
      </c>
      <c r="I13" s="228"/>
      <c r="J13" s="226" t="n">
        <f aca="false">SUM(K13+L13)*F13</f>
        <v>126300</v>
      </c>
      <c r="K13" s="228" t="n">
        <v>126300</v>
      </c>
      <c r="L13" s="228"/>
      <c r="M13" s="226" t="n">
        <f aca="false">+G13+11*J13</f>
        <v>1515600</v>
      </c>
      <c r="N13" s="226" t="n">
        <f aca="false">SUM(O13:U13)</f>
        <v>0</v>
      </c>
      <c r="O13" s="228"/>
      <c r="P13" s="228"/>
      <c r="Q13" s="228"/>
      <c r="R13" s="228"/>
      <c r="S13" s="228"/>
      <c r="T13" s="228"/>
      <c r="U13" s="228"/>
      <c r="V13" s="226" t="n">
        <f aca="false">12*N13</f>
        <v>0</v>
      </c>
      <c r="W13" s="210"/>
      <c r="X13" s="228"/>
      <c r="Y13" s="735"/>
      <c r="Z13" s="214"/>
      <c r="AA13" s="214"/>
      <c r="AB13" s="214"/>
      <c r="AC13" s="214"/>
      <c r="AD13" s="215"/>
      <c r="AE13" s="215"/>
      <c r="AF13" s="215"/>
      <c r="AG13" s="215"/>
      <c r="AH13" s="214" t="n">
        <v>1515600</v>
      </c>
      <c r="AI13" s="214"/>
      <c r="AJ13" s="214"/>
      <c r="AK13" s="214"/>
      <c r="AL13" s="215"/>
      <c r="AM13" s="215"/>
      <c r="AN13" s="215"/>
      <c r="AO13" s="215"/>
      <c r="AP13" s="214"/>
      <c r="AQ13" s="214"/>
      <c r="AR13" s="214"/>
      <c r="AS13" s="214"/>
      <c r="AT13" s="736"/>
      <c r="AU13" s="736"/>
      <c r="AV13" s="736"/>
      <c r="AW13" s="736"/>
      <c r="AX13" s="736"/>
      <c r="AY13" s="736"/>
      <c r="AZ13" s="736"/>
      <c r="BA13" s="736"/>
      <c r="BB13" s="736"/>
      <c r="BC13" s="736"/>
      <c r="BD13" s="736"/>
      <c r="BE13" s="736"/>
      <c r="BF13" s="736"/>
      <c r="BG13" s="736"/>
      <c r="BH13" s="736"/>
      <c r="BI13" s="736"/>
      <c r="BJ13" s="736"/>
      <c r="BK13" s="736"/>
      <c r="BL13" s="736"/>
      <c r="BM13" s="736"/>
      <c r="BN13" s="736"/>
      <c r="BO13" s="736"/>
      <c r="BP13" s="736"/>
      <c r="BQ13" s="736"/>
      <c r="BR13" s="736"/>
      <c r="BS13" s="736"/>
      <c r="BT13" s="736"/>
      <c r="BU13" s="736"/>
      <c r="BV13" s="736"/>
      <c r="BW13" s="736"/>
      <c r="BX13" s="736"/>
      <c r="BY13" s="736"/>
      <c r="BZ13" s="736"/>
      <c r="CA13" s="736"/>
      <c r="CB13" s="736"/>
      <c r="CC13" s="736"/>
      <c r="CD13" s="736"/>
      <c r="CE13" s="736"/>
      <c r="CF13" s="736"/>
      <c r="CG13" s="736"/>
      <c r="CH13" s="736"/>
      <c r="CI13" s="736"/>
      <c r="CJ13" s="736"/>
      <c r="CK13" s="736"/>
      <c r="CL13" s="736"/>
      <c r="CM13" s="736"/>
      <c r="CN13" s="736"/>
      <c r="CO13" s="736"/>
      <c r="CP13" s="736"/>
      <c r="CQ13" s="736"/>
      <c r="CR13" s="736"/>
      <c r="CS13" s="736"/>
      <c r="CT13" s="736"/>
      <c r="CU13" s="736"/>
      <c r="CV13" s="736"/>
      <c r="CW13" s="736"/>
      <c r="CX13" s="736"/>
      <c r="CY13" s="736"/>
      <c r="CZ13" s="736"/>
      <c r="DA13" s="736"/>
      <c r="DB13" s="228" t="n">
        <f aca="false">+M13+V13+X13</f>
        <v>1515600</v>
      </c>
      <c r="DC13" s="228" t="n">
        <f aca="false">SUM(Z13:DA13)</f>
        <v>1515600</v>
      </c>
      <c r="DD13" s="210" t="str">
        <f aca="false">IF(DB13=DC13,"JÓ","ROSSZ")</f>
        <v>JÓ</v>
      </c>
      <c r="DE13" s="737"/>
      <c r="DF13" s="181"/>
      <c r="DG13" s="181"/>
      <c r="DH13" s="181"/>
      <c r="DI13" s="181"/>
      <c r="DJ13" s="181"/>
      <c r="DK13" s="181"/>
      <c r="DL13" s="181"/>
      <c r="DM13" s="181"/>
      <c r="DN13" s="181"/>
      <c r="DO13" s="181"/>
      <c r="DP13" s="181"/>
    </row>
    <row r="14" customFormat="false" ht="12.75" hidden="false" customHeight="false" outlineLevel="0" collapsed="false">
      <c r="A14" s="210" t="s">
        <v>558</v>
      </c>
      <c r="B14" s="233" t="s">
        <v>1032</v>
      </c>
      <c r="C14" s="210" t="s">
        <v>966</v>
      </c>
      <c r="D14" s="210" t="s">
        <v>584</v>
      </c>
      <c r="E14" s="210" t="s">
        <v>548</v>
      </c>
      <c r="F14" s="225" t="n">
        <v>1</v>
      </c>
      <c r="G14" s="226" t="n">
        <v>154300</v>
      </c>
      <c r="H14" s="228" t="n">
        <v>154300</v>
      </c>
      <c r="I14" s="228"/>
      <c r="J14" s="226" t="n">
        <f aca="false">SUM(K14+L14)*F14</f>
        <v>154300</v>
      </c>
      <c r="K14" s="228" t="n">
        <v>154300</v>
      </c>
      <c r="L14" s="228"/>
      <c r="M14" s="226" t="n">
        <f aca="false">+G14+11*J14</f>
        <v>1851600</v>
      </c>
      <c r="N14" s="226" t="n">
        <f aca="false">SUM(O14:U14)</f>
        <v>7600</v>
      </c>
      <c r="O14" s="228"/>
      <c r="P14" s="228" t="n">
        <v>7600</v>
      </c>
      <c r="Q14" s="228"/>
      <c r="R14" s="228"/>
      <c r="S14" s="228"/>
      <c r="T14" s="228"/>
      <c r="U14" s="228"/>
      <c r="V14" s="226" t="n">
        <f aca="false">12*N14</f>
        <v>91200</v>
      </c>
      <c r="W14" s="210"/>
      <c r="X14" s="228"/>
      <c r="Y14" s="735"/>
      <c r="Z14" s="214"/>
      <c r="AA14" s="214"/>
      <c r="AB14" s="214"/>
      <c r="AC14" s="214"/>
      <c r="AD14" s="215"/>
      <c r="AE14" s="215"/>
      <c r="AF14" s="215"/>
      <c r="AG14" s="215"/>
      <c r="AH14" s="214" t="n">
        <v>1851600</v>
      </c>
      <c r="AI14" s="214" t="n">
        <v>91200</v>
      </c>
      <c r="AJ14" s="214"/>
      <c r="AK14" s="214"/>
      <c r="AL14" s="215"/>
      <c r="AM14" s="215"/>
      <c r="AN14" s="215"/>
      <c r="AO14" s="215"/>
      <c r="AP14" s="214"/>
      <c r="AQ14" s="214"/>
      <c r="AR14" s="214"/>
      <c r="AS14" s="214"/>
      <c r="AT14" s="736"/>
      <c r="AU14" s="736"/>
      <c r="AV14" s="736"/>
      <c r="AW14" s="736"/>
      <c r="AX14" s="736"/>
      <c r="AY14" s="736"/>
      <c r="AZ14" s="736"/>
      <c r="BA14" s="736"/>
      <c r="BB14" s="736"/>
      <c r="BC14" s="736"/>
      <c r="BD14" s="736"/>
      <c r="BE14" s="736"/>
      <c r="BF14" s="736"/>
      <c r="BG14" s="736"/>
      <c r="BH14" s="736"/>
      <c r="BI14" s="736"/>
      <c r="BJ14" s="736"/>
      <c r="BK14" s="736"/>
      <c r="BL14" s="736"/>
      <c r="BM14" s="736"/>
      <c r="BN14" s="736"/>
      <c r="BO14" s="736"/>
      <c r="BP14" s="736"/>
      <c r="BQ14" s="736"/>
      <c r="BR14" s="736"/>
      <c r="BS14" s="736"/>
      <c r="BT14" s="736"/>
      <c r="BU14" s="736"/>
      <c r="BV14" s="736"/>
      <c r="BW14" s="736"/>
      <c r="BX14" s="736"/>
      <c r="BY14" s="736"/>
      <c r="BZ14" s="736"/>
      <c r="CA14" s="736"/>
      <c r="CB14" s="736"/>
      <c r="CC14" s="736"/>
      <c r="CD14" s="736"/>
      <c r="CE14" s="736"/>
      <c r="CF14" s="736"/>
      <c r="CG14" s="736"/>
      <c r="CH14" s="736"/>
      <c r="CI14" s="736"/>
      <c r="CJ14" s="736"/>
      <c r="CK14" s="736"/>
      <c r="CL14" s="736"/>
      <c r="CM14" s="736"/>
      <c r="CN14" s="736"/>
      <c r="CO14" s="736"/>
      <c r="CP14" s="736"/>
      <c r="CQ14" s="736"/>
      <c r="CR14" s="736"/>
      <c r="CS14" s="736"/>
      <c r="CT14" s="736"/>
      <c r="CU14" s="736"/>
      <c r="CV14" s="736"/>
      <c r="CW14" s="736"/>
      <c r="CX14" s="736"/>
      <c r="CY14" s="736"/>
      <c r="CZ14" s="736"/>
      <c r="DA14" s="736"/>
      <c r="DB14" s="228" t="n">
        <f aca="false">+M14+V14+X14</f>
        <v>1942800</v>
      </c>
      <c r="DC14" s="228" t="n">
        <f aca="false">SUM(Z14:DA14)</f>
        <v>1942800</v>
      </c>
      <c r="DD14" s="210" t="str">
        <f aca="false">IF(DB14=DC14,"JÓ","ROSSZ")</f>
        <v>JÓ</v>
      </c>
      <c r="DE14" s="737"/>
      <c r="DF14" s="181"/>
      <c r="DG14" s="181"/>
      <c r="DH14" s="181"/>
      <c r="DI14" s="181"/>
      <c r="DJ14" s="181"/>
      <c r="DK14" s="181"/>
      <c r="DL14" s="181"/>
      <c r="DM14" s="181"/>
      <c r="DN14" s="181"/>
      <c r="DO14" s="181"/>
      <c r="DP14" s="181"/>
    </row>
    <row r="15" customFormat="false" ht="12.75" hidden="false" customHeight="false" outlineLevel="0" collapsed="false">
      <c r="A15" s="210" t="s">
        <v>561</v>
      </c>
      <c r="B15" s="210" t="s">
        <v>1033</v>
      </c>
      <c r="C15" s="210" t="s">
        <v>966</v>
      </c>
      <c r="D15" s="210" t="s">
        <v>1194</v>
      </c>
      <c r="E15" s="210" t="s">
        <v>557</v>
      </c>
      <c r="F15" s="225" t="n">
        <v>1</v>
      </c>
      <c r="G15" s="226" t="n">
        <v>167500</v>
      </c>
      <c r="H15" s="228" t="n">
        <v>159500</v>
      </c>
      <c r="I15" s="228" t="n">
        <v>8000</v>
      </c>
      <c r="J15" s="226" t="n">
        <f aca="false">SUM(K15+L15)*F15</f>
        <v>167500</v>
      </c>
      <c r="K15" s="228" t="n">
        <v>159500</v>
      </c>
      <c r="L15" s="228" t="n">
        <v>8000</v>
      </c>
      <c r="M15" s="226" t="n">
        <f aca="false">+G15+11*J15</f>
        <v>2010000</v>
      </c>
      <c r="N15" s="226" t="n">
        <f aca="false">SUM(O15:U15)</f>
        <v>0</v>
      </c>
      <c r="O15" s="228"/>
      <c r="P15" s="228"/>
      <c r="Q15" s="228"/>
      <c r="R15" s="228"/>
      <c r="S15" s="228"/>
      <c r="T15" s="228"/>
      <c r="U15" s="228"/>
      <c r="V15" s="226" t="n">
        <f aca="false">12*N15</f>
        <v>0</v>
      </c>
      <c r="W15" s="210"/>
      <c r="X15" s="228"/>
      <c r="Y15" s="735"/>
      <c r="Z15" s="214"/>
      <c r="AA15" s="214"/>
      <c r="AB15" s="214"/>
      <c r="AC15" s="214"/>
      <c r="AD15" s="215"/>
      <c r="AE15" s="215"/>
      <c r="AF15" s="215"/>
      <c r="AG15" s="215"/>
      <c r="AH15" s="214" t="n">
        <v>2010000</v>
      </c>
      <c r="AI15" s="214"/>
      <c r="AJ15" s="214"/>
      <c r="AK15" s="214"/>
      <c r="AL15" s="215"/>
      <c r="AM15" s="215"/>
      <c r="AN15" s="215"/>
      <c r="AO15" s="215"/>
      <c r="AP15" s="214"/>
      <c r="AQ15" s="214"/>
      <c r="AR15" s="214"/>
      <c r="AS15" s="214"/>
      <c r="AT15" s="736"/>
      <c r="AU15" s="736"/>
      <c r="AV15" s="736"/>
      <c r="AW15" s="736"/>
      <c r="AX15" s="736"/>
      <c r="AY15" s="736"/>
      <c r="AZ15" s="736"/>
      <c r="BA15" s="736"/>
      <c r="BB15" s="736"/>
      <c r="BC15" s="736"/>
      <c r="BD15" s="736"/>
      <c r="BE15" s="736"/>
      <c r="BF15" s="736"/>
      <c r="BG15" s="736"/>
      <c r="BH15" s="736"/>
      <c r="BI15" s="736"/>
      <c r="BJ15" s="736"/>
      <c r="BK15" s="736"/>
      <c r="BL15" s="736"/>
      <c r="BM15" s="736"/>
      <c r="BN15" s="736"/>
      <c r="BO15" s="736"/>
      <c r="BP15" s="736"/>
      <c r="BQ15" s="736"/>
      <c r="BR15" s="736"/>
      <c r="BS15" s="736"/>
      <c r="BT15" s="736"/>
      <c r="BU15" s="736"/>
      <c r="BV15" s="736"/>
      <c r="BW15" s="736"/>
      <c r="BX15" s="736"/>
      <c r="BY15" s="736"/>
      <c r="BZ15" s="736"/>
      <c r="CA15" s="736"/>
      <c r="CB15" s="736"/>
      <c r="CC15" s="736"/>
      <c r="CD15" s="736"/>
      <c r="CE15" s="736"/>
      <c r="CF15" s="736"/>
      <c r="CG15" s="736"/>
      <c r="CH15" s="736"/>
      <c r="CI15" s="736"/>
      <c r="CJ15" s="736"/>
      <c r="CK15" s="736"/>
      <c r="CL15" s="736"/>
      <c r="CM15" s="736"/>
      <c r="CN15" s="736"/>
      <c r="CO15" s="736"/>
      <c r="CP15" s="736"/>
      <c r="CQ15" s="736"/>
      <c r="CR15" s="736"/>
      <c r="CS15" s="736"/>
      <c r="CT15" s="736"/>
      <c r="CU15" s="736"/>
      <c r="CV15" s="736"/>
      <c r="CW15" s="736"/>
      <c r="CX15" s="736"/>
      <c r="CY15" s="736"/>
      <c r="CZ15" s="736"/>
      <c r="DA15" s="736"/>
      <c r="DB15" s="228" t="n">
        <f aca="false">+M15+V15+X15</f>
        <v>2010000</v>
      </c>
      <c r="DC15" s="228" t="n">
        <f aca="false">SUM(Z15:DA15)</f>
        <v>2010000</v>
      </c>
      <c r="DD15" s="210" t="str">
        <f aca="false">IF(DB15=DC15,"JÓ","ROSSZ")</f>
        <v>JÓ</v>
      </c>
      <c r="DE15" s="737"/>
      <c r="DF15" s="181"/>
      <c r="DG15" s="181"/>
      <c r="DH15" s="181"/>
      <c r="DI15" s="181"/>
      <c r="DJ15" s="181"/>
      <c r="DK15" s="181"/>
      <c r="DL15" s="181"/>
      <c r="DM15" s="181"/>
      <c r="DN15" s="181"/>
      <c r="DO15" s="181"/>
      <c r="DP15" s="181"/>
    </row>
    <row r="16" customFormat="false" ht="12.75" hidden="false" customHeight="false" outlineLevel="0" collapsed="false">
      <c r="A16" s="210" t="s">
        <v>565</v>
      </c>
      <c r="B16" s="210" t="s">
        <v>556</v>
      </c>
      <c r="C16" s="210" t="s">
        <v>966</v>
      </c>
      <c r="D16" s="232" t="s">
        <v>557</v>
      </c>
      <c r="E16" s="232" t="s">
        <v>560</v>
      </c>
      <c r="F16" s="225" t="n">
        <v>1</v>
      </c>
      <c r="G16" s="226" t="n">
        <v>159500</v>
      </c>
      <c r="H16" s="227" t="n">
        <v>159500</v>
      </c>
      <c r="I16" s="227"/>
      <c r="J16" s="226" t="n">
        <f aca="false">SUM(K16+L16)*F16</f>
        <v>166800</v>
      </c>
      <c r="K16" s="227" t="n">
        <v>166800</v>
      </c>
      <c r="L16" s="227"/>
      <c r="M16" s="226" t="n">
        <f aca="false">+G16+11*J16</f>
        <v>1994300</v>
      </c>
      <c r="N16" s="226" t="n">
        <f aca="false">SUM(O16:U16)</f>
        <v>0</v>
      </c>
      <c r="O16" s="228"/>
      <c r="P16" s="228"/>
      <c r="Q16" s="228"/>
      <c r="R16" s="228"/>
      <c r="S16" s="228"/>
      <c r="T16" s="228"/>
      <c r="U16" s="228"/>
      <c r="V16" s="226" t="n">
        <f aca="false">12*N16</f>
        <v>0</v>
      </c>
      <c r="W16" s="210" t="n">
        <v>25</v>
      </c>
      <c r="X16" s="228" t="n">
        <v>333600</v>
      </c>
      <c r="Y16" s="735" t="s">
        <v>1201</v>
      </c>
      <c r="Z16" s="214"/>
      <c r="AA16" s="214"/>
      <c r="AB16" s="214"/>
      <c r="AC16" s="214"/>
      <c r="AD16" s="215"/>
      <c r="AE16" s="215"/>
      <c r="AF16" s="215"/>
      <c r="AG16" s="215"/>
      <c r="AH16" s="214" t="n">
        <v>1994300</v>
      </c>
      <c r="AI16" s="214"/>
      <c r="AJ16" s="214"/>
      <c r="AK16" s="214" t="n">
        <v>333600</v>
      </c>
      <c r="AL16" s="215"/>
      <c r="AM16" s="215"/>
      <c r="AN16" s="215"/>
      <c r="AO16" s="215"/>
      <c r="AP16" s="214"/>
      <c r="AQ16" s="214"/>
      <c r="AR16" s="214"/>
      <c r="AS16" s="214"/>
      <c r="AT16" s="216"/>
      <c r="AU16" s="216"/>
      <c r="AV16" s="216"/>
      <c r="AW16" s="216"/>
      <c r="AX16" s="217"/>
      <c r="AY16" s="217"/>
      <c r="AZ16" s="217"/>
      <c r="BA16" s="217"/>
      <c r="BB16" s="216"/>
      <c r="BC16" s="216"/>
      <c r="BD16" s="216"/>
      <c r="BE16" s="216"/>
      <c r="BF16" s="217"/>
      <c r="BG16" s="217"/>
      <c r="BH16" s="217"/>
      <c r="BI16" s="217"/>
      <c r="BJ16" s="216"/>
      <c r="BK16" s="216"/>
      <c r="BL16" s="216"/>
      <c r="BM16" s="216"/>
      <c r="BN16" s="217"/>
      <c r="BO16" s="217"/>
      <c r="BP16" s="217"/>
      <c r="BQ16" s="217"/>
      <c r="BR16" s="216"/>
      <c r="BS16" s="216"/>
      <c r="BT16" s="216"/>
      <c r="BU16" s="216"/>
      <c r="BV16" s="217"/>
      <c r="BW16" s="217"/>
      <c r="BX16" s="217"/>
      <c r="BY16" s="217"/>
      <c r="BZ16" s="216"/>
      <c r="CA16" s="216"/>
      <c r="CB16" s="216"/>
      <c r="CC16" s="216"/>
      <c r="CD16" s="217"/>
      <c r="CE16" s="217"/>
      <c r="CF16" s="217"/>
      <c r="CG16" s="217"/>
      <c r="CH16" s="216"/>
      <c r="CI16" s="216"/>
      <c r="CJ16" s="216"/>
      <c r="CK16" s="216"/>
      <c r="CL16" s="217"/>
      <c r="CM16" s="217"/>
      <c r="CN16" s="217"/>
      <c r="CO16" s="217"/>
      <c r="CP16" s="216"/>
      <c r="CQ16" s="216"/>
      <c r="CR16" s="216"/>
      <c r="CS16" s="216"/>
      <c r="CT16" s="217"/>
      <c r="CU16" s="217"/>
      <c r="CV16" s="217"/>
      <c r="CW16" s="217"/>
      <c r="CX16" s="216"/>
      <c r="CY16" s="216"/>
      <c r="CZ16" s="216"/>
      <c r="DA16" s="216"/>
      <c r="DB16" s="228" t="n">
        <f aca="false">+M16+V16+X16</f>
        <v>2327900</v>
      </c>
      <c r="DC16" s="228" t="n">
        <f aca="false">SUM(Z16:DA16)</f>
        <v>2327900</v>
      </c>
      <c r="DD16" s="210" t="str">
        <f aca="false">IF(DB16=DC16,"JÓ","ROSSZ")</f>
        <v>JÓ</v>
      </c>
    </row>
    <row r="17" customFormat="false" ht="12.75" hidden="false" customHeight="false" outlineLevel="0" collapsed="false">
      <c r="A17" s="210" t="s">
        <v>567</v>
      </c>
      <c r="B17" s="210" t="s">
        <v>1034</v>
      </c>
      <c r="C17" s="210" t="s">
        <v>966</v>
      </c>
      <c r="D17" s="232" t="s">
        <v>1202</v>
      </c>
      <c r="E17" s="232" t="s">
        <v>547</v>
      </c>
      <c r="F17" s="225" t="n">
        <v>1</v>
      </c>
      <c r="G17" s="226" t="n">
        <v>144600</v>
      </c>
      <c r="H17" s="228" t="n">
        <v>144600</v>
      </c>
      <c r="I17" s="228"/>
      <c r="J17" s="226" t="n">
        <f aca="false">SUM(K17+L17)*F17</f>
        <v>149100</v>
      </c>
      <c r="K17" s="228" t="n">
        <v>149100</v>
      </c>
      <c r="L17" s="228"/>
      <c r="M17" s="226" t="n">
        <f aca="false">+G17+11*J17</f>
        <v>1784700</v>
      </c>
      <c r="N17" s="226" t="n">
        <f aca="false">SUM(O17:U17)</f>
        <v>0</v>
      </c>
      <c r="O17" s="228"/>
      <c r="P17" s="228"/>
      <c r="Q17" s="228"/>
      <c r="R17" s="228"/>
      <c r="S17" s="228"/>
      <c r="T17" s="228"/>
      <c r="U17" s="228"/>
      <c r="V17" s="226" t="n">
        <f aca="false">12*N17</f>
        <v>0</v>
      </c>
      <c r="W17" s="210"/>
      <c r="X17" s="228"/>
      <c r="Y17" s="735"/>
      <c r="Z17" s="214"/>
      <c r="AA17" s="214"/>
      <c r="AB17" s="214"/>
      <c r="AC17" s="214"/>
      <c r="AD17" s="215"/>
      <c r="AE17" s="215"/>
      <c r="AF17" s="215"/>
      <c r="AG17" s="215"/>
      <c r="AH17" s="214" t="n">
        <v>1784700</v>
      </c>
      <c r="AI17" s="214"/>
      <c r="AJ17" s="214"/>
      <c r="AK17" s="214"/>
      <c r="AL17" s="215"/>
      <c r="AM17" s="215"/>
      <c r="AN17" s="215"/>
      <c r="AO17" s="215"/>
      <c r="AP17" s="214"/>
      <c r="AQ17" s="214"/>
      <c r="AR17" s="214"/>
      <c r="AS17" s="214"/>
      <c r="AT17" s="736"/>
      <c r="AU17" s="736"/>
      <c r="AV17" s="736"/>
      <c r="AW17" s="736"/>
      <c r="AX17" s="736"/>
      <c r="AY17" s="736"/>
      <c r="AZ17" s="736"/>
      <c r="BA17" s="736"/>
      <c r="BB17" s="736"/>
      <c r="BC17" s="736"/>
      <c r="BD17" s="736"/>
      <c r="BE17" s="736"/>
      <c r="BF17" s="736"/>
      <c r="BG17" s="736"/>
      <c r="BH17" s="736"/>
      <c r="BI17" s="736"/>
      <c r="BJ17" s="736"/>
      <c r="BK17" s="736"/>
      <c r="BL17" s="736"/>
      <c r="BM17" s="736"/>
      <c r="BN17" s="736"/>
      <c r="BO17" s="736"/>
      <c r="BP17" s="736"/>
      <c r="BQ17" s="736"/>
      <c r="BR17" s="736"/>
      <c r="BS17" s="736"/>
      <c r="BT17" s="736"/>
      <c r="BU17" s="736"/>
      <c r="BV17" s="736"/>
      <c r="BW17" s="736"/>
      <c r="BX17" s="736"/>
      <c r="BY17" s="736"/>
      <c r="BZ17" s="736"/>
      <c r="CA17" s="736"/>
      <c r="CB17" s="736"/>
      <c r="CC17" s="736"/>
      <c r="CD17" s="736"/>
      <c r="CE17" s="736"/>
      <c r="CF17" s="736"/>
      <c r="CG17" s="736"/>
      <c r="CH17" s="736"/>
      <c r="CI17" s="736"/>
      <c r="CJ17" s="736"/>
      <c r="CK17" s="736"/>
      <c r="CL17" s="736"/>
      <c r="CM17" s="736"/>
      <c r="CN17" s="736"/>
      <c r="CO17" s="736"/>
      <c r="CP17" s="736"/>
      <c r="CQ17" s="736"/>
      <c r="CR17" s="736"/>
      <c r="CS17" s="736"/>
      <c r="CT17" s="736"/>
      <c r="CU17" s="736"/>
      <c r="CV17" s="736"/>
      <c r="CW17" s="736"/>
      <c r="CX17" s="736"/>
      <c r="CY17" s="736"/>
      <c r="CZ17" s="736"/>
      <c r="DA17" s="736"/>
      <c r="DB17" s="228" t="n">
        <f aca="false">+M17+V17+X17</f>
        <v>1784700</v>
      </c>
      <c r="DC17" s="228" t="n">
        <f aca="false">SUM(Z17:DA17)</f>
        <v>1784700</v>
      </c>
      <c r="DD17" s="210" t="str">
        <f aca="false">IF(DB17=DC17,"JÓ","ROSSZ")</f>
        <v>JÓ</v>
      </c>
      <c r="DE17" s="737"/>
      <c r="DF17" s="181"/>
      <c r="DG17" s="181"/>
      <c r="DH17" s="181"/>
      <c r="DI17" s="181"/>
      <c r="DJ17" s="181"/>
      <c r="DK17" s="181"/>
      <c r="DL17" s="181"/>
      <c r="DM17" s="181"/>
      <c r="DN17" s="181"/>
      <c r="DO17" s="181"/>
      <c r="DP17" s="181"/>
    </row>
    <row r="18" customFormat="false" ht="12.75" hidden="false" customHeight="false" outlineLevel="0" collapsed="false">
      <c r="A18" s="210" t="s">
        <v>569</v>
      </c>
      <c r="B18" s="210" t="s">
        <v>1035</v>
      </c>
      <c r="C18" s="210" t="s">
        <v>966</v>
      </c>
      <c r="D18" s="232" t="s">
        <v>1203</v>
      </c>
      <c r="E18" s="232" t="s">
        <v>1204</v>
      </c>
      <c r="F18" s="225" t="n">
        <v>1</v>
      </c>
      <c r="G18" s="226" t="n">
        <v>105700</v>
      </c>
      <c r="H18" s="228" t="n">
        <v>105700</v>
      </c>
      <c r="I18" s="228"/>
      <c r="J18" s="226" t="n">
        <f aca="false">SUM(K18+L18)*F18</f>
        <v>114000</v>
      </c>
      <c r="K18" s="604" t="n">
        <v>114000</v>
      </c>
      <c r="L18" s="228"/>
      <c r="M18" s="226" t="n">
        <f aca="false">+G18+11*J18</f>
        <v>1359700</v>
      </c>
      <c r="N18" s="226" t="n">
        <f aca="false">SUM(O18:U18)</f>
        <v>0</v>
      </c>
      <c r="O18" s="228"/>
      <c r="P18" s="228"/>
      <c r="Q18" s="228"/>
      <c r="R18" s="228"/>
      <c r="S18" s="228"/>
      <c r="T18" s="228"/>
      <c r="U18" s="228"/>
      <c r="V18" s="226" t="n">
        <f aca="false">12*N18</f>
        <v>0</v>
      </c>
      <c r="W18" s="210"/>
      <c r="X18" s="228"/>
      <c r="Y18" s="735"/>
      <c r="Z18" s="214"/>
      <c r="AA18" s="214"/>
      <c r="AB18" s="214"/>
      <c r="AC18" s="214"/>
      <c r="AD18" s="215"/>
      <c r="AE18" s="215"/>
      <c r="AF18" s="215"/>
      <c r="AG18" s="215"/>
      <c r="AH18" s="214" t="n">
        <f aca="false">+M18</f>
        <v>1359700</v>
      </c>
      <c r="AI18" s="214"/>
      <c r="AJ18" s="214"/>
      <c r="AK18" s="214"/>
      <c r="AL18" s="215"/>
      <c r="AM18" s="215"/>
      <c r="AN18" s="215"/>
      <c r="AO18" s="215"/>
      <c r="AP18" s="214"/>
      <c r="AQ18" s="214"/>
      <c r="AR18" s="214"/>
      <c r="AS18" s="214"/>
      <c r="AT18" s="736"/>
      <c r="AU18" s="736"/>
      <c r="AV18" s="736"/>
      <c r="AW18" s="736"/>
      <c r="AX18" s="736"/>
      <c r="AY18" s="736"/>
      <c r="AZ18" s="736"/>
      <c r="BA18" s="736"/>
      <c r="BB18" s="736"/>
      <c r="BC18" s="736"/>
      <c r="BD18" s="736"/>
      <c r="BE18" s="736"/>
      <c r="BF18" s="736"/>
      <c r="BG18" s="736"/>
      <c r="BH18" s="736"/>
      <c r="BI18" s="736"/>
      <c r="BJ18" s="736"/>
      <c r="BK18" s="736"/>
      <c r="BL18" s="736"/>
      <c r="BM18" s="736"/>
      <c r="BN18" s="736"/>
      <c r="BO18" s="736"/>
      <c r="BP18" s="736"/>
      <c r="BQ18" s="736"/>
      <c r="BR18" s="736"/>
      <c r="BS18" s="736"/>
      <c r="BT18" s="736"/>
      <c r="BU18" s="736"/>
      <c r="BV18" s="736"/>
      <c r="BW18" s="736"/>
      <c r="BX18" s="736"/>
      <c r="BY18" s="736"/>
      <c r="BZ18" s="736"/>
      <c r="CA18" s="736"/>
      <c r="CB18" s="736"/>
      <c r="CC18" s="736"/>
      <c r="CD18" s="736"/>
      <c r="CE18" s="736"/>
      <c r="CF18" s="736"/>
      <c r="CG18" s="736"/>
      <c r="CH18" s="736"/>
      <c r="CI18" s="736"/>
      <c r="CJ18" s="736"/>
      <c r="CK18" s="736"/>
      <c r="CL18" s="736"/>
      <c r="CM18" s="736"/>
      <c r="CN18" s="736"/>
      <c r="CO18" s="736"/>
      <c r="CP18" s="736"/>
      <c r="CQ18" s="736"/>
      <c r="CR18" s="736"/>
      <c r="CS18" s="736"/>
      <c r="CT18" s="736"/>
      <c r="CU18" s="736"/>
      <c r="CV18" s="736"/>
      <c r="CW18" s="736"/>
      <c r="CX18" s="736"/>
      <c r="CY18" s="736"/>
      <c r="CZ18" s="736"/>
      <c r="DA18" s="736"/>
      <c r="DB18" s="228" t="n">
        <f aca="false">+M18+V18+X18</f>
        <v>1359700</v>
      </c>
      <c r="DC18" s="228" t="n">
        <f aca="false">SUM(Z18:DA18)</f>
        <v>1359700</v>
      </c>
      <c r="DD18" s="210" t="str">
        <f aca="false">IF(DB18=DC18,"JÓ","ROSSZ")</f>
        <v>JÓ</v>
      </c>
      <c r="DE18" s="737"/>
      <c r="DF18" s="181"/>
      <c r="DG18" s="181"/>
      <c r="DH18" s="181"/>
      <c r="DI18" s="181"/>
      <c r="DJ18" s="181"/>
      <c r="DK18" s="181"/>
      <c r="DL18" s="181"/>
      <c r="DM18" s="181"/>
      <c r="DN18" s="181"/>
      <c r="DO18" s="181"/>
      <c r="DP18" s="181"/>
    </row>
    <row r="19" customFormat="false" ht="12.75" hidden="false" customHeight="false" outlineLevel="0" collapsed="false">
      <c r="A19" s="210" t="s">
        <v>571</v>
      </c>
      <c r="B19" s="210" t="s">
        <v>575</v>
      </c>
      <c r="C19" s="210" t="s">
        <v>966</v>
      </c>
      <c r="D19" s="210" t="s">
        <v>617</v>
      </c>
      <c r="E19" s="210" t="s">
        <v>617</v>
      </c>
      <c r="F19" s="225" t="n">
        <v>1</v>
      </c>
      <c r="G19" s="226" t="n">
        <v>196100</v>
      </c>
      <c r="H19" s="227" t="n">
        <v>196100</v>
      </c>
      <c r="I19" s="227"/>
      <c r="J19" s="226" t="n">
        <f aca="false">SUM(K19+L19)*F19</f>
        <v>196100</v>
      </c>
      <c r="K19" s="227" t="n">
        <v>196100</v>
      </c>
      <c r="L19" s="227"/>
      <c r="M19" s="226" t="n">
        <f aca="false">+G19+11*J19</f>
        <v>2353200</v>
      </c>
      <c r="N19" s="226" t="n">
        <f aca="false">SUM(O19:U19)</f>
        <v>0</v>
      </c>
      <c r="O19" s="228"/>
      <c r="P19" s="228"/>
      <c r="Q19" s="228"/>
      <c r="R19" s="228"/>
      <c r="S19" s="228"/>
      <c r="T19" s="228"/>
      <c r="U19" s="228"/>
      <c r="V19" s="226" t="n">
        <f aca="false">12*N19</f>
        <v>0</v>
      </c>
      <c r="W19" s="229"/>
      <c r="X19" s="227"/>
      <c r="Y19" s="230"/>
      <c r="Z19" s="214"/>
      <c r="AA19" s="214"/>
      <c r="AB19" s="214"/>
      <c r="AC19" s="214"/>
      <c r="AD19" s="215"/>
      <c r="AE19" s="215"/>
      <c r="AF19" s="215"/>
      <c r="AG19" s="215"/>
      <c r="AH19" s="214" t="n">
        <v>2353200</v>
      </c>
      <c r="AI19" s="214"/>
      <c r="AJ19" s="214"/>
      <c r="AK19" s="214"/>
      <c r="AL19" s="215"/>
      <c r="AM19" s="215"/>
      <c r="AN19" s="215"/>
      <c r="AO19" s="215"/>
      <c r="AP19" s="214"/>
      <c r="AQ19" s="214"/>
      <c r="AR19" s="214"/>
      <c r="AS19" s="214"/>
      <c r="AT19" s="216"/>
      <c r="AU19" s="216"/>
      <c r="AV19" s="216"/>
      <c r="AW19" s="216"/>
      <c r="AX19" s="217"/>
      <c r="AY19" s="217"/>
      <c r="AZ19" s="217"/>
      <c r="BA19" s="217"/>
      <c r="BB19" s="216"/>
      <c r="BC19" s="216"/>
      <c r="BD19" s="216"/>
      <c r="BE19" s="216"/>
      <c r="BF19" s="217"/>
      <c r="BG19" s="217"/>
      <c r="BH19" s="217"/>
      <c r="BI19" s="217"/>
      <c r="BJ19" s="216"/>
      <c r="BK19" s="216"/>
      <c r="BL19" s="216"/>
      <c r="BM19" s="216"/>
      <c r="BN19" s="217"/>
      <c r="BO19" s="217"/>
      <c r="BP19" s="217"/>
      <c r="BQ19" s="217"/>
      <c r="BR19" s="216"/>
      <c r="BS19" s="216"/>
      <c r="BT19" s="216"/>
      <c r="BU19" s="216"/>
      <c r="BV19" s="217"/>
      <c r="BW19" s="217"/>
      <c r="BX19" s="217"/>
      <c r="BY19" s="217"/>
      <c r="BZ19" s="216"/>
      <c r="CA19" s="216"/>
      <c r="CB19" s="216"/>
      <c r="CC19" s="216"/>
      <c r="CD19" s="217"/>
      <c r="CE19" s="217"/>
      <c r="CF19" s="217"/>
      <c r="CG19" s="217"/>
      <c r="CH19" s="216"/>
      <c r="CI19" s="216"/>
      <c r="CJ19" s="216"/>
      <c r="CK19" s="216"/>
      <c r="CL19" s="217"/>
      <c r="CM19" s="217"/>
      <c r="CN19" s="217"/>
      <c r="CO19" s="217"/>
      <c r="CP19" s="216"/>
      <c r="CQ19" s="216"/>
      <c r="CR19" s="216"/>
      <c r="CS19" s="216"/>
      <c r="CT19" s="217"/>
      <c r="CU19" s="217"/>
      <c r="CV19" s="217"/>
      <c r="CW19" s="217"/>
      <c r="CX19" s="216"/>
      <c r="CY19" s="216"/>
      <c r="CZ19" s="216"/>
      <c r="DA19" s="216"/>
      <c r="DB19" s="228" t="n">
        <f aca="false">+M19+V19+X19</f>
        <v>2353200</v>
      </c>
      <c r="DC19" s="228" t="n">
        <f aca="false">SUM(Z19:DA19)</f>
        <v>2353200</v>
      </c>
      <c r="DD19" s="210" t="str">
        <f aca="false">IF(DB19=DC19,"JÓ","ROSSZ")</f>
        <v>JÓ</v>
      </c>
    </row>
    <row r="20" customFormat="false" ht="12.75" hidden="false" customHeight="false" outlineLevel="0" collapsed="false">
      <c r="A20" s="210" t="s">
        <v>574</v>
      </c>
      <c r="B20" s="210" t="s">
        <v>540</v>
      </c>
      <c r="C20" s="210" t="s">
        <v>966</v>
      </c>
      <c r="D20" s="232" t="s">
        <v>541</v>
      </c>
      <c r="E20" s="232" t="s">
        <v>1205</v>
      </c>
      <c r="F20" s="225" t="n">
        <v>1</v>
      </c>
      <c r="G20" s="226" t="n">
        <v>130800</v>
      </c>
      <c r="H20" s="227" t="n">
        <v>130800</v>
      </c>
      <c r="I20" s="227"/>
      <c r="J20" s="226" t="n">
        <f aca="false">SUM(K20+L20)*F20</f>
        <v>135400</v>
      </c>
      <c r="K20" s="227" t="n">
        <v>135400</v>
      </c>
      <c r="L20" s="227"/>
      <c r="M20" s="226" t="n">
        <f aca="false">+G20+11*J20</f>
        <v>1620200</v>
      </c>
      <c r="N20" s="226" t="n">
        <f aca="false">SUM(O20:U20)</f>
        <v>0</v>
      </c>
      <c r="O20" s="228"/>
      <c r="P20" s="228"/>
      <c r="Q20" s="228"/>
      <c r="R20" s="228"/>
      <c r="S20" s="228"/>
      <c r="T20" s="228"/>
      <c r="U20" s="228"/>
      <c r="V20" s="226" t="n">
        <f aca="false">12*N20</f>
        <v>0</v>
      </c>
      <c r="W20" s="229"/>
      <c r="X20" s="227"/>
      <c r="Y20" s="230"/>
      <c r="Z20" s="214"/>
      <c r="AA20" s="214"/>
      <c r="AB20" s="214"/>
      <c r="AC20" s="214"/>
      <c r="AD20" s="215"/>
      <c r="AE20" s="215"/>
      <c r="AF20" s="215"/>
      <c r="AG20" s="215"/>
      <c r="AH20" s="214" t="n">
        <v>1620200</v>
      </c>
      <c r="AI20" s="214"/>
      <c r="AJ20" s="214"/>
      <c r="AK20" s="214"/>
      <c r="AL20" s="215"/>
      <c r="AM20" s="215"/>
      <c r="AN20" s="215"/>
      <c r="AO20" s="215"/>
      <c r="AP20" s="214"/>
      <c r="AQ20" s="214"/>
      <c r="AR20" s="214"/>
      <c r="AS20" s="214"/>
      <c r="AT20" s="216"/>
      <c r="AU20" s="216"/>
      <c r="AV20" s="216"/>
      <c r="AW20" s="216"/>
      <c r="AX20" s="217"/>
      <c r="AY20" s="217"/>
      <c r="AZ20" s="217"/>
      <c r="BA20" s="217"/>
      <c r="BB20" s="216"/>
      <c r="BC20" s="216"/>
      <c r="BD20" s="216"/>
      <c r="BE20" s="216"/>
      <c r="BF20" s="217"/>
      <c r="BG20" s="217"/>
      <c r="BH20" s="217"/>
      <c r="BI20" s="217"/>
      <c r="BJ20" s="216"/>
      <c r="BK20" s="216"/>
      <c r="BL20" s="216"/>
      <c r="BM20" s="216"/>
      <c r="BN20" s="217"/>
      <c r="BO20" s="217"/>
      <c r="BP20" s="217"/>
      <c r="BQ20" s="217"/>
      <c r="BR20" s="216"/>
      <c r="BS20" s="216"/>
      <c r="BT20" s="216"/>
      <c r="BU20" s="216"/>
      <c r="BV20" s="217"/>
      <c r="BW20" s="217"/>
      <c r="BX20" s="217"/>
      <c r="BY20" s="217"/>
      <c r="BZ20" s="216"/>
      <c r="CA20" s="216"/>
      <c r="CB20" s="216"/>
      <c r="CC20" s="216"/>
      <c r="CD20" s="217"/>
      <c r="CE20" s="217"/>
      <c r="CF20" s="217"/>
      <c r="CG20" s="217"/>
      <c r="CH20" s="216"/>
      <c r="CI20" s="216"/>
      <c r="CJ20" s="216"/>
      <c r="CK20" s="216"/>
      <c r="CL20" s="217"/>
      <c r="CM20" s="217"/>
      <c r="CN20" s="217"/>
      <c r="CO20" s="217"/>
      <c r="CP20" s="216"/>
      <c r="CQ20" s="216"/>
      <c r="CR20" s="216"/>
      <c r="CS20" s="216"/>
      <c r="CT20" s="217"/>
      <c r="CU20" s="217"/>
      <c r="CV20" s="217"/>
      <c r="CW20" s="217"/>
      <c r="CX20" s="216"/>
      <c r="CY20" s="216"/>
      <c r="CZ20" s="216"/>
      <c r="DA20" s="216"/>
      <c r="DB20" s="228" t="n">
        <f aca="false">+M20+V20+X20</f>
        <v>1620200</v>
      </c>
      <c r="DC20" s="228" t="n">
        <f aca="false">SUM(Z20:DA20)</f>
        <v>1620200</v>
      </c>
      <c r="DD20" s="210" t="str">
        <f aca="false">IF(DB20=DC20,"JÓ","ROSSZ")</f>
        <v>JÓ</v>
      </c>
    </row>
    <row r="21" customFormat="false" ht="12.75" hidden="false" customHeight="false" outlineLevel="0" collapsed="false">
      <c r="A21" s="210" t="s">
        <v>576</v>
      </c>
      <c r="B21" s="210" t="s">
        <v>581</v>
      </c>
      <c r="C21" s="210" t="s">
        <v>978</v>
      </c>
      <c r="D21" s="210" t="s">
        <v>618</v>
      </c>
      <c r="E21" s="210" t="s">
        <v>618</v>
      </c>
      <c r="F21" s="225" t="n">
        <v>1</v>
      </c>
      <c r="G21" s="226" t="n">
        <v>169600</v>
      </c>
      <c r="H21" s="227" t="n">
        <v>161600</v>
      </c>
      <c r="I21" s="227" t="n">
        <v>8000</v>
      </c>
      <c r="J21" s="226" t="n">
        <f aca="false">SUM(K21+L21)*F21</f>
        <v>169700</v>
      </c>
      <c r="K21" s="227" t="n">
        <v>161600</v>
      </c>
      <c r="L21" s="227" t="n">
        <v>8100</v>
      </c>
      <c r="M21" s="226" t="n">
        <f aca="false">+G21+11*J21</f>
        <v>2036300</v>
      </c>
      <c r="N21" s="226" t="n">
        <f aca="false">SUM(O21:U21)</f>
        <v>60000</v>
      </c>
      <c r="O21" s="228" t="n">
        <v>60000</v>
      </c>
      <c r="P21" s="228"/>
      <c r="Q21" s="228"/>
      <c r="R21" s="228"/>
      <c r="S21" s="228"/>
      <c r="T21" s="228"/>
      <c r="U21" s="228"/>
      <c r="V21" s="226" t="n">
        <f aca="false">12*N21</f>
        <v>720000</v>
      </c>
      <c r="W21" s="229"/>
      <c r="X21" s="227"/>
      <c r="Y21" s="230"/>
      <c r="Z21" s="214"/>
      <c r="AA21" s="214"/>
      <c r="AB21" s="214"/>
      <c r="AC21" s="214"/>
      <c r="AD21" s="215"/>
      <c r="AE21" s="215"/>
      <c r="AF21" s="215"/>
      <c r="AG21" s="215"/>
      <c r="AH21" s="214" t="n">
        <v>2036300</v>
      </c>
      <c r="AI21" s="214" t="n">
        <v>720000</v>
      </c>
      <c r="AJ21" s="214"/>
      <c r="AK21" s="214"/>
      <c r="AL21" s="215"/>
      <c r="AM21" s="215"/>
      <c r="AN21" s="215"/>
      <c r="AO21" s="215"/>
      <c r="AP21" s="214"/>
      <c r="AQ21" s="214"/>
      <c r="AR21" s="214"/>
      <c r="AS21" s="214"/>
      <c r="AT21" s="216"/>
      <c r="AU21" s="216"/>
      <c r="AV21" s="216"/>
      <c r="AW21" s="216"/>
      <c r="AX21" s="217"/>
      <c r="AY21" s="217"/>
      <c r="AZ21" s="217"/>
      <c r="BA21" s="217"/>
      <c r="BB21" s="216"/>
      <c r="BC21" s="216"/>
      <c r="BD21" s="216"/>
      <c r="BE21" s="216"/>
      <c r="BF21" s="217"/>
      <c r="BG21" s="217"/>
      <c r="BH21" s="217"/>
      <c r="BI21" s="217"/>
      <c r="BJ21" s="216"/>
      <c r="BK21" s="216"/>
      <c r="BL21" s="216"/>
      <c r="BM21" s="216"/>
      <c r="BN21" s="217"/>
      <c r="BO21" s="217"/>
      <c r="BP21" s="217"/>
      <c r="BQ21" s="217"/>
      <c r="BR21" s="216"/>
      <c r="BS21" s="216"/>
      <c r="BT21" s="216"/>
      <c r="BU21" s="216"/>
      <c r="BV21" s="217"/>
      <c r="BW21" s="217"/>
      <c r="BX21" s="217"/>
      <c r="BY21" s="217"/>
      <c r="BZ21" s="216"/>
      <c r="CA21" s="216"/>
      <c r="CB21" s="216"/>
      <c r="CC21" s="216"/>
      <c r="CD21" s="217"/>
      <c r="CE21" s="217"/>
      <c r="CF21" s="217"/>
      <c r="CG21" s="217"/>
      <c r="CH21" s="216"/>
      <c r="CI21" s="216"/>
      <c r="CJ21" s="216"/>
      <c r="CK21" s="216"/>
      <c r="CL21" s="217"/>
      <c r="CM21" s="217"/>
      <c r="CN21" s="217"/>
      <c r="CO21" s="217"/>
      <c r="CP21" s="216"/>
      <c r="CQ21" s="216"/>
      <c r="CR21" s="216"/>
      <c r="CS21" s="216"/>
      <c r="CT21" s="217"/>
      <c r="CU21" s="217"/>
      <c r="CV21" s="217"/>
      <c r="CW21" s="217"/>
      <c r="CX21" s="216"/>
      <c r="CY21" s="216"/>
      <c r="CZ21" s="216"/>
      <c r="DA21" s="216"/>
      <c r="DB21" s="228" t="n">
        <f aca="false">+M21+V21+X21</f>
        <v>2756300</v>
      </c>
      <c r="DC21" s="228" t="n">
        <f aca="false">SUM(Z21:DA21)</f>
        <v>2756300</v>
      </c>
      <c r="DD21" s="210" t="str">
        <f aca="false">IF(DB21=DC21,"JÓ","ROSSZ")</f>
        <v>JÓ</v>
      </c>
      <c r="DE21" s="181"/>
      <c r="DF21" s="181"/>
      <c r="DG21" s="181"/>
      <c r="DH21" s="181"/>
      <c r="DI21" s="181"/>
      <c r="DJ21" s="181"/>
      <c r="DK21" s="181"/>
      <c r="DL21" s="181"/>
      <c r="DM21" s="181"/>
      <c r="DN21" s="181"/>
      <c r="DO21" s="181"/>
      <c r="DP21" s="181"/>
    </row>
    <row r="22" customFormat="false" ht="12.75" hidden="false" customHeight="false" outlineLevel="0" collapsed="false">
      <c r="A22" s="210" t="s">
        <v>578</v>
      </c>
      <c r="B22" s="210" t="s">
        <v>1036</v>
      </c>
      <c r="C22" s="210" t="s">
        <v>966</v>
      </c>
      <c r="D22" s="210" t="s">
        <v>1197</v>
      </c>
      <c r="E22" s="210" t="s">
        <v>573</v>
      </c>
      <c r="F22" s="225" t="n">
        <v>1</v>
      </c>
      <c r="G22" s="226" t="n">
        <v>188800</v>
      </c>
      <c r="H22" s="228" t="n">
        <v>188800</v>
      </c>
      <c r="I22" s="228"/>
      <c r="J22" s="226" t="n">
        <f aca="false">SUM(K22+L22)*F22</f>
        <v>188800</v>
      </c>
      <c r="K22" s="228" t="n">
        <v>188800</v>
      </c>
      <c r="L22" s="228"/>
      <c r="M22" s="226" t="n">
        <f aca="false">+G22+11*J22</f>
        <v>2265600</v>
      </c>
      <c r="N22" s="226" t="n">
        <f aca="false">SUM(O22:U22)</f>
        <v>0</v>
      </c>
      <c r="O22" s="228"/>
      <c r="P22" s="228"/>
      <c r="Q22" s="228"/>
      <c r="R22" s="228"/>
      <c r="S22" s="228"/>
      <c r="T22" s="228"/>
      <c r="U22" s="228"/>
      <c r="V22" s="226" t="n">
        <f aca="false">12*N22</f>
        <v>0</v>
      </c>
      <c r="W22" s="210"/>
      <c r="X22" s="228"/>
      <c r="Y22" s="735"/>
      <c r="Z22" s="214"/>
      <c r="AA22" s="214"/>
      <c r="AB22" s="214"/>
      <c r="AC22" s="214"/>
      <c r="AD22" s="215"/>
      <c r="AE22" s="215"/>
      <c r="AF22" s="215"/>
      <c r="AG22" s="215"/>
      <c r="AH22" s="214" t="n">
        <v>2265600</v>
      </c>
      <c r="AI22" s="214"/>
      <c r="AJ22" s="214"/>
      <c r="AK22" s="214"/>
      <c r="AL22" s="215"/>
      <c r="AM22" s="215"/>
      <c r="AN22" s="215"/>
      <c r="AO22" s="215"/>
      <c r="AP22" s="214"/>
      <c r="AQ22" s="214"/>
      <c r="AR22" s="214"/>
      <c r="AS22" s="214"/>
      <c r="AT22" s="736"/>
      <c r="AU22" s="736"/>
      <c r="AV22" s="736"/>
      <c r="AW22" s="736"/>
      <c r="AX22" s="736"/>
      <c r="AY22" s="736"/>
      <c r="AZ22" s="736"/>
      <c r="BA22" s="736"/>
      <c r="BB22" s="736"/>
      <c r="BC22" s="736"/>
      <c r="BD22" s="736"/>
      <c r="BE22" s="736"/>
      <c r="BF22" s="736"/>
      <c r="BG22" s="736"/>
      <c r="BH22" s="736"/>
      <c r="BI22" s="736"/>
      <c r="BJ22" s="736"/>
      <c r="BK22" s="736"/>
      <c r="BL22" s="736"/>
      <c r="BM22" s="736"/>
      <c r="BN22" s="736"/>
      <c r="BO22" s="736"/>
      <c r="BP22" s="736"/>
      <c r="BQ22" s="736"/>
      <c r="BR22" s="736"/>
      <c r="BS22" s="736"/>
      <c r="BT22" s="736"/>
      <c r="BU22" s="736"/>
      <c r="BV22" s="736"/>
      <c r="BW22" s="736"/>
      <c r="BX22" s="736"/>
      <c r="BY22" s="736"/>
      <c r="BZ22" s="736"/>
      <c r="CA22" s="736"/>
      <c r="CB22" s="736"/>
      <c r="CC22" s="736"/>
      <c r="CD22" s="736"/>
      <c r="CE22" s="736"/>
      <c r="CF22" s="736"/>
      <c r="CG22" s="736"/>
      <c r="CH22" s="736"/>
      <c r="CI22" s="736"/>
      <c r="CJ22" s="736"/>
      <c r="CK22" s="736"/>
      <c r="CL22" s="736"/>
      <c r="CM22" s="736"/>
      <c r="CN22" s="736"/>
      <c r="CO22" s="736"/>
      <c r="CP22" s="736"/>
      <c r="CQ22" s="736"/>
      <c r="CR22" s="736"/>
      <c r="CS22" s="736"/>
      <c r="CT22" s="736"/>
      <c r="CU22" s="736"/>
      <c r="CV22" s="736"/>
      <c r="CW22" s="736"/>
      <c r="CX22" s="736"/>
      <c r="CY22" s="736"/>
      <c r="CZ22" s="736"/>
      <c r="DA22" s="736"/>
      <c r="DB22" s="228" t="n">
        <f aca="false">+M22+V22+X22</f>
        <v>2265600</v>
      </c>
      <c r="DC22" s="228" t="n">
        <f aca="false">SUM(Z22:DA22)</f>
        <v>2265600</v>
      </c>
      <c r="DD22" s="210" t="str">
        <f aca="false">IF(DB22=DC22,"JÓ","ROSSZ")</f>
        <v>JÓ</v>
      </c>
      <c r="DE22" s="737"/>
      <c r="DF22" s="181"/>
      <c r="DG22" s="181"/>
      <c r="DH22" s="181"/>
      <c r="DI22" s="181"/>
      <c r="DJ22" s="181"/>
      <c r="DK22" s="181"/>
      <c r="DL22" s="181"/>
      <c r="DM22" s="181"/>
      <c r="DN22" s="181"/>
      <c r="DO22" s="181"/>
      <c r="DP22" s="181"/>
    </row>
    <row r="23" customFormat="false" ht="12.75" hidden="false" customHeight="false" outlineLevel="0" collapsed="false">
      <c r="A23" s="210" t="s">
        <v>580</v>
      </c>
      <c r="B23" s="210" t="s">
        <v>1037</v>
      </c>
      <c r="C23" s="210" t="s">
        <v>966</v>
      </c>
      <c r="D23" s="210" t="s">
        <v>1206</v>
      </c>
      <c r="E23" s="210" t="s">
        <v>564</v>
      </c>
      <c r="F23" s="225" t="n">
        <v>1</v>
      </c>
      <c r="G23" s="226" t="n">
        <v>181500</v>
      </c>
      <c r="H23" s="228" t="n">
        <v>181500</v>
      </c>
      <c r="I23" s="228"/>
      <c r="J23" s="226" t="n">
        <f aca="false">SUM(K23+L23)*F23</f>
        <v>181500</v>
      </c>
      <c r="K23" s="228" t="n">
        <v>181500</v>
      </c>
      <c r="L23" s="228"/>
      <c r="M23" s="226" t="n">
        <f aca="false">+G23+11*J23</f>
        <v>2178000</v>
      </c>
      <c r="N23" s="226" t="n">
        <f aca="false">SUM(O23:U23)</f>
        <v>0</v>
      </c>
      <c r="O23" s="228"/>
      <c r="P23" s="228"/>
      <c r="Q23" s="228"/>
      <c r="R23" s="228"/>
      <c r="S23" s="228"/>
      <c r="T23" s="228"/>
      <c r="U23" s="228"/>
      <c r="V23" s="226" t="n">
        <f aca="false">12*N23</f>
        <v>0</v>
      </c>
      <c r="W23" s="210"/>
      <c r="X23" s="228"/>
      <c r="Y23" s="735"/>
      <c r="Z23" s="214"/>
      <c r="AA23" s="214"/>
      <c r="AB23" s="214"/>
      <c r="AC23" s="214"/>
      <c r="AD23" s="215"/>
      <c r="AE23" s="215"/>
      <c r="AF23" s="215"/>
      <c r="AG23" s="215"/>
      <c r="AH23" s="214" t="n">
        <v>2178000</v>
      </c>
      <c r="AI23" s="214"/>
      <c r="AJ23" s="214"/>
      <c r="AK23" s="214"/>
      <c r="AL23" s="215"/>
      <c r="AM23" s="215"/>
      <c r="AN23" s="215"/>
      <c r="AO23" s="215"/>
      <c r="AP23" s="214"/>
      <c r="AQ23" s="214"/>
      <c r="AR23" s="214"/>
      <c r="AS23" s="214"/>
      <c r="AT23" s="736"/>
      <c r="AU23" s="736"/>
      <c r="AV23" s="736"/>
      <c r="AW23" s="736"/>
      <c r="AX23" s="736"/>
      <c r="AY23" s="736"/>
      <c r="AZ23" s="736"/>
      <c r="BA23" s="736"/>
      <c r="BB23" s="736"/>
      <c r="BC23" s="736"/>
      <c r="BD23" s="736"/>
      <c r="BE23" s="736"/>
      <c r="BF23" s="736"/>
      <c r="BG23" s="736"/>
      <c r="BH23" s="736"/>
      <c r="BI23" s="736"/>
      <c r="BJ23" s="736"/>
      <c r="BK23" s="736"/>
      <c r="BL23" s="736"/>
      <c r="BM23" s="736"/>
      <c r="BN23" s="736"/>
      <c r="BO23" s="736"/>
      <c r="BP23" s="736"/>
      <c r="BQ23" s="736"/>
      <c r="BR23" s="736"/>
      <c r="BS23" s="736"/>
      <c r="BT23" s="736"/>
      <c r="BU23" s="736"/>
      <c r="BV23" s="736"/>
      <c r="BW23" s="736"/>
      <c r="BX23" s="736"/>
      <c r="BY23" s="736"/>
      <c r="BZ23" s="736"/>
      <c r="CA23" s="736"/>
      <c r="CB23" s="736"/>
      <c r="CC23" s="736"/>
      <c r="CD23" s="736"/>
      <c r="CE23" s="736"/>
      <c r="CF23" s="736"/>
      <c r="CG23" s="736"/>
      <c r="CH23" s="736"/>
      <c r="CI23" s="736"/>
      <c r="CJ23" s="736"/>
      <c r="CK23" s="736"/>
      <c r="CL23" s="736"/>
      <c r="CM23" s="736"/>
      <c r="CN23" s="736"/>
      <c r="CO23" s="736"/>
      <c r="CP23" s="736"/>
      <c r="CQ23" s="736"/>
      <c r="CR23" s="736"/>
      <c r="CS23" s="736"/>
      <c r="CT23" s="736"/>
      <c r="CU23" s="736"/>
      <c r="CV23" s="736"/>
      <c r="CW23" s="736"/>
      <c r="CX23" s="736"/>
      <c r="CY23" s="736"/>
      <c r="CZ23" s="736"/>
      <c r="DA23" s="736"/>
      <c r="DB23" s="228" t="n">
        <f aca="false">+M23+V23+X23</f>
        <v>2178000</v>
      </c>
      <c r="DC23" s="228" t="n">
        <f aca="false">SUM(Z23:DA23)</f>
        <v>2178000</v>
      </c>
      <c r="DD23" s="210" t="str">
        <f aca="false">IF(DB23=DC23,"JÓ","ROSSZ")</f>
        <v>JÓ</v>
      </c>
      <c r="DE23" s="737"/>
      <c r="DF23" s="181"/>
      <c r="DG23" s="181"/>
      <c r="DH23" s="181"/>
      <c r="DI23" s="181"/>
      <c r="DJ23" s="181"/>
      <c r="DK23" s="181"/>
      <c r="DL23" s="181"/>
      <c r="DM23" s="181"/>
      <c r="DN23" s="181"/>
      <c r="DO23" s="181"/>
      <c r="DP23" s="181"/>
      <c r="DQ23" s="181"/>
      <c r="DR23" s="181"/>
      <c r="DS23" s="181"/>
      <c r="DT23" s="181"/>
      <c r="DU23" s="181"/>
      <c r="DV23" s="181"/>
      <c r="DW23" s="181"/>
      <c r="DX23" s="181"/>
    </row>
    <row r="24" customFormat="false" ht="12.75" hidden="false" customHeight="false" outlineLevel="0" collapsed="false">
      <c r="A24" s="210" t="s">
        <v>982</v>
      </c>
      <c r="B24" s="210" t="s">
        <v>559</v>
      </c>
      <c r="C24" s="210" t="s">
        <v>966</v>
      </c>
      <c r="D24" s="210" t="s">
        <v>563</v>
      </c>
      <c r="E24" s="210" t="s">
        <v>563</v>
      </c>
      <c r="F24" s="225" t="n">
        <v>1</v>
      </c>
      <c r="G24" s="226" t="n">
        <v>174200</v>
      </c>
      <c r="H24" s="227" t="n">
        <v>174200</v>
      </c>
      <c r="I24" s="227"/>
      <c r="J24" s="226" t="n">
        <f aca="false">SUM(K24+L24)*F24</f>
        <v>174200</v>
      </c>
      <c r="K24" s="227" t="n">
        <v>174200</v>
      </c>
      <c r="L24" s="227"/>
      <c r="M24" s="226" t="n">
        <f aca="false">+G24+11*J24</f>
        <v>2090400</v>
      </c>
      <c r="N24" s="226" t="n">
        <f aca="false">SUM(O24:U24)</f>
        <v>0</v>
      </c>
      <c r="O24" s="228"/>
      <c r="P24" s="228"/>
      <c r="Q24" s="228"/>
      <c r="R24" s="228"/>
      <c r="S24" s="228"/>
      <c r="T24" s="228"/>
      <c r="U24" s="228"/>
      <c r="V24" s="226" t="n">
        <f aca="false">12*N24</f>
        <v>0</v>
      </c>
      <c r="W24" s="210"/>
      <c r="X24" s="228"/>
      <c r="Y24" s="735"/>
      <c r="Z24" s="214"/>
      <c r="AA24" s="214"/>
      <c r="AB24" s="214"/>
      <c r="AC24" s="214"/>
      <c r="AD24" s="215"/>
      <c r="AE24" s="215"/>
      <c r="AF24" s="215"/>
      <c r="AG24" s="215"/>
      <c r="AH24" s="214" t="n">
        <v>2090400</v>
      </c>
      <c r="AI24" s="214"/>
      <c r="AJ24" s="214"/>
      <c r="AK24" s="214"/>
      <c r="AL24" s="215"/>
      <c r="AM24" s="215"/>
      <c r="AN24" s="215"/>
      <c r="AO24" s="215"/>
      <c r="AP24" s="214"/>
      <c r="AQ24" s="214"/>
      <c r="AR24" s="214"/>
      <c r="AS24" s="214"/>
      <c r="AT24" s="216"/>
      <c r="AU24" s="216"/>
      <c r="AV24" s="216"/>
      <c r="AW24" s="216"/>
      <c r="AX24" s="217"/>
      <c r="AY24" s="217"/>
      <c r="AZ24" s="217"/>
      <c r="BA24" s="217"/>
      <c r="BB24" s="216"/>
      <c r="BC24" s="216"/>
      <c r="BD24" s="216"/>
      <c r="BE24" s="216"/>
      <c r="BF24" s="217"/>
      <c r="BG24" s="217"/>
      <c r="BH24" s="217"/>
      <c r="BI24" s="217"/>
      <c r="BJ24" s="216"/>
      <c r="BK24" s="216"/>
      <c r="BL24" s="216"/>
      <c r="BM24" s="216"/>
      <c r="BN24" s="217"/>
      <c r="BO24" s="217"/>
      <c r="BP24" s="217"/>
      <c r="BQ24" s="217"/>
      <c r="BR24" s="216"/>
      <c r="BS24" s="216"/>
      <c r="BT24" s="216"/>
      <c r="BU24" s="216"/>
      <c r="BV24" s="217"/>
      <c r="BW24" s="217"/>
      <c r="BX24" s="217"/>
      <c r="BY24" s="217"/>
      <c r="BZ24" s="216"/>
      <c r="CA24" s="216"/>
      <c r="CB24" s="216"/>
      <c r="CC24" s="216"/>
      <c r="CD24" s="217"/>
      <c r="CE24" s="217"/>
      <c r="CF24" s="217"/>
      <c r="CG24" s="217"/>
      <c r="CH24" s="216"/>
      <c r="CI24" s="216"/>
      <c r="CJ24" s="216"/>
      <c r="CK24" s="216"/>
      <c r="CL24" s="217"/>
      <c r="CM24" s="217"/>
      <c r="CN24" s="217"/>
      <c r="CO24" s="217"/>
      <c r="CP24" s="216"/>
      <c r="CQ24" s="216"/>
      <c r="CR24" s="216"/>
      <c r="CS24" s="216"/>
      <c r="CT24" s="217"/>
      <c r="CU24" s="217"/>
      <c r="CV24" s="217"/>
      <c r="CW24" s="217"/>
      <c r="CX24" s="216"/>
      <c r="CY24" s="216"/>
      <c r="CZ24" s="216"/>
      <c r="DA24" s="216"/>
      <c r="DB24" s="228" t="n">
        <f aca="false">+M24+V24+X24</f>
        <v>2090400</v>
      </c>
      <c r="DC24" s="228" t="n">
        <f aca="false">SUM(Z24:DA24)</f>
        <v>2090400</v>
      </c>
      <c r="DD24" s="210" t="str">
        <f aca="false">IF(DB24=DC24,"JÓ","ROSSZ")</f>
        <v>JÓ</v>
      </c>
      <c r="DE24" s="229"/>
      <c r="DQ24" s="181"/>
      <c r="DR24" s="181"/>
      <c r="DS24" s="181"/>
      <c r="DT24" s="181"/>
      <c r="DU24" s="181"/>
      <c r="DV24" s="181"/>
      <c r="DW24" s="181"/>
      <c r="DX24" s="181"/>
    </row>
    <row r="25" customFormat="false" ht="12.75" hidden="false" customHeight="false" outlineLevel="0" collapsed="false">
      <c r="A25" s="210" t="s">
        <v>984</v>
      </c>
      <c r="B25" s="210" t="s">
        <v>1038</v>
      </c>
      <c r="C25" s="210" t="s">
        <v>966</v>
      </c>
      <c r="D25" s="232" t="s">
        <v>1197</v>
      </c>
      <c r="E25" s="232" t="s">
        <v>617</v>
      </c>
      <c r="F25" s="225" t="n">
        <v>1</v>
      </c>
      <c r="G25" s="226" t="n">
        <v>188800</v>
      </c>
      <c r="H25" s="228" t="n">
        <v>188800</v>
      </c>
      <c r="I25" s="228"/>
      <c r="J25" s="226" t="n">
        <f aca="false">SUM(K25+L25)*F25</f>
        <v>196100</v>
      </c>
      <c r="K25" s="228" t="n">
        <v>196100</v>
      </c>
      <c r="L25" s="228"/>
      <c r="M25" s="226" t="n">
        <f aca="false">+G25+11*J25</f>
        <v>2345900</v>
      </c>
      <c r="N25" s="226" t="n">
        <f aca="false">SUM(O25:U25)</f>
        <v>0</v>
      </c>
      <c r="O25" s="228"/>
      <c r="P25" s="228"/>
      <c r="Q25" s="228"/>
      <c r="R25" s="228"/>
      <c r="S25" s="228"/>
      <c r="T25" s="228"/>
      <c r="U25" s="228"/>
      <c r="V25" s="226" t="n">
        <f aca="false">12*N25</f>
        <v>0</v>
      </c>
      <c r="W25" s="210"/>
      <c r="X25" s="228"/>
      <c r="Y25" s="735"/>
      <c r="Z25" s="214"/>
      <c r="AA25" s="214"/>
      <c r="AB25" s="214"/>
      <c r="AC25" s="214"/>
      <c r="AD25" s="215"/>
      <c r="AE25" s="215"/>
      <c r="AF25" s="215"/>
      <c r="AG25" s="215"/>
      <c r="AH25" s="214" t="n">
        <v>2345900</v>
      </c>
      <c r="AI25" s="214"/>
      <c r="AJ25" s="214"/>
      <c r="AK25" s="214"/>
      <c r="AL25" s="215"/>
      <c r="AM25" s="215"/>
      <c r="AN25" s="215"/>
      <c r="AO25" s="215"/>
      <c r="AP25" s="214"/>
      <c r="AQ25" s="214"/>
      <c r="AR25" s="214"/>
      <c r="AS25" s="214"/>
      <c r="AT25" s="736"/>
      <c r="AU25" s="736"/>
      <c r="AV25" s="736"/>
      <c r="AW25" s="736"/>
      <c r="AX25" s="736"/>
      <c r="AY25" s="736"/>
      <c r="AZ25" s="736"/>
      <c r="BA25" s="736"/>
      <c r="BB25" s="736"/>
      <c r="BC25" s="736"/>
      <c r="BD25" s="736"/>
      <c r="BE25" s="736"/>
      <c r="BF25" s="736"/>
      <c r="BG25" s="736"/>
      <c r="BH25" s="736"/>
      <c r="BI25" s="736"/>
      <c r="BJ25" s="736"/>
      <c r="BK25" s="736"/>
      <c r="BL25" s="736"/>
      <c r="BM25" s="736"/>
      <c r="BN25" s="736"/>
      <c r="BO25" s="736"/>
      <c r="BP25" s="736"/>
      <c r="BQ25" s="736"/>
      <c r="BR25" s="736"/>
      <c r="BS25" s="736"/>
      <c r="BT25" s="736"/>
      <c r="BU25" s="736"/>
      <c r="BV25" s="736"/>
      <c r="BW25" s="736"/>
      <c r="BX25" s="736"/>
      <c r="BY25" s="736"/>
      <c r="BZ25" s="736"/>
      <c r="CA25" s="736"/>
      <c r="CB25" s="736"/>
      <c r="CC25" s="736"/>
      <c r="CD25" s="736"/>
      <c r="CE25" s="736"/>
      <c r="CF25" s="736"/>
      <c r="CG25" s="736"/>
      <c r="CH25" s="736"/>
      <c r="CI25" s="736"/>
      <c r="CJ25" s="736"/>
      <c r="CK25" s="736"/>
      <c r="CL25" s="736"/>
      <c r="CM25" s="736"/>
      <c r="CN25" s="736"/>
      <c r="CO25" s="736"/>
      <c r="CP25" s="736"/>
      <c r="CQ25" s="736"/>
      <c r="CR25" s="736"/>
      <c r="CS25" s="736"/>
      <c r="CT25" s="736"/>
      <c r="CU25" s="736"/>
      <c r="CV25" s="736"/>
      <c r="CW25" s="736"/>
      <c r="CX25" s="736"/>
      <c r="CY25" s="736"/>
      <c r="CZ25" s="736"/>
      <c r="DA25" s="736"/>
      <c r="DB25" s="228" t="n">
        <f aca="false">+M25+V25+X25</f>
        <v>2345900</v>
      </c>
      <c r="DC25" s="228" t="n">
        <f aca="false">SUM(Z25:DA25)</f>
        <v>2345900</v>
      </c>
      <c r="DD25" s="210" t="str">
        <f aca="false">IF(DB25=DC25,"JÓ","ROSSZ")</f>
        <v>JÓ</v>
      </c>
      <c r="DE25" s="739"/>
      <c r="DF25" s="181"/>
      <c r="DG25" s="181"/>
      <c r="DH25" s="181"/>
      <c r="DI25" s="181"/>
      <c r="DJ25" s="181"/>
      <c r="DK25" s="181"/>
      <c r="DL25" s="181"/>
      <c r="DM25" s="181"/>
      <c r="DN25" s="181"/>
      <c r="DO25" s="181"/>
      <c r="DP25" s="181"/>
      <c r="DQ25" s="181"/>
      <c r="DR25" s="181"/>
      <c r="DS25" s="181"/>
      <c r="DT25" s="181"/>
      <c r="DU25" s="181"/>
      <c r="DV25" s="181"/>
      <c r="DW25" s="181"/>
      <c r="DX25" s="181"/>
    </row>
    <row r="26" customFormat="false" ht="12.75" hidden="false" customHeight="false" outlineLevel="0" collapsed="false">
      <c r="A26" s="210" t="s">
        <v>985</v>
      </c>
      <c r="B26" s="210" t="s">
        <v>570</v>
      </c>
      <c r="C26" s="210" t="s">
        <v>966</v>
      </c>
      <c r="D26" s="232" t="s">
        <v>564</v>
      </c>
      <c r="E26" s="232" t="s">
        <v>573</v>
      </c>
      <c r="F26" s="225" t="n">
        <v>1</v>
      </c>
      <c r="G26" s="226" t="n">
        <v>181500</v>
      </c>
      <c r="H26" s="227" t="n">
        <v>181500</v>
      </c>
      <c r="I26" s="227"/>
      <c r="J26" s="226" t="n">
        <f aca="false">SUM(K26+L26)*F26</f>
        <v>188800</v>
      </c>
      <c r="K26" s="227" t="n">
        <v>188800</v>
      </c>
      <c r="L26" s="227"/>
      <c r="M26" s="226" t="n">
        <f aca="false">+G26+11*J26</f>
        <v>2258300</v>
      </c>
      <c r="N26" s="226" t="n">
        <f aca="false">SUM(O26:U26)</f>
        <v>0</v>
      </c>
      <c r="O26" s="228"/>
      <c r="P26" s="228"/>
      <c r="Q26" s="228"/>
      <c r="R26" s="228"/>
      <c r="S26" s="228"/>
      <c r="T26" s="228"/>
      <c r="U26" s="228"/>
      <c r="V26" s="226" t="n">
        <f aca="false">12*N26</f>
        <v>0</v>
      </c>
      <c r="W26" s="210" t="n">
        <v>30</v>
      </c>
      <c r="X26" s="228" t="n">
        <v>566640</v>
      </c>
      <c r="Y26" s="735" t="s">
        <v>1207</v>
      </c>
      <c r="Z26" s="214"/>
      <c r="AA26" s="214"/>
      <c r="AB26" s="214"/>
      <c r="AC26" s="214"/>
      <c r="AD26" s="215"/>
      <c r="AE26" s="215"/>
      <c r="AF26" s="215"/>
      <c r="AG26" s="215"/>
      <c r="AH26" s="214" t="n">
        <v>2258300</v>
      </c>
      <c r="AI26" s="214"/>
      <c r="AJ26" s="214"/>
      <c r="AK26" s="214" t="n">
        <v>566640</v>
      </c>
      <c r="AL26" s="215"/>
      <c r="AM26" s="215"/>
      <c r="AN26" s="215"/>
      <c r="AO26" s="215"/>
      <c r="AP26" s="214"/>
      <c r="AQ26" s="214"/>
      <c r="AR26" s="214"/>
      <c r="AS26" s="214"/>
      <c r="AT26" s="216"/>
      <c r="AU26" s="216"/>
      <c r="AV26" s="216"/>
      <c r="AW26" s="216"/>
      <c r="AX26" s="217"/>
      <c r="AY26" s="217"/>
      <c r="AZ26" s="217"/>
      <c r="BA26" s="217"/>
      <c r="BB26" s="216"/>
      <c r="BC26" s="216"/>
      <c r="BD26" s="216"/>
      <c r="BE26" s="216"/>
      <c r="BF26" s="217"/>
      <c r="BG26" s="217"/>
      <c r="BH26" s="217"/>
      <c r="BI26" s="217"/>
      <c r="BJ26" s="216"/>
      <c r="BK26" s="216"/>
      <c r="BL26" s="216"/>
      <c r="BM26" s="216"/>
      <c r="BN26" s="217"/>
      <c r="BO26" s="217"/>
      <c r="BP26" s="217"/>
      <c r="BQ26" s="217"/>
      <c r="BR26" s="216"/>
      <c r="BS26" s="216"/>
      <c r="BT26" s="216"/>
      <c r="BU26" s="216"/>
      <c r="BV26" s="217"/>
      <c r="BW26" s="217"/>
      <c r="BX26" s="217"/>
      <c r="BY26" s="217"/>
      <c r="BZ26" s="216"/>
      <c r="CA26" s="216"/>
      <c r="CB26" s="216"/>
      <c r="CC26" s="216"/>
      <c r="CD26" s="217"/>
      <c r="CE26" s="217"/>
      <c r="CF26" s="217"/>
      <c r="CG26" s="217"/>
      <c r="CH26" s="216"/>
      <c r="CI26" s="216"/>
      <c r="CJ26" s="216"/>
      <c r="CK26" s="216"/>
      <c r="CL26" s="217"/>
      <c r="CM26" s="217"/>
      <c r="CN26" s="217"/>
      <c r="CO26" s="217"/>
      <c r="CP26" s="216"/>
      <c r="CQ26" s="216"/>
      <c r="CR26" s="216"/>
      <c r="CS26" s="216"/>
      <c r="CT26" s="217"/>
      <c r="CU26" s="217"/>
      <c r="CV26" s="217"/>
      <c r="CW26" s="217"/>
      <c r="CX26" s="216"/>
      <c r="CY26" s="216"/>
      <c r="CZ26" s="216"/>
      <c r="DA26" s="216"/>
      <c r="DB26" s="228" t="n">
        <f aca="false">+M26+V26+X26</f>
        <v>2824940</v>
      </c>
      <c r="DC26" s="228" t="n">
        <f aca="false">SUM(Z26:DA26)</f>
        <v>2824940</v>
      </c>
      <c r="DD26" s="210" t="str">
        <f aca="false">IF(DB26=DC26,"JÓ","ROSSZ")</f>
        <v>JÓ</v>
      </c>
      <c r="DE26" s="229"/>
      <c r="DQ26" s="181"/>
      <c r="DR26" s="181"/>
      <c r="DS26" s="181"/>
      <c r="DT26" s="181"/>
      <c r="DU26" s="181"/>
      <c r="DV26" s="181"/>
      <c r="DW26" s="181"/>
      <c r="DX26" s="181"/>
    </row>
    <row r="27" customFormat="false" ht="12.75" hidden="false" customHeight="false" outlineLevel="0" collapsed="false">
      <c r="A27" s="210" t="s">
        <v>988</v>
      </c>
      <c r="B27" s="210" t="s">
        <v>1040</v>
      </c>
      <c r="C27" s="210" t="s">
        <v>966</v>
      </c>
      <c r="D27" s="210" t="s">
        <v>1199</v>
      </c>
      <c r="E27" s="210" t="s">
        <v>1200</v>
      </c>
      <c r="F27" s="225" t="n">
        <v>1</v>
      </c>
      <c r="G27" s="226" t="n">
        <v>126300</v>
      </c>
      <c r="H27" s="228" t="n">
        <v>126300</v>
      </c>
      <c r="I27" s="228"/>
      <c r="J27" s="226" t="n">
        <f aca="false">SUM(K27+L27)*F27</f>
        <v>126300</v>
      </c>
      <c r="K27" s="228" t="n">
        <v>126300</v>
      </c>
      <c r="L27" s="228"/>
      <c r="M27" s="226" t="n">
        <f aca="false">+G27+11*J27</f>
        <v>1515600</v>
      </c>
      <c r="N27" s="226" t="n">
        <f aca="false">SUM(O27:U27)</f>
        <v>0</v>
      </c>
      <c r="O27" s="228"/>
      <c r="P27" s="228"/>
      <c r="Q27" s="228"/>
      <c r="R27" s="228"/>
      <c r="S27" s="228"/>
      <c r="T27" s="228"/>
      <c r="U27" s="228"/>
      <c r="V27" s="226" t="n">
        <f aca="false">12*N27</f>
        <v>0</v>
      </c>
      <c r="W27" s="210"/>
      <c r="X27" s="228"/>
      <c r="Y27" s="735"/>
      <c r="Z27" s="214"/>
      <c r="AA27" s="214"/>
      <c r="AB27" s="214"/>
      <c r="AC27" s="214"/>
      <c r="AD27" s="215"/>
      <c r="AE27" s="215"/>
      <c r="AF27" s="215"/>
      <c r="AG27" s="215"/>
      <c r="AH27" s="214" t="n">
        <v>1515600</v>
      </c>
      <c r="AI27" s="214"/>
      <c r="AJ27" s="214"/>
      <c r="AK27" s="214"/>
      <c r="AL27" s="215"/>
      <c r="AM27" s="215"/>
      <c r="AN27" s="215"/>
      <c r="AO27" s="215"/>
      <c r="AP27" s="214"/>
      <c r="AQ27" s="214"/>
      <c r="AR27" s="214"/>
      <c r="AS27" s="214"/>
      <c r="AT27" s="736"/>
      <c r="AU27" s="736"/>
      <c r="AV27" s="736"/>
      <c r="AW27" s="736"/>
      <c r="AX27" s="736"/>
      <c r="AY27" s="736"/>
      <c r="AZ27" s="736"/>
      <c r="BA27" s="736"/>
      <c r="BB27" s="736"/>
      <c r="BC27" s="736"/>
      <c r="BD27" s="736"/>
      <c r="BE27" s="736"/>
      <c r="BF27" s="736"/>
      <c r="BG27" s="736"/>
      <c r="BH27" s="736"/>
      <c r="BI27" s="736"/>
      <c r="BJ27" s="736"/>
      <c r="BK27" s="736"/>
      <c r="BL27" s="736"/>
      <c r="BM27" s="736"/>
      <c r="BN27" s="736"/>
      <c r="BO27" s="736"/>
      <c r="BP27" s="736"/>
      <c r="BQ27" s="736"/>
      <c r="BR27" s="736"/>
      <c r="BS27" s="736"/>
      <c r="BT27" s="736"/>
      <c r="BU27" s="736"/>
      <c r="BV27" s="736"/>
      <c r="BW27" s="736"/>
      <c r="BX27" s="736"/>
      <c r="BY27" s="736"/>
      <c r="BZ27" s="736"/>
      <c r="CA27" s="736"/>
      <c r="CB27" s="736"/>
      <c r="CC27" s="736"/>
      <c r="CD27" s="736"/>
      <c r="CE27" s="736"/>
      <c r="CF27" s="736"/>
      <c r="CG27" s="736"/>
      <c r="CH27" s="736"/>
      <c r="CI27" s="736"/>
      <c r="CJ27" s="736"/>
      <c r="CK27" s="736"/>
      <c r="CL27" s="736"/>
      <c r="CM27" s="736"/>
      <c r="CN27" s="736"/>
      <c r="CO27" s="736"/>
      <c r="CP27" s="736"/>
      <c r="CQ27" s="736"/>
      <c r="CR27" s="736"/>
      <c r="CS27" s="736"/>
      <c r="CT27" s="736"/>
      <c r="CU27" s="736"/>
      <c r="CV27" s="736"/>
      <c r="CW27" s="736"/>
      <c r="CX27" s="736"/>
      <c r="CY27" s="736"/>
      <c r="CZ27" s="736"/>
      <c r="DA27" s="736"/>
      <c r="DB27" s="228" t="n">
        <f aca="false">+M27+V27+X27</f>
        <v>1515600</v>
      </c>
      <c r="DC27" s="228" t="n">
        <f aca="false">SUM(Z27:DA27)</f>
        <v>1515600</v>
      </c>
      <c r="DD27" s="210" t="str">
        <f aca="false">IF(DB27=DC27,"JÓ","ROSSZ")</f>
        <v>JÓ</v>
      </c>
      <c r="DE27" s="739"/>
      <c r="DF27" s="181"/>
      <c r="DG27" s="181"/>
      <c r="DH27" s="181"/>
      <c r="DI27" s="181"/>
      <c r="DJ27" s="181"/>
      <c r="DK27" s="181"/>
      <c r="DL27" s="181"/>
      <c r="DM27" s="181"/>
      <c r="DN27" s="181"/>
      <c r="DO27" s="181"/>
      <c r="DP27" s="181"/>
      <c r="DQ27" s="181"/>
      <c r="DR27" s="181"/>
      <c r="DS27" s="181"/>
      <c r="DT27" s="181"/>
      <c r="DU27" s="181"/>
      <c r="DV27" s="181"/>
      <c r="DW27" s="181"/>
      <c r="DX27" s="181"/>
    </row>
    <row r="28" customFormat="false" ht="12.75" hidden="false" customHeight="false" outlineLevel="0" collapsed="false">
      <c r="A28" s="210" t="s">
        <v>989</v>
      </c>
      <c r="B28" s="210" t="s">
        <v>543</v>
      </c>
      <c r="C28" s="210" t="s">
        <v>966</v>
      </c>
      <c r="D28" s="210" t="s">
        <v>547</v>
      </c>
      <c r="E28" s="210" t="s">
        <v>547</v>
      </c>
      <c r="F28" s="225" t="n">
        <v>1</v>
      </c>
      <c r="G28" s="226" t="n">
        <v>149100</v>
      </c>
      <c r="H28" s="227" t="n">
        <v>149100</v>
      </c>
      <c r="I28" s="227"/>
      <c r="J28" s="226" t="n">
        <f aca="false">SUM(K28+L28)*F28</f>
        <v>149100</v>
      </c>
      <c r="K28" s="227" t="n">
        <v>149100</v>
      </c>
      <c r="L28" s="227"/>
      <c r="M28" s="226" t="n">
        <f aca="false">+G28+11*J28</f>
        <v>1789200</v>
      </c>
      <c r="N28" s="226" t="n">
        <f aca="false">SUM(O28:U28)</f>
        <v>0</v>
      </c>
      <c r="O28" s="228"/>
      <c r="P28" s="228"/>
      <c r="Q28" s="228"/>
      <c r="R28" s="228"/>
      <c r="S28" s="228"/>
      <c r="T28" s="228"/>
      <c r="U28" s="228"/>
      <c r="V28" s="226" t="n">
        <f aca="false">12*N28</f>
        <v>0</v>
      </c>
      <c r="W28" s="210"/>
      <c r="X28" s="228"/>
      <c r="Y28" s="738"/>
      <c r="Z28" s="214"/>
      <c r="AA28" s="214"/>
      <c r="AB28" s="214"/>
      <c r="AC28" s="214"/>
      <c r="AD28" s="215"/>
      <c r="AE28" s="215"/>
      <c r="AF28" s="215"/>
      <c r="AG28" s="215"/>
      <c r="AH28" s="214" t="n">
        <v>1789200</v>
      </c>
      <c r="AI28" s="214"/>
      <c r="AJ28" s="214"/>
      <c r="AK28" s="214"/>
      <c r="AL28" s="215"/>
      <c r="AM28" s="215"/>
      <c r="AN28" s="215"/>
      <c r="AO28" s="215"/>
      <c r="AP28" s="214"/>
      <c r="AQ28" s="214"/>
      <c r="AR28" s="214"/>
      <c r="AS28" s="214"/>
      <c r="AT28" s="216"/>
      <c r="AU28" s="216"/>
      <c r="AV28" s="216"/>
      <c r="AW28" s="216"/>
      <c r="AX28" s="217"/>
      <c r="AY28" s="217"/>
      <c r="AZ28" s="217"/>
      <c r="BA28" s="217"/>
      <c r="BB28" s="216"/>
      <c r="BC28" s="216"/>
      <c r="BD28" s="216"/>
      <c r="BE28" s="216"/>
      <c r="BF28" s="217"/>
      <c r="BG28" s="217"/>
      <c r="BH28" s="217"/>
      <c r="BI28" s="217"/>
      <c r="BJ28" s="216"/>
      <c r="BK28" s="216"/>
      <c r="BL28" s="216"/>
      <c r="BM28" s="216"/>
      <c r="BN28" s="217"/>
      <c r="BO28" s="217"/>
      <c r="BP28" s="217"/>
      <c r="BQ28" s="217"/>
      <c r="BR28" s="216"/>
      <c r="BS28" s="216"/>
      <c r="BT28" s="216"/>
      <c r="BU28" s="216"/>
      <c r="BV28" s="217"/>
      <c r="BW28" s="217"/>
      <c r="BX28" s="217"/>
      <c r="BY28" s="217"/>
      <c r="BZ28" s="216"/>
      <c r="CA28" s="216"/>
      <c r="CB28" s="216"/>
      <c r="CC28" s="216"/>
      <c r="CD28" s="217"/>
      <c r="CE28" s="217"/>
      <c r="CF28" s="217"/>
      <c r="CG28" s="217"/>
      <c r="CH28" s="216"/>
      <c r="CI28" s="216"/>
      <c r="CJ28" s="216"/>
      <c r="CK28" s="216"/>
      <c r="CL28" s="217"/>
      <c r="CM28" s="217"/>
      <c r="CN28" s="217"/>
      <c r="CO28" s="217"/>
      <c r="CP28" s="216"/>
      <c r="CQ28" s="216"/>
      <c r="CR28" s="216"/>
      <c r="CS28" s="216"/>
      <c r="CT28" s="217"/>
      <c r="CU28" s="217"/>
      <c r="CV28" s="217"/>
      <c r="CW28" s="217"/>
      <c r="CX28" s="216"/>
      <c r="CY28" s="216"/>
      <c r="CZ28" s="216"/>
      <c r="DA28" s="216"/>
      <c r="DB28" s="228" t="n">
        <f aca="false">+M28+V28+X28</f>
        <v>1789200</v>
      </c>
      <c r="DC28" s="228" t="n">
        <f aca="false">SUM(Z28:DA28)</f>
        <v>1789200</v>
      </c>
      <c r="DD28" s="210" t="str">
        <f aca="false">IF(DB28=DC28,"JÓ","ROSSZ")</f>
        <v>JÓ</v>
      </c>
      <c r="DE28" s="229"/>
      <c r="DQ28" s="181"/>
      <c r="DR28" s="181"/>
      <c r="DS28" s="181"/>
      <c r="DT28" s="181"/>
      <c r="DU28" s="181"/>
      <c r="DV28" s="181"/>
      <c r="DW28" s="181"/>
      <c r="DX28" s="181"/>
    </row>
    <row r="29" customFormat="false" ht="12.75" hidden="false" customHeight="false" outlineLevel="0" collapsed="false">
      <c r="A29" s="210" t="s">
        <v>990</v>
      </c>
      <c r="B29" s="210" t="s">
        <v>1208</v>
      </c>
      <c r="C29" s="210" t="s">
        <v>1006</v>
      </c>
      <c r="D29" s="232" t="s">
        <v>1209</v>
      </c>
      <c r="E29" s="232" t="s">
        <v>1210</v>
      </c>
      <c r="F29" s="225" t="n">
        <v>1</v>
      </c>
      <c r="G29" s="226" t="n">
        <v>177700</v>
      </c>
      <c r="H29" s="228" t="n">
        <v>169200</v>
      </c>
      <c r="I29" s="228" t="n">
        <v>8500</v>
      </c>
      <c r="J29" s="226" t="n">
        <f aca="false">SUM(K29+L29)*F29</f>
        <v>186100</v>
      </c>
      <c r="K29" s="228" t="n">
        <v>177200</v>
      </c>
      <c r="L29" s="228" t="n">
        <v>8900</v>
      </c>
      <c r="M29" s="226" t="n">
        <f aca="false">+G29+11*J29</f>
        <v>2224800</v>
      </c>
      <c r="N29" s="226" t="n">
        <f aca="false">SUM(O29:U29)</f>
        <v>26000</v>
      </c>
      <c r="O29" s="228" t="n">
        <v>26000</v>
      </c>
      <c r="P29" s="228"/>
      <c r="Q29" s="228"/>
      <c r="R29" s="228"/>
      <c r="S29" s="228"/>
      <c r="T29" s="228"/>
      <c r="U29" s="228"/>
      <c r="V29" s="226" t="n">
        <f aca="false">12*N29</f>
        <v>312000</v>
      </c>
      <c r="W29" s="210" t="n">
        <v>25</v>
      </c>
      <c r="X29" s="228" t="n">
        <v>372200</v>
      </c>
      <c r="Y29" s="735" t="s">
        <v>1028</v>
      </c>
      <c r="Z29" s="214"/>
      <c r="AA29" s="214"/>
      <c r="AB29" s="214"/>
      <c r="AC29" s="214"/>
      <c r="AD29" s="215"/>
      <c r="AE29" s="215"/>
      <c r="AF29" s="215"/>
      <c r="AG29" s="215"/>
      <c r="AH29" s="214" t="n">
        <v>2224800</v>
      </c>
      <c r="AI29" s="214" t="n">
        <v>312000</v>
      </c>
      <c r="AJ29" s="214"/>
      <c r="AK29" s="214" t="n">
        <v>372200</v>
      </c>
      <c r="AL29" s="215"/>
      <c r="AM29" s="215"/>
      <c r="AN29" s="215"/>
      <c r="AO29" s="215"/>
      <c r="AP29" s="214"/>
      <c r="AQ29" s="214"/>
      <c r="AR29" s="214"/>
      <c r="AS29" s="214"/>
      <c r="AT29" s="736"/>
      <c r="AU29" s="736"/>
      <c r="AV29" s="736"/>
      <c r="AW29" s="736"/>
      <c r="AX29" s="736"/>
      <c r="AY29" s="736"/>
      <c r="AZ29" s="736"/>
      <c r="BA29" s="736"/>
      <c r="BB29" s="736"/>
      <c r="BC29" s="736"/>
      <c r="BD29" s="736"/>
      <c r="BE29" s="736"/>
      <c r="BF29" s="736"/>
      <c r="BG29" s="736"/>
      <c r="BH29" s="736"/>
      <c r="BI29" s="736"/>
      <c r="BJ29" s="736"/>
      <c r="BK29" s="736"/>
      <c r="BL29" s="736"/>
      <c r="BM29" s="736"/>
      <c r="BN29" s="736"/>
      <c r="BO29" s="736"/>
      <c r="BP29" s="736"/>
      <c r="BQ29" s="736"/>
      <c r="BR29" s="736"/>
      <c r="BS29" s="736"/>
      <c r="BT29" s="736"/>
      <c r="BU29" s="736"/>
      <c r="BV29" s="736"/>
      <c r="BW29" s="736"/>
      <c r="BX29" s="736"/>
      <c r="BY29" s="736"/>
      <c r="BZ29" s="736"/>
      <c r="CA29" s="736"/>
      <c r="CB29" s="736"/>
      <c r="CC29" s="736"/>
      <c r="CD29" s="736"/>
      <c r="CE29" s="736"/>
      <c r="CF29" s="736"/>
      <c r="CG29" s="736"/>
      <c r="CH29" s="736"/>
      <c r="CI29" s="736"/>
      <c r="CJ29" s="736"/>
      <c r="CK29" s="736"/>
      <c r="CL29" s="736"/>
      <c r="CM29" s="736"/>
      <c r="CN29" s="736"/>
      <c r="CO29" s="736"/>
      <c r="CP29" s="736"/>
      <c r="CQ29" s="736"/>
      <c r="CR29" s="736"/>
      <c r="CS29" s="736"/>
      <c r="CT29" s="736"/>
      <c r="CU29" s="736"/>
      <c r="CV29" s="736"/>
      <c r="CW29" s="736"/>
      <c r="CX29" s="736"/>
      <c r="CY29" s="736"/>
      <c r="CZ29" s="736"/>
      <c r="DA29" s="736"/>
      <c r="DB29" s="228" t="n">
        <f aca="false">+M29+V29+X29</f>
        <v>2909000</v>
      </c>
      <c r="DC29" s="228" t="n">
        <f aca="false">SUM(Z29:DA29)</f>
        <v>2909000</v>
      </c>
      <c r="DD29" s="210" t="str">
        <f aca="false">IF(DB29=DC29,"JÓ","ROSSZ")</f>
        <v>JÓ</v>
      </c>
      <c r="DE29" s="739"/>
      <c r="DF29" s="181"/>
      <c r="DG29" s="181"/>
      <c r="DH29" s="181"/>
      <c r="DI29" s="181"/>
      <c r="DJ29" s="181"/>
      <c r="DK29" s="181"/>
      <c r="DL29" s="181"/>
      <c r="DM29" s="181"/>
      <c r="DN29" s="181"/>
      <c r="DO29" s="181"/>
      <c r="DP29" s="181"/>
      <c r="DQ29" s="181"/>
      <c r="DR29" s="181"/>
      <c r="DS29" s="181"/>
      <c r="DT29" s="181"/>
      <c r="DU29" s="181"/>
      <c r="DV29" s="181"/>
      <c r="DW29" s="181"/>
      <c r="DX29" s="181"/>
    </row>
    <row r="30" customFormat="false" ht="12.75" hidden="false" customHeight="false" outlineLevel="0" collapsed="false">
      <c r="A30" s="210" t="s">
        <v>991</v>
      </c>
      <c r="B30" s="210" t="s">
        <v>1041</v>
      </c>
      <c r="C30" s="210" t="s">
        <v>966</v>
      </c>
      <c r="D30" s="210" t="s">
        <v>544</v>
      </c>
      <c r="E30" s="210" t="s">
        <v>544</v>
      </c>
      <c r="F30" s="225" t="n">
        <v>1</v>
      </c>
      <c r="G30" s="226" t="n">
        <v>144600</v>
      </c>
      <c r="H30" s="228" t="n">
        <v>144600</v>
      </c>
      <c r="I30" s="228"/>
      <c r="J30" s="226" t="n">
        <f aca="false">SUM(K30+L30)*F30</f>
        <v>144600</v>
      </c>
      <c r="K30" s="228" t="n">
        <v>144600</v>
      </c>
      <c r="L30" s="228"/>
      <c r="M30" s="226" t="n">
        <f aca="false">+G30+11*J30</f>
        <v>1735200</v>
      </c>
      <c r="N30" s="226" t="n">
        <f aca="false">SUM(O30:U30)</f>
        <v>0</v>
      </c>
      <c r="O30" s="228"/>
      <c r="P30" s="228"/>
      <c r="Q30" s="228"/>
      <c r="R30" s="228"/>
      <c r="S30" s="228"/>
      <c r="T30" s="228"/>
      <c r="U30" s="228"/>
      <c r="V30" s="226" t="n">
        <f aca="false">12*N30</f>
        <v>0</v>
      </c>
      <c r="W30" s="210"/>
      <c r="X30" s="228"/>
      <c r="Y30" s="735"/>
      <c r="Z30" s="214"/>
      <c r="AA30" s="214"/>
      <c r="AB30" s="214"/>
      <c r="AC30" s="214"/>
      <c r="AD30" s="215"/>
      <c r="AE30" s="215"/>
      <c r="AF30" s="215"/>
      <c r="AG30" s="215"/>
      <c r="AH30" s="214" t="n">
        <v>1735200</v>
      </c>
      <c r="AI30" s="214"/>
      <c r="AJ30" s="214"/>
      <c r="AK30" s="214"/>
      <c r="AL30" s="215"/>
      <c r="AM30" s="215"/>
      <c r="AN30" s="215"/>
      <c r="AO30" s="215"/>
      <c r="AP30" s="214"/>
      <c r="AQ30" s="214"/>
      <c r="AR30" s="214"/>
      <c r="AS30" s="214"/>
      <c r="AT30" s="736"/>
      <c r="AU30" s="736"/>
      <c r="AV30" s="736"/>
      <c r="AW30" s="736"/>
      <c r="AX30" s="736"/>
      <c r="AY30" s="736"/>
      <c r="AZ30" s="736"/>
      <c r="BA30" s="736"/>
      <c r="BB30" s="736"/>
      <c r="BC30" s="736"/>
      <c r="BD30" s="736"/>
      <c r="BE30" s="736"/>
      <c r="BF30" s="736"/>
      <c r="BG30" s="736"/>
      <c r="BH30" s="736"/>
      <c r="BI30" s="736"/>
      <c r="BJ30" s="736"/>
      <c r="BK30" s="736"/>
      <c r="BL30" s="736"/>
      <c r="BM30" s="736"/>
      <c r="BN30" s="736"/>
      <c r="BO30" s="736"/>
      <c r="BP30" s="736"/>
      <c r="BQ30" s="736"/>
      <c r="BR30" s="736"/>
      <c r="BS30" s="736"/>
      <c r="BT30" s="736"/>
      <c r="BU30" s="736"/>
      <c r="BV30" s="736"/>
      <c r="BW30" s="736"/>
      <c r="BX30" s="736"/>
      <c r="BY30" s="736"/>
      <c r="BZ30" s="736"/>
      <c r="CA30" s="736"/>
      <c r="CB30" s="736"/>
      <c r="CC30" s="736"/>
      <c r="CD30" s="736"/>
      <c r="CE30" s="736"/>
      <c r="CF30" s="736"/>
      <c r="CG30" s="736"/>
      <c r="CH30" s="736"/>
      <c r="CI30" s="736"/>
      <c r="CJ30" s="736"/>
      <c r="CK30" s="736"/>
      <c r="CL30" s="736"/>
      <c r="CM30" s="736"/>
      <c r="CN30" s="736"/>
      <c r="CO30" s="736"/>
      <c r="CP30" s="736"/>
      <c r="CQ30" s="736"/>
      <c r="CR30" s="736"/>
      <c r="CS30" s="736"/>
      <c r="CT30" s="736"/>
      <c r="CU30" s="736"/>
      <c r="CV30" s="736"/>
      <c r="CW30" s="736"/>
      <c r="CX30" s="736"/>
      <c r="CY30" s="736"/>
      <c r="CZ30" s="736"/>
      <c r="DA30" s="736"/>
      <c r="DB30" s="228" t="n">
        <f aca="false">+M30+V30+X30</f>
        <v>1735200</v>
      </c>
      <c r="DC30" s="228" t="n">
        <f aca="false">SUM(Z30:DA30)</f>
        <v>1735200</v>
      </c>
      <c r="DD30" s="210" t="str">
        <f aca="false">IF(DB30=DC30,"JÓ","ROSSZ")</f>
        <v>JÓ</v>
      </c>
      <c r="DE30" s="739"/>
      <c r="DF30" s="181"/>
      <c r="DG30" s="181"/>
      <c r="DH30" s="181"/>
      <c r="DI30" s="181"/>
      <c r="DJ30" s="181"/>
      <c r="DK30" s="181"/>
      <c r="DL30" s="181"/>
      <c r="DM30" s="181"/>
      <c r="DN30" s="181"/>
      <c r="DO30" s="181"/>
      <c r="DP30" s="181"/>
      <c r="DQ30" s="181"/>
      <c r="DR30" s="181"/>
      <c r="DS30" s="181"/>
      <c r="DT30" s="181"/>
      <c r="DU30" s="181"/>
      <c r="DV30" s="181"/>
      <c r="DW30" s="181"/>
      <c r="DX30" s="181"/>
    </row>
    <row r="31" customFormat="false" ht="12.75" hidden="false" customHeight="false" outlineLevel="0" collapsed="false">
      <c r="A31" s="210" t="s">
        <v>993</v>
      </c>
      <c r="B31" s="210" t="s">
        <v>1042</v>
      </c>
      <c r="C31" s="210" t="s">
        <v>966</v>
      </c>
      <c r="D31" s="210" t="s">
        <v>1197</v>
      </c>
      <c r="E31" s="210" t="s">
        <v>573</v>
      </c>
      <c r="F31" s="225" t="n">
        <v>1</v>
      </c>
      <c r="G31" s="226" t="n">
        <v>188800</v>
      </c>
      <c r="H31" s="228" t="n">
        <v>188800</v>
      </c>
      <c r="I31" s="228"/>
      <c r="J31" s="226" t="n">
        <f aca="false">SUM(K31+L31)*F31</f>
        <v>188800</v>
      </c>
      <c r="K31" s="228" t="n">
        <v>188800</v>
      </c>
      <c r="L31" s="228"/>
      <c r="M31" s="226" t="n">
        <f aca="false">+G31+11*J31</f>
        <v>2265600</v>
      </c>
      <c r="N31" s="226" t="n">
        <f aca="false">SUM(O31:U31)</f>
        <v>0</v>
      </c>
      <c r="O31" s="228"/>
      <c r="P31" s="228"/>
      <c r="Q31" s="228"/>
      <c r="R31" s="228"/>
      <c r="S31" s="228"/>
      <c r="T31" s="228"/>
      <c r="U31" s="228"/>
      <c r="V31" s="226" t="n">
        <f aca="false">12*N31</f>
        <v>0</v>
      </c>
      <c r="W31" s="210"/>
      <c r="X31" s="228"/>
      <c r="Y31" s="735"/>
      <c r="Z31" s="214"/>
      <c r="AA31" s="214"/>
      <c r="AB31" s="214"/>
      <c r="AC31" s="214"/>
      <c r="AD31" s="215"/>
      <c r="AE31" s="215"/>
      <c r="AF31" s="215"/>
      <c r="AG31" s="215"/>
      <c r="AH31" s="214" t="n">
        <v>2265600</v>
      </c>
      <c r="AI31" s="214"/>
      <c r="AJ31" s="214"/>
      <c r="AK31" s="214"/>
      <c r="AL31" s="215"/>
      <c r="AM31" s="215"/>
      <c r="AN31" s="215"/>
      <c r="AO31" s="215"/>
      <c r="AP31" s="214"/>
      <c r="AQ31" s="214"/>
      <c r="AR31" s="214"/>
      <c r="AS31" s="214"/>
      <c r="AT31" s="736"/>
      <c r="AU31" s="736"/>
      <c r="AV31" s="736"/>
      <c r="AW31" s="736"/>
      <c r="AX31" s="736"/>
      <c r="AY31" s="736"/>
      <c r="AZ31" s="736"/>
      <c r="BA31" s="736"/>
      <c r="BB31" s="736"/>
      <c r="BC31" s="736"/>
      <c r="BD31" s="736"/>
      <c r="BE31" s="736"/>
      <c r="BF31" s="736"/>
      <c r="BG31" s="736"/>
      <c r="BH31" s="736"/>
      <c r="BI31" s="736"/>
      <c r="BJ31" s="736"/>
      <c r="BK31" s="736"/>
      <c r="BL31" s="736"/>
      <c r="BM31" s="736"/>
      <c r="BN31" s="736"/>
      <c r="BO31" s="736"/>
      <c r="BP31" s="736"/>
      <c r="BQ31" s="736"/>
      <c r="BR31" s="736"/>
      <c r="BS31" s="736"/>
      <c r="BT31" s="736"/>
      <c r="BU31" s="736"/>
      <c r="BV31" s="736"/>
      <c r="BW31" s="736"/>
      <c r="BX31" s="736"/>
      <c r="BY31" s="736"/>
      <c r="BZ31" s="736"/>
      <c r="CA31" s="736"/>
      <c r="CB31" s="736"/>
      <c r="CC31" s="736"/>
      <c r="CD31" s="736"/>
      <c r="CE31" s="736"/>
      <c r="CF31" s="736"/>
      <c r="CG31" s="736"/>
      <c r="CH31" s="736"/>
      <c r="CI31" s="736"/>
      <c r="CJ31" s="736"/>
      <c r="CK31" s="736"/>
      <c r="CL31" s="736"/>
      <c r="CM31" s="736"/>
      <c r="CN31" s="736"/>
      <c r="CO31" s="736"/>
      <c r="CP31" s="736"/>
      <c r="CQ31" s="736"/>
      <c r="CR31" s="736"/>
      <c r="CS31" s="736"/>
      <c r="CT31" s="736"/>
      <c r="CU31" s="736"/>
      <c r="CV31" s="736"/>
      <c r="CW31" s="736"/>
      <c r="CX31" s="736"/>
      <c r="CY31" s="736"/>
      <c r="CZ31" s="736"/>
      <c r="DA31" s="736"/>
      <c r="DB31" s="228" t="n">
        <f aca="false">+M31+V31+X31</f>
        <v>2265600</v>
      </c>
      <c r="DC31" s="228" t="n">
        <f aca="false">SUM(Z31:DA31)</f>
        <v>2265600</v>
      </c>
      <c r="DD31" s="210" t="str">
        <f aca="false">IF(DB31=DC31,"JÓ","ROSSZ")</f>
        <v>JÓ</v>
      </c>
      <c r="DE31" s="739"/>
      <c r="DF31" s="181"/>
      <c r="DG31" s="181"/>
      <c r="DH31" s="181"/>
      <c r="DI31" s="181"/>
      <c r="DJ31" s="181"/>
      <c r="DK31" s="181"/>
      <c r="DL31" s="181"/>
      <c r="DM31" s="181"/>
      <c r="DN31" s="181"/>
      <c r="DO31" s="181"/>
      <c r="DP31" s="181"/>
      <c r="DQ31" s="181"/>
      <c r="DR31" s="181"/>
      <c r="DS31" s="181"/>
      <c r="DT31" s="181"/>
      <c r="DU31" s="181"/>
      <c r="DV31" s="181"/>
      <c r="DW31" s="181"/>
      <c r="DX31" s="181"/>
    </row>
    <row r="32" customFormat="false" ht="12.75" hidden="false" customHeight="false" outlineLevel="0" collapsed="false">
      <c r="A32" s="210" t="s">
        <v>994</v>
      </c>
      <c r="B32" s="210" t="s">
        <v>1043</v>
      </c>
      <c r="C32" s="210" t="s">
        <v>966</v>
      </c>
      <c r="D32" s="232" t="s">
        <v>1211</v>
      </c>
      <c r="E32" s="232" t="s">
        <v>1212</v>
      </c>
      <c r="F32" s="225" t="n">
        <v>1</v>
      </c>
      <c r="G32" s="226" t="n">
        <v>201000</v>
      </c>
      <c r="H32" s="228" t="n">
        <v>201000</v>
      </c>
      <c r="I32" s="228"/>
      <c r="J32" s="226" t="n">
        <f aca="false">SUM(K32+L32)*F32</f>
        <v>208900</v>
      </c>
      <c r="K32" s="228" t="n">
        <v>208900</v>
      </c>
      <c r="L32" s="228"/>
      <c r="M32" s="226" t="n">
        <f aca="false">+G32+11*J32</f>
        <v>2498900</v>
      </c>
      <c r="N32" s="226" t="n">
        <f aca="false">SUM(O32:U32)</f>
        <v>0</v>
      </c>
      <c r="O32" s="228"/>
      <c r="P32" s="228"/>
      <c r="Q32" s="228"/>
      <c r="R32" s="228"/>
      <c r="S32" s="228"/>
      <c r="T32" s="228"/>
      <c r="U32" s="228"/>
      <c r="V32" s="226" t="n">
        <f aca="false">12*N32</f>
        <v>0</v>
      </c>
      <c r="W32" s="210"/>
      <c r="X32" s="228"/>
      <c r="Y32" s="735"/>
      <c r="Z32" s="214"/>
      <c r="AA32" s="214"/>
      <c r="AB32" s="214"/>
      <c r="AC32" s="214"/>
      <c r="AD32" s="215"/>
      <c r="AE32" s="215"/>
      <c r="AF32" s="215"/>
      <c r="AG32" s="215"/>
      <c r="AH32" s="214" t="n">
        <v>2498900</v>
      </c>
      <c r="AI32" s="214"/>
      <c r="AJ32" s="214"/>
      <c r="AK32" s="214"/>
      <c r="AL32" s="215"/>
      <c r="AM32" s="215"/>
      <c r="AN32" s="215"/>
      <c r="AO32" s="215"/>
      <c r="AP32" s="214"/>
      <c r="AQ32" s="214"/>
      <c r="AR32" s="214"/>
      <c r="AS32" s="214"/>
      <c r="AT32" s="736"/>
      <c r="AU32" s="736"/>
      <c r="AV32" s="736"/>
      <c r="AW32" s="736"/>
      <c r="AX32" s="736"/>
      <c r="AY32" s="736"/>
      <c r="AZ32" s="736"/>
      <c r="BA32" s="736"/>
      <c r="BB32" s="736"/>
      <c r="BC32" s="736"/>
      <c r="BD32" s="736"/>
      <c r="BE32" s="736"/>
      <c r="BF32" s="736"/>
      <c r="BG32" s="736"/>
      <c r="BH32" s="736"/>
      <c r="BI32" s="736"/>
      <c r="BJ32" s="736"/>
      <c r="BK32" s="736"/>
      <c r="BL32" s="736"/>
      <c r="BM32" s="736"/>
      <c r="BN32" s="736"/>
      <c r="BO32" s="736"/>
      <c r="BP32" s="736"/>
      <c r="BQ32" s="736"/>
      <c r="BR32" s="736"/>
      <c r="BS32" s="736"/>
      <c r="BT32" s="736"/>
      <c r="BU32" s="736"/>
      <c r="BV32" s="736"/>
      <c r="BW32" s="736"/>
      <c r="BX32" s="736"/>
      <c r="BY32" s="736"/>
      <c r="BZ32" s="736"/>
      <c r="CA32" s="736"/>
      <c r="CB32" s="736"/>
      <c r="CC32" s="736"/>
      <c r="CD32" s="736"/>
      <c r="CE32" s="736"/>
      <c r="CF32" s="736"/>
      <c r="CG32" s="736"/>
      <c r="CH32" s="736"/>
      <c r="CI32" s="736"/>
      <c r="CJ32" s="736"/>
      <c r="CK32" s="736"/>
      <c r="CL32" s="736"/>
      <c r="CM32" s="736"/>
      <c r="CN32" s="736"/>
      <c r="CO32" s="736"/>
      <c r="CP32" s="736"/>
      <c r="CQ32" s="736"/>
      <c r="CR32" s="736"/>
      <c r="CS32" s="736"/>
      <c r="CT32" s="736"/>
      <c r="CU32" s="736"/>
      <c r="CV32" s="736"/>
      <c r="CW32" s="736"/>
      <c r="CX32" s="736"/>
      <c r="CY32" s="736"/>
      <c r="CZ32" s="736"/>
      <c r="DA32" s="736"/>
      <c r="DB32" s="228" t="n">
        <f aca="false">+M32+V32+X32</f>
        <v>2498900</v>
      </c>
      <c r="DC32" s="228" t="n">
        <f aca="false">SUM(Z32:DA32)</f>
        <v>2498900</v>
      </c>
      <c r="DD32" s="210" t="str">
        <f aca="false">IF(DB32=DC32,"JÓ","ROSSZ")</f>
        <v>JÓ</v>
      </c>
      <c r="DE32" s="739"/>
      <c r="DF32" s="181"/>
      <c r="DG32" s="181"/>
      <c r="DH32" s="181"/>
      <c r="DI32" s="181"/>
      <c r="DJ32" s="181"/>
      <c r="DK32" s="181"/>
      <c r="DL32" s="181"/>
      <c r="DM32" s="181"/>
      <c r="DN32" s="181"/>
      <c r="DO32" s="181"/>
      <c r="DP32" s="181"/>
      <c r="DQ32" s="181"/>
      <c r="DR32" s="181"/>
      <c r="DS32" s="181"/>
      <c r="DT32" s="181"/>
      <c r="DU32" s="181"/>
      <c r="DV32" s="181"/>
      <c r="DW32" s="181"/>
      <c r="DX32" s="181"/>
    </row>
    <row r="33" customFormat="false" ht="12.75" hidden="false" customHeight="false" outlineLevel="0" collapsed="false">
      <c r="A33" s="210" t="s">
        <v>995</v>
      </c>
      <c r="B33" s="210" t="s">
        <v>1044</v>
      </c>
      <c r="C33" s="210" t="s">
        <v>966</v>
      </c>
      <c r="D33" s="210" t="s">
        <v>1197</v>
      </c>
      <c r="E33" s="210" t="s">
        <v>573</v>
      </c>
      <c r="F33" s="225" t="n">
        <v>1</v>
      </c>
      <c r="G33" s="226" t="n">
        <v>188800</v>
      </c>
      <c r="H33" s="228" t="n">
        <v>188800</v>
      </c>
      <c r="I33" s="228"/>
      <c r="J33" s="226" t="n">
        <f aca="false">SUM(K33+L33)*F33</f>
        <v>188800</v>
      </c>
      <c r="K33" s="228" t="n">
        <v>188800</v>
      </c>
      <c r="L33" s="228"/>
      <c r="M33" s="226" t="n">
        <f aca="false">+G33+11*J33</f>
        <v>2265600</v>
      </c>
      <c r="N33" s="226" t="n">
        <f aca="false">SUM(O33:U33)</f>
        <v>0</v>
      </c>
      <c r="O33" s="228"/>
      <c r="P33" s="228"/>
      <c r="Q33" s="228"/>
      <c r="R33" s="228"/>
      <c r="S33" s="228"/>
      <c r="T33" s="228"/>
      <c r="U33" s="228"/>
      <c r="V33" s="226" t="n">
        <f aca="false">12*N33</f>
        <v>0</v>
      </c>
      <c r="W33" s="210"/>
      <c r="X33" s="228"/>
      <c r="Y33" s="738"/>
      <c r="Z33" s="214"/>
      <c r="AA33" s="214"/>
      <c r="AB33" s="214"/>
      <c r="AC33" s="214"/>
      <c r="AD33" s="215"/>
      <c r="AE33" s="215"/>
      <c r="AF33" s="215"/>
      <c r="AG33" s="215"/>
      <c r="AH33" s="214" t="n">
        <v>2265600</v>
      </c>
      <c r="AI33" s="214"/>
      <c r="AJ33" s="214"/>
      <c r="AK33" s="214"/>
      <c r="AL33" s="215"/>
      <c r="AM33" s="215"/>
      <c r="AN33" s="215"/>
      <c r="AO33" s="215"/>
      <c r="AP33" s="214"/>
      <c r="AQ33" s="214"/>
      <c r="AR33" s="214"/>
      <c r="AS33" s="214"/>
      <c r="AT33" s="736"/>
      <c r="AU33" s="736"/>
      <c r="AV33" s="736"/>
      <c r="AW33" s="736"/>
      <c r="AX33" s="736"/>
      <c r="AY33" s="736"/>
      <c r="AZ33" s="736"/>
      <c r="BA33" s="736"/>
      <c r="BB33" s="736"/>
      <c r="BC33" s="736"/>
      <c r="BD33" s="736"/>
      <c r="BE33" s="736"/>
      <c r="BF33" s="736"/>
      <c r="BG33" s="736"/>
      <c r="BH33" s="736"/>
      <c r="BI33" s="736"/>
      <c r="BJ33" s="736"/>
      <c r="BK33" s="736"/>
      <c r="BL33" s="736"/>
      <c r="BM33" s="736"/>
      <c r="BN33" s="736"/>
      <c r="BO33" s="736"/>
      <c r="BP33" s="736"/>
      <c r="BQ33" s="736"/>
      <c r="BR33" s="736"/>
      <c r="BS33" s="736"/>
      <c r="BT33" s="736"/>
      <c r="BU33" s="736"/>
      <c r="BV33" s="736"/>
      <c r="BW33" s="736"/>
      <c r="BX33" s="736"/>
      <c r="BY33" s="736"/>
      <c r="BZ33" s="736"/>
      <c r="CA33" s="736"/>
      <c r="CB33" s="736"/>
      <c r="CC33" s="736"/>
      <c r="CD33" s="736"/>
      <c r="CE33" s="736"/>
      <c r="CF33" s="736"/>
      <c r="CG33" s="736"/>
      <c r="CH33" s="736"/>
      <c r="CI33" s="736"/>
      <c r="CJ33" s="736"/>
      <c r="CK33" s="736"/>
      <c r="CL33" s="736"/>
      <c r="CM33" s="736"/>
      <c r="CN33" s="736"/>
      <c r="CO33" s="736"/>
      <c r="CP33" s="736"/>
      <c r="CQ33" s="736"/>
      <c r="CR33" s="736"/>
      <c r="CS33" s="736"/>
      <c r="CT33" s="736"/>
      <c r="CU33" s="736"/>
      <c r="CV33" s="736"/>
      <c r="CW33" s="736"/>
      <c r="CX33" s="736"/>
      <c r="CY33" s="736"/>
      <c r="CZ33" s="736"/>
      <c r="DA33" s="736"/>
      <c r="DB33" s="228" t="n">
        <f aca="false">+M33+V33+X33</f>
        <v>2265600</v>
      </c>
      <c r="DC33" s="228" t="n">
        <f aca="false">SUM(Z33:DA33)</f>
        <v>2265600</v>
      </c>
      <c r="DD33" s="210" t="str">
        <f aca="false">IF(DB33=DC33,"JÓ","ROSSZ")</f>
        <v>JÓ</v>
      </c>
      <c r="DE33" s="739"/>
      <c r="DF33" s="181"/>
      <c r="DG33" s="181"/>
      <c r="DH33" s="181"/>
      <c r="DI33" s="181"/>
      <c r="DJ33" s="181"/>
      <c r="DK33" s="181"/>
      <c r="DL33" s="181"/>
      <c r="DM33" s="181"/>
      <c r="DN33" s="181"/>
      <c r="DO33" s="181"/>
      <c r="DP33" s="181"/>
      <c r="DQ33" s="181"/>
      <c r="DR33" s="181"/>
      <c r="DS33" s="181"/>
      <c r="DT33" s="181"/>
      <c r="DU33" s="181"/>
      <c r="DV33" s="181"/>
      <c r="DW33" s="181"/>
      <c r="DX33" s="181"/>
    </row>
    <row r="34" customFormat="false" ht="12.75" hidden="false" customHeight="false" outlineLevel="0" collapsed="false">
      <c r="A34" s="210" t="s">
        <v>996</v>
      </c>
      <c r="B34" s="210" t="s">
        <v>1045</v>
      </c>
      <c r="C34" s="210" t="s">
        <v>966</v>
      </c>
      <c r="D34" s="232" t="s">
        <v>1068</v>
      </c>
      <c r="E34" s="232" t="s">
        <v>1213</v>
      </c>
      <c r="F34" s="225" t="n">
        <v>1</v>
      </c>
      <c r="G34" s="226" t="n">
        <v>102700</v>
      </c>
      <c r="H34" s="228" t="n">
        <v>102700</v>
      </c>
      <c r="I34" s="228"/>
      <c r="J34" s="226" t="n">
        <f aca="false">SUM(K34+L34)*F34</f>
        <v>114000</v>
      </c>
      <c r="K34" s="604" t="n">
        <v>114000</v>
      </c>
      <c r="L34" s="228"/>
      <c r="M34" s="226" t="n">
        <f aca="false">+G34+11*J34</f>
        <v>1356700</v>
      </c>
      <c r="N34" s="226" t="n">
        <f aca="false">SUM(O34:U34)</f>
        <v>0</v>
      </c>
      <c r="O34" s="228"/>
      <c r="P34" s="228"/>
      <c r="Q34" s="228"/>
      <c r="R34" s="228"/>
      <c r="S34" s="228"/>
      <c r="T34" s="228"/>
      <c r="U34" s="228"/>
      <c r="V34" s="226" t="n">
        <f aca="false">12*N34</f>
        <v>0</v>
      </c>
      <c r="W34" s="210"/>
      <c r="X34" s="228"/>
      <c r="Y34" s="735"/>
      <c r="Z34" s="214"/>
      <c r="AA34" s="214"/>
      <c r="AB34" s="214"/>
      <c r="AC34" s="214"/>
      <c r="AD34" s="215"/>
      <c r="AE34" s="215"/>
      <c r="AF34" s="215"/>
      <c r="AG34" s="215"/>
      <c r="AH34" s="214" t="n">
        <f aca="false">+M34</f>
        <v>1356700</v>
      </c>
      <c r="AI34" s="214"/>
      <c r="AJ34" s="214"/>
      <c r="AK34" s="214"/>
      <c r="AL34" s="215"/>
      <c r="AM34" s="215"/>
      <c r="AN34" s="215"/>
      <c r="AO34" s="215"/>
      <c r="AP34" s="214"/>
      <c r="AQ34" s="214"/>
      <c r="AR34" s="214"/>
      <c r="AS34" s="214"/>
      <c r="AT34" s="736"/>
      <c r="AU34" s="736"/>
      <c r="AV34" s="736"/>
      <c r="AW34" s="736"/>
      <c r="AX34" s="736"/>
      <c r="AY34" s="736"/>
      <c r="AZ34" s="736"/>
      <c r="BA34" s="736"/>
      <c r="BB34" s="736"/>
      <c r="BC34" s="736"/>
      <c r="BD34" s="736"/>
      <c r="BE34" s="736"/>
      <c r="BF34" s="736"/>
      <c r="BG34" s="736"/>
      <c r="BH34" s="736"/>
      <c r="BI34" s="736"/>
      <c r="BJ34" s="736"/>
      <c r="BK34" s="736"/>
      <c r="BL34" s="736"/>
      <c r="BM34" s="736"/>
      <c r="BN34" s="736"/>
      <c r="BO34" s="736"/>
      <c r="BP34" s="736"/>
      <c r="BQ34" s="736"/>
      <c r="BR34" s="736"/>
      <c r="BS34" s="736"/>
      <c r="BT34" s="736"/>
      <c r="BU34" s="736"/>
      <c r="BV34" s="736"/>
      <c r="BW34" s="736"/>
      <c r="BX34" s="736"/>
      <c r="BY34" s="736"/>
      <c r="BZ34" s="736"/>
      <c r="CA34" s="736"/>
      <c r="CB34" s="736"/>
      <c r="CC34" s="736"/>
      <c r="CD34" s="736"/>
      <c r="CE34" s="736"/>
      <c r="CF34" s="736"/>
      <c r="CG34" s="736"/>
      <c r="CH34" s="736"/>
      <c r="CI34" s="736"/>
      <c r="CJ34" s="736"/>
      <c r="CK34" s="736"/>
      <c r="CL34" s="736"/>
      <c r="CM34" s="736"/>
      <c r="CN34" s="736"/>
      <c r="CO34" s="736"/>
      <c r="CP34" s="736"/>
      <c r="CQ34" s="736"/>
      <c r="CR34" s="736"/>
      <c r="CS34" s="736"/>
      <c r="CT34" s="736"/>
      <c r="CU34" s="736"/>
      <c r="CV34" s="736"/>
      <c r="CW34" s="736"/>
      <c r="CX34" s="736"/>
      <c r="CY34" s="736"/>
      <c r="CZ34" s="736"/>
      <c r="DA34" s="736"/>
      <c r="DB34" s="228" t="n">
        <f aca="false">+M34+V34+X34</f>
        <v>1356700</v>
      </c>
      <c r="DC34" s="228" t="n">
        <f aca="false">SUM(Z34:DA34)</f>
        <v>1356700</v>
      </c>
      <c r="DD34" s="210" t="str">
        <f aca="false">IF(DB34=DC34,"JÓ","ROSSZ")</f>
        <v>JÓ</v>
      </c>
      <c r="DE34" s="739"/>
      <c r="DF34" s="181"/>
      <c r="DG34" s="181"/>
      <c r="DH34" s="181"/>
      <c r="DI34" s="181"/>
      <c r="DJ34" s="181"/>
      <c r="DK34" s="181"/>
      <c r="DL34" s="181"/>
      <c r="DM34" s="181"/>
      <c r="DN34" s="181"/>
      <c r="DO34" s="181"/>
      <c r="DP34" s="181"/>
      <c r="DQ34" s="181"/>
      <c r="DR34" s="181"/>
      <c r="DS34" s="181"/>
      <c r="DT34" s="181"/>
      <c r="DU34" s="181"/>
      <c r="DV34" s="181"/>
      <c r="DW34" s="181"/>
      <c r="DX34" s="181"/>
    </row>
    <row r="35" customFormat="false" ht="12.75" hidden="false" customHeight="false" outlineLevel="0" collapsed="false">
      <c r="A35" s="210" t="s">
        <v>997</v>
      </c>
      <c r="B35" s="210" t="s">
        <v>550</v>
      </c>
      <c r="C35" s="210" t="s">
        <v>966</v>
      </c>
      <c r="D35" s="232" t="s">
        <v>547</v>
      </c>
      <c r="E35" s="232" t="s">
        <v>548</v>
      </c>
      <c r="F35" s="225" t="n">
        <v>1</v>
      </c>
      <c r="G35" s="226" t="n">
        <v>149100</v>
      </c>
      <c r="H35" s="227" t="n">
        <v>149100</v>
      </c>
      <c r="I35" s="227"/>
      <c r="J35" s="226" t="n">
        <f aca="false">SUM(K35+L35)*F35</f>
        <v>154300</v>
      </c>
      <c r="K35" s="227" t="n">
        <v>154300</v>
      </c>
      <c r="L35" s="227"/>
      <c r="M35" s="226" t="n">
        <f aca="false">+G35+11*J35</f>
        <v>1846400</v>
      </c>
      <c r="N35" s="226" t="n">
        <f aca="false">SUM(O35:U35)</f>
        <v>0</v>
      </c>
      <c r="O35" s="228"/>
      <c r="P35" s="228"/>
      <c r="Q35" s="228"/>
      <c r="R35" s="228"/>
      <c r="S35" s="228"/>
      <c r="T35" s="228"/>
      <c r="U35" s="228"/>
      <c r="V35" s="226" t="n">
        <f aca="false">12*N35</f>
        <v>0</v>
      </c>
      <c r="W35" s="210"/>
      <c r="X35" s="228"/>
      <c r="Y35" s="738"/>
      <c r="Z35" s="214"/>
      <c r="AA35" s="214"/>
      <c r="AB35" s="214"/>
      <c r="AC35" s="214"/>
      <c r="AD35" s="215"/>
      <c r="AE35" s="215"/>
      <c r="AF35" s="215"/>
      <c r="AG35" s="215"/>
      <c r="AH35" s="214" t="n">
        <v>1846400</v>
      </c>
      <c r="AI35" s="214"/>
      <c r="AJ35" s="214"/>
      <c r="AK35" s="214"/>
      <c r="AL35" s="215"/>
      <c r="AM35" s="215"/>
      <c r="AN35" s="215"/>
      <c r="AO35" s="215"/>
      <c r="AP35" s="214"/>
      <c r="AQ35" s="214"/>
      <c r="AR35" s="214"/>
      <c r="AS35" s="214"/>
      <c r="AT35" s="216"/>
      <c r="AU35" s="216"/>
      <c r="AV35" s="216"/>
      <c r="AW35" s="216"/>
      <c r="AX35" s="217"/>
      <c r="AY35" s="217"/>
      <c r="AZ35" s="217"/>
      <c r="BA35" s="217"/>
      <c r="BB35" s="216"/>
      <c r="BC35" s="216"/>
      <c r="BD35" s="216"/>
      <c r="BE35" s="216"/>
      <c r="BF35" s="217"/>
      <c r="BG35" s="217"/>
      <c r="BH35" s="217"/>
      <c r="BI35" s="217"/>
      <c r="BJ35" s="216"/>
      <c r="BK35" s="216"/>
      <c r="BL35" s="216"/>
      <c r="BM35" s="216"/>
      <c r="BN35" s="217"/>
      <c r="BO35" s="217"/>
      <c r="BP35" s="217"/>
      <c r="BQ35" s="217"/>
      <c r="BR35" s="216"/>
      <c r="BS35" s="216"/>
      <c r="BT35" s="216"/>
      <c r="BU35" s="216"/>
      <c r="BV35" s="217"/>
      <c r="BW35" s="217"/>
      <c r="BX35" s="217"/>
      <c r="BY35" s="217"/>
      <c r="BZ35" s="216"/>
      <c r="CA35" s="216"/>
      <c r="CB35" s="216"/>
      <c r="CC35" s="216"/>
      <c r="CD35" s="217"/>
      <c r="CE35" s="217"/>
      <c r="CF35" s="217"/>
      <c r="CG35" s="217"/>
      <c r="CH35" s="216"/>
      <c r="CI35" s="216"/>
      <c r="CJ35" s="216"/>
      <c r="CK35" s="216"/>
      <c r="CL35" s="217"/>
      <c r="CM35" s="217"/>
      <c r="CN35" s="217"/>
      <c r="CO35" s="217"/>
      <c r="CP35" s="216"/>
      <c r="CQ35" s="216"/>
      <c r="CR35" s="216"/>
      <c r="CS35" s="216"/>
      <c r="CT35" s="217"/>
      <c r="CU35" s="217"/>
      <c r="CV35" s="217"/>
      <c r="CW35" s="217"/>
      <c r="CX35" s="216"/>
      <c r="CY35" s="216"/>
      <c r="CZ35" s="216"/>
      <c r="DA35" s="216"/>
      <c r="DB35" s="228" t="n">
        <f aca="false">+M35+V35+X35</f>
        <v>1846400</v>
      </c>
      <c r="DC35" s="228" t="n">
        <f aca="false">SUM(Z35:DA35)</f>
        <v>1846400</v>
      </c>
      <c r="DD35" s="210" t="str">
        <f aca="false">IF(DB35=DC35,"JÓ","ROSSZ")</f>
        <v>JÓ</v>
      </c>
      <c r="DE35" s="229"/>
      <c r="DQ35" s="181"/>
      <c r="DR35" s="181"/>
      <c r="DS35" s="181"/>
      <c r="DT35" s="181"/>
      <c r="DU35" s="181"/>
      <c r="DV35" s="181"/>
      <c r="DW35" s="181"/>
      <c r="DX35" s="181"/>
    </row>
    <row r="36" customFormat="false" ht="12.75" hidden="false" customHeight="false" outlineLevel="0" collapsed="false">
      <c r="A36" s="210" t="s">
        <v>998</v>
      </c>
      <c r="B36" s="210" t="s">
        <v>552</v>
      </c>
      <c r="C36" s="210" t="s">
        <v>966</v>
      </c>
      <c r="D36" s="210" t="s">
        <v>547</v>
      </c>
      <c r="E36" s="210" t="s">
        <v>547</v>
      </c>
      <c r="F36" s="225" t="n">
        <v>1</v>
      </c>
      <c r="G36" s="226" t="n">
        <v>149100</v>
      </c>
      <c r="H36" s="227" t="n">
        <v>149100</v>
      </c>
      <c r="I36" s="227"/>
      <c r="J36" s="226" t="n">
        <f aca="false">SUM(K36+L36)*F36</f>
        <v>149100</v>
      </c>
      <c r="K36" s="227" t="n">
        <v>149100</v>
      </c>
      <c r="L36" s="227"/>
      <c r="M36" s="226" t="n">
        <f aca="false">+G36+11*J36</f>
        <v>1789200</v>
      </c>
      <c r="N36" s="226" t="n">
        <f aca="false">SUM(O36:U36)</f>
        <v>0</v>
      </c>
      <c r="O36" s="228"/>
      <c r="P36" s="228"/>
      <c r="Q36" s="228"/>
      <c r="R36" s="228"/>
      <c r="S36" s="228"/>
      <c r="T36" s="228"/>
      <c r="U36" s="228"/>
      <c r="V36" s="226" t="n">
        <f aca="false">12*N36</f>
        <v>0</v>
      </c>
      <c r="W36" s="210"/>
      <c r="X36" s="228"/>
      <c r="Y36" s="735"/>
      <c r="Z36" s="214"/>
      <c r="AA36" s="214"/>
      <c r="AB36" s="214"/>
      <c r="AC36" s="214"/>
      <c r="AD36" s="215"/>
      <c r="AE36" s="215"/>
      <c r="AF36" s="215"/>
      <c r="AG36" s="215"/>
      <c r="AH36" s="214" t="n">
        <v>1789200</v>
      </c>
      <c r="AI36" s="214"/>
      <c r="AJ36" s="214"/>
      <c r="AK36" s="214"/>
      <c r="AL36" s="215"/>
      <c r="AM36" s="215"/>
      <c r="AN36" s="215"/>
      <c r="AO36" s="215"/>
      <c r="AP36" s="214"/>
      <c r="AQ36" s="214"/>
      <c r="AR36" s="214"/>
      <c r="AS36" s="214"/>
      <c r="AT36" s="216"/>
      <c r="AU36" s="216"/>
      <c r="AV36" s="216"/>
      <c r="AW36" s="216"/>
      <c r="AX36" s="217"/>
      <c r="AY36" s="217"/>
      <c r="AZ36" s="217"/>
      <c r="BA36" s="217"/>
      <c r="BB36" s="216"/>
      <c r="BC36" s="216"/>
      <c r="BD36" s="216"/>
      <c r="BE36" s="216"/>
      <c r="BF36" s="217"/>
      <c r="BG36" s="217"/>
      <c r="BH36" s="217"/>
      <c r="BI36" s="217"/>
      <c r="BJ36" s="216"/>
      <c r="BK36" s="216"/>
      <c r="BL36" s="216"/>
      <c r="BM36" s="216"/>
      <c r="BN36" s="217"/>
      <c r="BO36" s="217"/>
      <c r="BP36" s="217"/>
      <c r="BQ36" s="217"/>
      <c r="BR36" s="216"/>
      <c r="BS36" s="216"/>
      <c r="BT36" s="216"/>
      <c r="BU36" s="216"/>
      <c r="BV36" s="217"/>
      <c r="BW36" s="217"/>
      <c r="BX36" s="217"/>
      <c r="BY36" s="217"/>
      <c r="BZ36" s="216"/>
      <c r="CA36" s="216"/>
      <c r="CB36" s="216"/>
      <c r="CC36" s="216"/>
      <c r="CD36" s="217"/>
      <c r="CE36" s="217"/>
      <c r="CF36" s="217"/>
      <c r="CG36" s="217"/>
      <c r="CH36" s="216"/>
      <c r="CI36" s="216"/>
      <c r="CJ36" s="216"/>
      <c r="CK36" s="216"/>
      <c r="CL36" s="217"/>
      <c r="CM36" s="217"/>
      <c r="CN36" s="217"/>
      <c r="CO36" s="217"/>
      <c r="CP36" s="216"/>
      <c r="CQ36" s="216"/>
      <c r="CR36" s="216"/>
      <c r="CS36" s="216"/>
      <c r="CT36" s="217"/>
      <c r="CU36" s="217"/>
      <c r="CV36" s="217"/>
      <c r="CW36" s="217"/>
      <c r="CX36" s="216"/>
      <c r="CY36" s="216"/>
      <c r="CZ36" s="216"/>
      <c r="DA36" s="216"/>
      <c r="DB36" s="228" t="n">
        <f aca="false">+M36+V36+X36</f>
        <v>1789200</v>
      </c>
      <c r="DC36" s="228" t="n">
        <f aca="false">SUM(Z36:DA36)</f>
        <v>1789200</v>
      </c>
      <c r="DD36" s="210" t="str">
        <f aca="false">IF(DB36=DC36,"JÓ","ROSSZ")</f>
        <v>JÓ</v>
      </c>
      <c r="DE36" s="229"/>
      <c r="DQ36" s="181"/>
      <c r="DR36" s="181"/>
      <c r="DS36" s="181"/>
      <c r="DT36" s="181"/>
      <c r="DU36" s="181"/>
      <c r="DV36" s="181"/>
      <c r="DW36" s="181"/>
      <c r="DX36" s="181"/>
    </row>
    <row r="37" customFormat="false" ht="12.75" hidden="false" customHeight="false" outlineLevel="0" collapsed="false">
      <c r="A37" s="210" t="s">
        <v>999</v>
      </c>
      <c r="B37" s="210" t="s">
        <v>1046</v>
      </c>
      <c r="C37" s="210" t="s">
        <v>966</v>
      </c>
      <c r="D37" s="210" t="s">
        <v>1193</v>
      </c>
      <c r="E37" s="210" t="s">
        <v>617</v>
      </c>
      <c r="F37" s="225" t="n">
        <v>1</v>
      </c>
      <c r="G37" s="226" t="n">
        <v>196100</v>
      </c>
      <c r="H37" s="228" t="n">
        <v>196100</v>
      </c>
      <c r="I37" s="228"/>
      <c r="J37" s="226" t="n">
        <f aca="false">SUM(K37+L37)*F37</f>
        <v>196100</v>
      </c>
      <c r="K37" s="228" t="n">
        <v>196100</v>
      </c>
      <c r="L37" s="228"/>
      <c r="M37" s="226" t="n">
        <f aca="false">+G37+11*J37</f>
        <v>2353200</v>
      </c>
      <c r="N37" s="226" t="n">
        <f aca="false">SUM(O37:U37)</f>
        <v>0</v>
      </c>
      <c r="O37" s="228"/>
      <c r="P37" s="228"/>
      <c r="Q37" s="228"/>
      <c r="R37" s="228"/>
      <c r="S37" s="228"/>
      <c r="T37" s="228"/>
      <c r="U37" s="228"/>
      <c r="V37" s="226" t="n">
        <f aca="false">12*N37</f>
        <v>0</v>
      </c>
      <c r="W37" s="210"/>
      <c r="X37" s="228"/>
      <c r="Y37" s="735"/>
      <c r="Z37" s="214"/>
      <c r="AA37" s="214"/>
      <c r="AB37" s="214"/>
      <c r="AC37" s="214"/>
      <c r="AD37" s="215"/>
      <c r="AE37" s="215"/>
      <c r="AF37" s="215"/>
      <c r="AG37" s="215"/>
      <c r="AH37" s="214" t="n">
        <v>2353200</v>
      </c>
      <c r="AI37" s="214"/>
      <c r="AJ37" s="214"/>
      <c r="AK37" s="214"/>
      <c r="AL37" s="215"/>
      <c r="AM37" s="215"/>
      <c r="AN37" s="215"/>
      <c r="AO37" s="215"/>
      <c r="AP37" s="214"/>
      <c r="AQ37" s="214"/>
      <c r="AR37" s="214"/>
      <c r="AS37" s="214"/>
      <c r="AT37" s="736"/>
      <c r="AU37" s="736"/>
      <c r="AV37" s="736"/>
      <c r="AW37" s="736"/>
      <c r="AX37" s="736"/>
      <c r="AY37" s="736"/>
      <c r="AZ37" s="736"/>
      <c r="BA37" s="736"/>
      <c r="BB37" s="736"/>
      <c r="BC37" s="736"/>
      <c r="BD37" s="736"/>
      <c r="BE37" s="736"/>
      <c r="BF37" s="736"/>
      <c r="BG37" s="736"/>
      <c r="BH37" s="736"/>
      <c r="BI37" s="736"/>
      <c r="BJ37" s="736"/>
      <c r="BK37" s="736"/>
      <c r="BL37" s="736"/>
      <c r="BM37" s="736"/>
      <c r="BN37" s="736"/>
      <c r="BO37" s="736"/>
      <c r="BP37" s="736"/>
      <c r="BQ37" s="736"/>
      <c r="BR37" s="736"/>
      <c r="BS37" s="736"/>
      <c r="BT37" s="736"/>
      <c r="BU37" s="736"/>
      <c r="BV37" s="736"/>
      <c r="BW37" s="736"/>
      <c r="BX37" s="736"/>
      <c r="BY37" s="736"/>
      <c r="BZ37" s="736"/>
      <c r="CA37" s="736"/>
      <c r="CB37" s="736"/>
      <c r="CC37" s="736"/>
      <c r="CD37" s="736"/>
      <c r="CE37" s="736"/>
      <c r="CF37" s="736"/>
      <c r="CG37" s="736"/>
      <c r="CH37" s="736"/>
      <c r="CI37" s="736"/>
      <c r="CJ37" s="736"/>
      <c r="CK37" s="736"/>
      <c r="CL37" s="736"/>
      <c r="CM37" s="736"/>
      <c r="CN37" s="736"/>
      <c r="CO37" s="736"/>
      <c r="CP37" s="736"/>
      <c r="CQ37" s="736"/>
      <c r="CR37" s="736"/>
      <c r="CS37" s="736"/>
      <c r="CT37" s="736"/>
      <c r="CU37" s="736"/>
      <c r="CV37" s="736"/>
      <c r="CW37" s="736"/>
      <c r="CX37" s="736"/>
      <c r="CY37" s="736"/>
      <c r="CZ37" s="736"/>
      <c r="DA37" s="736"/>
      <c r="DB37" s="228" t="n">
        <f aca="false">+M37+V37+X37</f>
        <v>2353200</v>
      </c>
      <c r="DC37" s="228" t="n">
        <f aca="false">SUM(Z37:DA37)</f>
        <v>2353200</v>
      </c>
      <c r="DD37" s="210" t="str">
        <f aca="false">IF(DB37=DC37,"JÓ","ROSSZ")</f>
        <v>JÓ</v>
      </c>
      <c r="DE37" s="739"/>
      <c r="DF37" s="181"/>
      <c r="DG37" s="181"/>
      <c r="DH37" s="181"/>
      <c r="DI37" s="181"/>
      <c r="DJ37" s="181"/>
      <c r="DK37" s="181"/>
      <c r="DL37" s="181"/>
      <c r="DM37" s="181"/>
      <c r="DN37" s="181"/>
      <c r="DO37" s="181"/>
      <c r="DP37" s="181"/>
      <c r="DQ37" s="181"/>
      <c r="DR37" s="181"/>
      <c r="DS37" s="181"/>
      <c r="DT37" s="181"/>
      <c r="DU37" s="181"/>
      <c r="DV37" s="181"/>
      <c r="DW37" s="181"/>
      <c r="DX37" s="181"/>
    </row>
    <row r="38" customFormat="false" ht="12.75" hidden="false" customHeight="false" outlineLevel="0" collapsed="false">
      <c r="A38" s="210" t="s">
        <v>1001</v>
      </c>
      <c r="B38" s="235" t="s">
        <v>1047</v>
      </c>
      <c r="C38" s="210" t="s">
        <v>966</v>
      </c>
      <c r="D38" s="232" t="s">
        <v>1202</v>
      </c>
      <c r="E38" s="232" t="s">
        <v>547</v>
      </c>
      <c r="F38" s="225" t="n">
        <v>1</v>
      </c>
      <c r="G38" s="226" t="n">
        <v>144600</v>
      </c>
      <c r="H38" s="228" t="n">
        <v>144600</v>
      </c>
      <c r="I38" s="228"/>
      <c r="J38" s="226" t="n">
        <f aca="false">SUM(K38+L38)*F38</f>
        <v>149100</v>
      </c>
      <c r="K38" s="228" t="n">
        <v>149100</v>
      </c>
      <c r="L38" s="228"/>
      <c r="M38" s="226" t="n">
        <f aca="false">+G38+11*J38</f>
        <v>1784700</v>
      </c>
      <c r="N38" s="226" t="n">
        <f aca="false">SUM(O38:U38)</f>
        <v>0</v>
      </c>
      <c r="O38" s="228"/>
      <c r="P38" s="228"/>
      <c r="Q38" s="228"/>
      <c r="R38" s="228"/>
      <c r="S38" s="228"/>
      <c r="T38" s="228"/>
      <c r="U38" s="228"/>
      <c r="V38" s="226" t="n">
        <f aca="false">12*N38</f>
        <v>0</v>
      </c>
      <c r="W38" s="210"/>
      <c r="X38" s="228"/>
      <c r="Y38" s="735"/>
      <c r="Z38" s="214"/>
      <c r="AA38" s="214"/>
      <c r="AB38" s="214"/>
      <c r="AC38" s="214"/>
      <c r="AD38" s="215"/>
      <c r="AE38" s="215"/>
      <c r="AF38" s="215"/>
      <c r="AG38" s="215"/>
      <c r="AH38" s="214" t="n">
        <v>1784700</v>
      </c>
      <c r="AI38" s="214"/>
      <c r="AJ38" s="214"/>
      <c r="AK38" s="214"/>
      <c r="AL38" s="215"/>
      <c r="AM38" s="215"/>
      <c r="AN38" s="215"/>
      <c r="AO38" s="215"/>
      <c r="AP38" s="214"/>
      <c r="AQ38" s="214"/>
      <c r="AR38" s="214"/>
      <c r="AS38" s="214"/>
      <c r="AT38" s="736"/>
      <c r="AU38" s="736"/>
      <c r="AV38" s="736"/>
      <c r="AW38" s="736"/>
      <c r="AX38" s="736"/>
      <c r="AY38" s="736"/>
      <c r="AZ38" s="736"/>
      <c r="BA38" s="736"/>
      <c r="BB38" s="736"/>
      <c r="BC38" s="736"/>
      <c r="BD38" s="736"/>
      <c r="BE38" s="736"/>
      <c r="BF38" s="736"/>
      <c r="BG38" s="736"/>
      <c r="BH38" s="736"/>
      <c r="BI38" s="736"/>
      <c r="BJ38" s="736"/>
      <c r="BK38" s="736"/>
      <c r="BL38" s="736"/>
      <c r="BM38" s="736"/>
      <c r="BN38" s="736"/>
      <c r="BO38" s="736"/>
      <c r="BP38" s="736"/>
      <c r="BQ38" s="736"/>
      <c r="BR38" s="736"/>
      <c r="BS38" s="736"/>
      <c r="BT38" s="736"/>
      <c r="BU38" s="736"/>
      <c r="BV38" s="736"/>
      <c r="BW38" s="736"/>
      <c r="BX38" s="736"/>
      <c r="BY38" s="736"/>
      <c r="BZ38" s="736"/>
      <c r="CA38" s="736"/>
      <c r="CB38" s="736"/>
      <c r="CC38" s="736"/>
      <c r="CD38" s="736"/>
      <c r="CE38" s="736"/>
      <c r="CF38" s="736"/>
      <c r="CG38" s="736"/>
      <c r="CH38" s="736"/>
      <c r="CI38" s="736"/>
      <c r="CJ38" s="736"/>
      <c r="CK38" s="736"/>
      <c r="CL38" s="736"/>
      <c r="CM38" s="736"/>
      <c r="CN38" s="736"/>
      <c r="CO38" s="736"/>
      <c r="CP38" s="736"/>
      <c r="CQ38" s="736"/>
      <c r="CR38" s="736"/>
      <c r="CS38" s="736"/>
      <c r="CT38" s="736"/>
      <c r="CU38" s="736"/>
      <c r="CV38" s="736"/>
      <c r="CW38" s="736"/>
      <c r="CX38" s="736"/>
      <c r="CY38" s="736"/>
      <c r="CZ38" s="736"/>
      <c r="DA38" s="736"/>
      <c r="DB38" s="228" t="n">
        <f aca="false">+M38+V38+X38</f>
        <v>1784700</v>
      </c>
      <c r="DC38" s="228" t="n">
        <f aca="false">SUM(Z38:DA38)</f>
        <v>1784700</v>
      </c>
      <c r="DD38" s="210" t="str">
        <f aca="false">IF(DB38=DC38,"JÓ","ROSSZ")</f>
        <v>JÓ</v>
      </c>
      <c r="DE38" s="739"/>
      <c r="DF38" s="181"/>
      <c r="DG38" s="181"/>
      <c r="DH38" s="181"/>
      <c r="DI38" s="181"/>
      <c r="DJ38" s="181"/>
      <c r="DK38" s="181"/>
      <c r="DL38" s="181"/>
      <c r="DM38" s="181"/>
      <c r="DN38" s="181"/>
      <c r="DO38" s="181"/>
      <c r="DP38" s="181"/>
      <c r="DQ38" s="181"/>
      <c r="DR38" s="181"/>
      <c r="DS38" s="181"/>
      <c r="DT38" s="181"/>
      <c r="DU38" s="181"/>
      <c r="DV38" s="181"/>
      <c r="DW38" s="181"/>
      <c r="DX38" s="181"/>
    </row>
    <row r="39" customFormat="false" ht="12.75" hidden="false" customHeight="false" outlineLevel="0" collapsed="false">
      <c r="A39" s="210" t="s">
        <v>1002</v>
      </c>
      <c r="B39" s="235" t="s">
        <v>1048</v>
      </c>
      <c r="C39" s="210" t="s">
        <v>966</v>
      </c>
      <c r="D39" s="210" t="s">
        <v>1214</v>
      </c>
      <c r="E39" s="210" t="s">
        <v>560</v>
      </c>
      <c r="F39" s="225" t="n">
        <v>1</v>
      </c>
      <c r="G39" s="226" t="n">
        <v>166800</v>
      </c>
      <c r="H39" s="228" t="n">
        <v>166800</v>
      </c>
      <c r="I39" s="228"/>
      <c r="J39" s="226" t="n">
        <f aca="false">SUM(K39+L39)*F39</f>
        <v>166800</v>
      </c>
      <c r="K39" s="228" t="n">
        <v>166800</v>
      </c>
      <c r="L39" s="228"/>
      <c r="M39" s="226" t="n">
        <f aca="false">+G39+11*J39</f>
        <v>2001600</v>
      </c>
      <c r="N39" s="226" t="n">
        <f aca="false">SUM(O39:U39)</f>
        <v>7600</v>
      </c>
      <c r="O39" s="228"/>
      <c r="P39" s="228" t="n">
        <v>7600</v>
      </c>
      <c r="Q39" s="228"/>
      <c r="R39" s="228"/>
      <c r="S39" s="228"/>
      <c r="T39" s="228"/>
      <c r="U39" s="228"/>
      <c r="V39" s="226" t="n">
        <f aca="false">12*N39</f>
        <v>91200</v>
      </c>
      <c r="W39" s="210"/>
      <c r="X39" s="228"/>
      <c r="Y39" s="738"/>
      <c r="Z39" s="214"/>
      <c r="AA39" s="214"/>
      <c r="AB39" s="214"/>
      <c r="AC39" s="214"/>
      <c r="AD39" s="215"/>
      <c r="AE39" s="215"/>
      <c r="AF39" s="215"/>
      <c r="AG39" s="215"/>
      <c r="AH39" s="214" t="n">
        <v>2001600</v>
      </c>
      <c r="AI39" s="214" t="n">
        <v>91200</v>
      </c>
      <c r="AJ39" s="214"/>
      <c r="AK39" s="214"/>
      <c r="AL39" s="215"/>
      <c r="AM39" s="215"/>
      <c r="AN39" s="215"/>
      <c r="AO39" s="215"/>
      <c r="AP39" s="214"/>
      <c r="AQ39" s="214"/>
      <c r="AR39" s="214"/>
      <c r="AS39" s="214"/>
      <c r="AT39" s="736"/>
      <c r="AU39" s="736"/>
      <c r="AV39" s="736"/>
      <c r="AW39" s="736"/>
      <c r="AX39" s="736"/>
      <c r="AY39" s="736"/>
      <c r="AZ39" s="736"/>
      <c r="BA39" s="736"/>
      <c r="BB39" s="736"/>
      <c r="BC39" s="736"/>
      <c r="BD39" s="736"/>
      <c r="BE39" s="736"/>
      <c r="BF39" s="736"/>
      <c r="BG39" s="736"/>
      <c r="BH39" s="736"/>
      <c r="BI39" s="736"/>
      <c r="BJ39" s="736"/>
      <c r="BK39" s="736"/>
      <c r="BL39" s="736"/>
      <c r="BM39" s="736"/>
      <c r="BN39" s="736"/>
      <c r="BO39" s="736"/>
      <c r="BP39" s="736"/>
      <c r="BQ39" s="736"/>
      <c r="BR39" s="736"/>
      <c r="BS39" s="736"/>
      <c r="BT39" s="736"/>
      <c r="BU39" s="736"/>
      <c r="BV39" s="736"/>
      <c r="BW39" s="736"/>
      <c r="BX39" s="736"/>
      <c r="BY39" s="736"/>
      <c r="BZ39" s="736"/>
      <c r="CA39" s="736"/>
      <c r="CB39" s="736"/>
      <c r="CC39" s="736"/>
      <c r="CD39" s="736"/>
      <c r="CE39" s="736"/>
      <c r="CF39" s="736"/>
      <c r="CG39" s="736"/>
      <c r="CH39" s="736"/>
      <c r="CI39" s="736"/>
      <c r="CJ39" s="736"/>
      <c r="CK39" s="736"/>
      <c r="CL39" s="736"/>
      <c r="CM39" s="736"/>
      <c r="CN39" s="736"/>
      <c r="CO39" s="736"/>
      <c r="CP39" s="736"/>
      <c r="CQ39" s="736"/>
      <c r="CR39" s="736"/>
      <c r="CS39" s="736"/>
      <c r="CT39" s="736"/>
      <c r="CU39" s="736"/>
      <c r="CV39" s="736"/>
      <c r="CW39" s="736"/>
      <c r="CX39" s="736"/>
      <c r="CY39" s="736"/>
      <c r="CZ39" s="736"/>
      <c r="DA39" s="736"/>
      <c r="DB39" s="228" t="n">
        <f aca="false">+M39+V39+X39</f>
        <v>2092800</v>
      </c>
      <c r="DC39" s="228" t="n">
        <f aca="false">SUM(Z39:DA39)</f>
        <v>2092800</v>
      </c>
      <c r="DD39" s="210" t="str">
        <f aca="false">IF(DB39=DC39,"JÓ","ROSSZ")</f>
        <v>JÓ</v>
      </c>
      <c r="DE39" s="739"/>
      <c r="DF39" s="181"/>
      <c r="DG39" s="181"/>
      <c r="DH39" s="181"/>
      <c r="DI39" s="181"/>
      <c r="DJ39" s="181"/>
      <c r="DK39" s="181"/>
      <c r="DL39" s="181"/>
      <c r="DM39" s="181"/>
      <c r="DN39" s="181"/>
      <c r="DO39" s="181"/>
      <c r="DP39" s="181"/>
      <c r="DQ39" s="181"/>
      <c r="DR39" s="181"/>
      <c r="DS39" s="181"/>
      <c r="DT39" s="181"/>
      <c r="DU39" s="181"/>
      <c r="DV39" s="181"/>
      <c r="DW39" s="181"/>
      <c r="DX39" s="181"/>
    </row>
    <row r="40" customFormat="false" ht="12.75" hidden="false" customHeight="false" outlineLevel="0" collapsed="false">
      <c r="A40" s="210" t="s">
        <v>1003</v>
      </c>
      <c r="B40" s="233" t="s">
        <v>554</v>
      </c>
      <c r="C40" s="210" t="s">
        <v>966</v>
      </c>
      <c r="D40" s="232" t="s">
        <v>547</v>
      </c>
      <c r="E40" s="232" t="s">
        <v>548</v>
      </c>
      <c r="F40" s="225" t="n">
        <v>1</v>
      </c>
      <c r="G40" s="226" t="n">
        <v>149100</v>
      </c>
      <c r="H40" s="227" t="n">
        <v>149100</v>
      </c>
      <c r="I40" s="227"/>
      <c r="J40" s="226" t="n">
        <f aca="false">SUM(K40+L40)*F40</f>
        <v>154300</v>
      </c>
      <c r="K40" s="227" t="n">
        <v>154300</v>
      </c>
      <c r="L40" s="227"/>
      <c r="M40" s="226" t="n">
        <f aca="false">+G40+11*J40</f>
        <v>1846400</v>
      </c>
      <c r="N40" s="226" t="n">
        <f aca="false">SUM(O40:U40)</f>
        <v>0</v>
      </c>
      <c r="O40" s="228"/>
      <c r="P40" s="228"/>
      <c r="Q40" s="228"/>
      <c r="R40" s="228"/>
      <c r="S40" s="228"/>
      <c r="T40" s="228"/>
      <c r="U40" s="228"/>
      <c r="V40" s="226" t="n">
        <f aca="false">12*N40</f>
        <v>0</v>
      </c>
      <c r="W40" s="229"/>
      <c r="X40" s="227"/>
      <c r="Y40" s="230"/>
      <c r="Z40" s="214"/>
      <c r="AA40" s="214"/>
      <c r="AB40" s="214"/>
      <c r="AC40" s="214"/>
      <c r="AD40" s="215"/>
      <c r="AE40" s="215"/>
      <c r="AF40" s="215"/>
      <c r="AG40" s="215"/>
      <c r="AH40" s="214" t="n">
        <v>1846400</v>
      </c>
      <c r="AI40" s="214"/>
      <c r="AJ40" s="214"/>
      <c r="AK40" s="214"/>
      <c r="AL40" s="215"/>
      <c r="AM40" s="215"/>
      <c r="AN40" s="215"/>
      <c r="AO40" s="215"/>
      <c r="AP40" s="214"/>
      <c r="AQ40" s="214"/>
      <c r="AR40" s="214"/>
      <c r="AS40" s="214"/>
      <c r="AT40" s="216"/>
      <c r="AU40" s="216"/>
      <c r="AV40" s="216"/>
      <c r="AW40" s="216"/>
      <c r="AX40" s="217"/>
      <c r="AY40" s="217"/>
      <c r="AZ40" s="217"/>
      <c r="BA40" s="217"/>
      <c r="BB40" s="216"/>
      <c r="BC40" s="216"/>
      <c r="BD40" s="216"/>
      <c r="BE40" s="216"/>
      <c r="BF40" s="217"/>
      <c r="BG40" s="217"/>
      <c r="BH40" s="217"/>
      <c r="BI40" s="217"/>
      <c r="BJ40" s="216"/>
      <c r="BK40" s="216"/>
      <c r="BL40" s="216"/>
      <c r="BM40" s="216"/>
      <c r="BN40" s="217"/>
      <c r="BO40" s="217"/>
      <c r="BP40" s="217"/>
      <c r="BQ40" s="217"/>
      <c r="BR40" s="216"/>
      <c r="BS40" s="216"/>
      <c r="BT40" s="216"/>
      <c r="BU40" s="216"/>
      <c r="BV40" s="217"/>
      <c r="BW40" s="217"/>
      <c r="BX40" s="217"/>
      <c r="BY40" s="217"/>
      <c r="BZ40" s="216"/>
      <c r="CA40" s="216"/>
      <c r="CB40" s="216"/>
      <c r="CC40" s="216"/>
      <c r="CD40" s="217"/>
      <c r="CE40" s="217"/>
      <c r="CF40" s="217"/>
      <c r="CG40" s="217"/>
      <c r="CH40" s="216"/>
      <c r="CI40" s="216"/>
      <c r="CJ40" s="216"/>
      <c r="CK40" s="216"/>
      <c r="CL40" s="217"/>
      <c r="CM40" s="217"/>
      <c r="CN40" s="217"/>
      <c r="CO40" s="217"/>
      <c r="CP40" s="216"/>
      <c r="CQ40" s="216"/>
      <c r="CR40" s="216"/>
      <c r="CS40" s="216"/>
      <c r="CT40" s="217"/>
      <c r="CU40" s="217"/>
      <c r="CV40" s="217"/>
      <c r="CW40" s="217"/>
      <c r="CX40" s="216"/>
      <c r="CY40" s="216"/>
      <c r="CZ40" s="216"/>
      <c r="DA40" s="216"/>
      <c r="DB40" s="228" t="n">
        <f aca="false">+M40+V40+X40</f>
        <v>1846400</v>
      </c>
      <c r="DC40" s="228" t="n">
        <f aca="false">SUM(Z40:DA40)</f>
        <v>1846400</v>
      </c>
      <c r="DD40" s="210" t="str">
        <f aca="false">IF(DB40=DC40,"JÓ","ROSSZ")</f>
        <v>JÓ</v>
      </c>
      <c r="DE40" s="229"/>
      <c r="DQ40" s="181"/>
      <c r="DR40" s="181"/>
      <c r="DS40" s="181"/>
      <c r="DT40" s="181"/>
      <c r="DU40" s="181"/>
      <c r="DV40" s="181"/>
      <c r="DW40" s="181"/>
      <c r="DX40" s="181"/>
    </row>
    <row r="41" customFormat="false" ht="12.75" hidden="false" customHeight="false" outlineLevel="0" collapsed="false">
      <c r="A41" s="210" t="s">
        <v>1004</v>
      </c>
      <c r="B41" s="210" t="s">
        <v>1049</v>
      </c>
      <c r="C41" s="210" t="s">
        <v>966</v>
      </c>
      <c r="D41" s="232" t="s">
        <v>573</v>
      </c>
      <c r="E41" s="232" t="s">
        <v>617</v>
      </c>
      <c r="F41" s="225" t="n">
        <v>1</v>
      </c>
      <c r="G41" s="226" t="n">
        <v>188800</v>
      </c>
      <c r="H41" s="228" t="n">
        <v>188800</v>
      </c>
      <c r="I41" s="228"/>
      <c r="J41" s="226" t="n">
        <f aca="false">SUM(K41+L41)*F41</f>
        <v>196100</v>
      </c>
      <c r="K41" s="740" t="n">
        <v>196100</v>
      </c>
      <c r="L41" s="740"/>
      <c r="M41" s="226" t="n">
        <f aca="false">+G41+11*J41</f>
        <v>2345900</v>
      </c>
      <c r="N41" s="226" t="n">
        <f aca="false">SUM(O41:U41)</f>
        <v>7600</v>
      </c>
      <c r="O41" s="228"/>
      <c r="P41" s="228" t="n">
        <v>7600</v>
      </c>
      <c r="Q41" s="228"/>
      <c r="R41" s="228"/>
      <c r="S41" s="228"/>
      <c r="T41" s="228"/>
      <c r="U41" s="228"/>
      <c r="V41" s="226" t="n">
        <f aca="false">12*N41</f>
        <v>91200</v>
      </c>
      <c r="W41" s="210"/>
      <c r="X41" s="228"/>
      <c r="Y41" s="735"/>
      <c r="Z41" s="214"/>
      <c r="AA41" s="214"/>
      <c r="AB41" s="214"/>
      <c r="AC41" s="214"/>
      <c r="AD41" s="215"/>
      <c r="AE41" s="215"/>
      <c r="AF41" s="215"/>
      <c r="AG41" s="215"/>
      <c r="AH41" s="214" t="n">
        <v>2345900</v>
      </c>
      <c r="AI41" s="214" t="n">
        <v>91200</v>
      </c>
      <c r="AJ41" s="214"/>
      <c r="AK41" s="214"/>
      <c r="AL41" s="215"/>
      <c r="AM41" s="215"/>
      <c r="AN41" s="215"/>
      <c r="AO41" s="215"/>
      <c r="AP41" s="214"/>
      <c r="AQ41" s="214"/>
      <c r="AR41" s="214"/>
      <c r="AS41" s="214"/>
      <c r="AT41" s="736"/>
      <c r="AU41" s="736"/>
      <c r="AV41" s="736"/>
      <c r="AW41" s="736"/>
      <c r="AX41" s="736"/>
      <c r="AY41" s="736"/>
      <c r="AZ41" s="736"/>
      <c r="BA41" s="736"/>
      <c r="BB41" s="736"/>
      <c r="BC41" s="736"/>
      <c r="BD41" s="736"/>
      <c r="BE41" s="736"/>
      <c r="BF41" s="736"/>
      <c r="BG41" s="736"/>
      <c r="BH41" s="736"/>
      <c r="BI41" s="736"/>
      <c r="BJ41" s="736"/>
      <c r="BK41" s="736"/>
      <c r="BL41" s="736"/>
      <c r="BM41" s="736"/>
      <c r="BN41" s="736"/>
      <c r="BO41" s="736"/>
      <c r="BP41" s="736"/>
      <c r="BQ41" s="736"/>
      <c r="BR41" s="736"/>
      <c r="BS41" s="736"/>
      <c r="BT41" s="736"/>
      <c r="BU41" s="736"/>
      <c r="BV41" s="736"/>
      <c r="BW41" s="736"/>
      <c r="BX41" s="736"/>
      <c r="BY41" s="736"/>
      <c r="BZ41" s="736"/>
      <c r="CA41" s="736"/>
      <c r="CB41" s="736"/>
      <c r="CC41" s="736"/>
      <c r="CD41" s="736"/>
      <c r="CE41" s="736"/>
      <c r="CF41" s="736"/>
      <c r="CG41" s="736"/>
      <c r="CH41" s="736"/>
      <c r="CI41" s="736"/>
      <c r="CJ41" s="736"/>
      <c r="CK41" s="736"/>
      <c r="CL41" s="736"/>
      <c r="CM41" s="736"/>
      <c r="CN41" s="736"/>
      <c r="CO41" s="736"/>
      <c r="CP41" s="736"/>
      <c r="CQ41" s="736"/>
      <c r="CR41" s="736"/>
      <c r="CS41" s="736"/>
      <c r="CT41" s="736"/>
      <c r="CU41" s="736"/>
      <c r="CV41" s="736"/>
      <c r="CW41" s="736"/>
      <c r="CX41" s="736"/>
      <c r="CY41" s="736"/>
      <c r="CZ41" s="736"/>
      <c r="DA41" s="736"/>
      <c r="DB41" s="228" t="n">
        <f aca="false">+M41+V41+X41</f>
        <v>2437100</v>
      </c>
      <c r="DC41" s="228" t="n">
        <f aca="false">SUM(Z41:DA41)</f>
        <v>2437100</v>
      </c>
      <c r="DD41" s="210" t="str">
        <f aca="false">IF(DB41=DC41,"JÓ","ROSSZ")</f>
        <v>JÓ</v>
      </c>
      <c r="DE41" s="739"/>
      <c r="DF41" s="181"/>
      <c r="DG41" s="181"/>
      <c r="DH41" s="181"/>
      <c r="DI41" s="181"/>
      <c r="DJ41" s="181"/>
      <c r="DK41" s="181"/>
      <c r="DL41" s="181"/>
      <c r="DM41" s="181"/>
      <c r="DN41" s="181"/>
      <c r="DO41" s="181"/>
      <c r="DP41" s="181"/>
      <c r="DQ41" s="181"/>
      <c r="DR41" s="181"/>
      <c r="DS41" s="181"/>
      <c r="DT41" s="181"/>
      <c r="DU41" s="181"/>
      <c r="DV41" s="181"/>
      <c r="DW41" s="181"/>
      <c r="DX41" s="181"/>
    </row>
    <row r="42" customFormat="false" ht="12.75" hidden="false" customHeight="false" outlineLevel="0" collapsed="false">
      <c r="A42" s="210" t="s">
        <v>1005</v>
      </c>
      <c r="B42" s="210" t="s">
        <v>1050</v>
      </c>
      <c r="C42" s="210" t="s">
        <v>1006</v>
      </c>
      <c r="D42" s="232" t="s">
        <v>560</v>
      </c>
      <c r="E42" s="232" t="s">
        <v>563</v>
      </c>
      <c r="F42" s="225" t="n">
        <v>1</v>
      </c>
      <c r="G42" s="226" t="n">
        <v>166800</v>
      </c>
      <c r="H42" s="228" t="n">
        <v>166800</v>
      </c>
      <c r="I42" s="228"/>
      <c r="J42" s="226" t="n">
        <f aca="false">SUM(K42+L42)*F42</f>
        <v>174200</v>
      </c>
      <c r="K42" s="740" t="n">
        <v>174200</v>
      </c>
      <c r="L42" s="740"/>
      <c r="M42" s="226" t="n">
        <f aca="false">+G42+11*J42</f>
        <v>2083000</v>
      </c>
      <c r="N42" s="226" t="n">
        <f aca="false">SUM(O42:U42)</f>
        <v>26000</v>
      </c>
      <c r="O42" s="228" t="n">
        <v>26000</v>
      </c>
      <c r="P42" s="228"/>
      <c r="Q42" s="228"/>
      <c r="R42" s="228"/>
      <c r="S42" s="228"/>
      <c r="T42" s="228"/>
      <c r="U42" s="228"/>
      <c r="V42" s="226" t="n">
        <f aca="false">12*N42</f>
        <v>312000</v>
      </c>
      <c r="W42" s="210"/>
      <c r="X42" s="228"/>
      <c r="Y42" s="735"/>
      <c r="Z42" s="214"/>
      <c r="AA42" s="214"/>
      <c r="AB42" s="214"/>
      <c r="AC42" s="214"/>
      <c r="AD42" s="215"/>
      <c r="AE42" s="215"/>
      <c r="AF42" s="215"/>
      <c r="AG42" s="215"/>
      <c r="AH42" s="214" t="n">
        <v>2083000</v>
      </c>
      <c r="AI42" s="214" t="n">
        <v>312000</v>
      </c>
      <c r="AJ42" s="214"/>
      <c r="AK42" s="214"/>
      <c r="AL42" s="215"/>
      <c r="AM42" s="215"/>
      <c r="AN42" s="215"/>
      <c r="AO42" s="215"/>
      <c r="AP42" s="214"/>
      <c r="AQ42" s="214"/>
      <c r="AR42" s="214"/>
      <c r="AS42" s="214"/>
      <c r="AT42" s="736"/>
      <c r="AU42" s="736"/>
      <c r="AV42" s="736"/>
      <c r="AW42" s="736"/>
      <c r="AX42" s="736"/>
      <c r="AY42" s="736"/>
      <c r="AZ42" s="736"/>
      <c r="BA42" s="736"/>
      <c r="BB42" s="736"/>
      <c r="BC42" s="736"/>
      <c r="BD42" s="736"/>
      <c r="BE42" s="736"/>
      <c r="BF42" s="736"/>
      <c r="BG42" s="736"/>
      <c r="BH42" s="736"/>
      <c r="BI42" s="736"/>
      <c r="BJ42" s="736"/>
      <c r="BK42" s="736"/>
      <c r="BL42" s="736"/>
      <c r="BM42" s="736"/>
      <c r="BN42" s="736"/>
      <c r="BO42" s="736"/>
      <c r="BP42" s="736"/>
      <c r="BQ42" s="736"/>
      <c r="BR42" s="736"/>
      <c r="BS42" s="736"/>
      <c r="BT42" s="736"/>
      <c r="BU42" s="736"/>
      <c r="BV42" s="736"/>
      <c r="BW42" s="736"/>
      <c r="BX42" s="736"/>
      <c r="BY42" s="736"/>
      <c r="BZ42" s="736"/>
      <c r="CA42" s="736"/>
      <c r="CB42" s="736"/>
      <c r="CC42" s="736"/>
      <c r="CD42" s="736"/>
      <c r="CE42" s="736"/>
      <c r="CF42" s="736"/>
      <c r="CG42" s="736"/>
      <c r="CH42" s="736"/>
      <c r="CI42" s="736"/>
      <c r="CJ42" s="736"/>
      <c r="CK42" s="736"/>
      <c r="CL42" s="736"/>
      <c r="CM42" s="736"/>
      <c r="CN42" s="736"/>
      <c r="CO42" s="736"/>
      <c r="CP42" s="736"/>
      <c r="CQ42" s="736"/>
      <c r="CR42" s="736"/>
      <c r="CS42" s="736"/>
      <c r="CT42" s="736"/>
      <c r="CU42" s="736"/>
      <c r="CV42" s="736"/>
      <c r="CW42" s="736"/>
      <c r="CX42" s="736"/>
      <c r="CY42" s="736"/>
      <c r="CZ42" s="736"/>
      <c r="DA42" s="736"/>
      <c r="DB42" s="228" t="n">
        <f aca="false">+M42+V42+X42</f>
        <v>2395000</v>
      </c>
      <c r="DC42" s="228" t="n">
        <f aca="false">SUM(Z42:DA42)</f>
        <v>2395000</v>
      </c>
      <c r="DD42" s="210" t="str">
        <f aca="false">IF(DB42=DC42,"JÓ","ROSSZ")</f>
        <v>JÓ</v>
      </c>
      <c r="DE42" s="739"/>
      <c r="DF42" s="181"/>
      <c r="DG42" s="181"/>
      <c r="DH42" s="181"/>
      <c r="DI42" s="181"/>
      <c r="DJ42" s="181"/>
      <c r="DK42" s="181"/>
      <c r="DL42" s="181"/>
      <c r="DM42" s="181"/>
      <c r="DN42" s="181"/>
      <c r="DO42" s="181"/>
      <c r="DP42" s="181"/>
      <c r="DQ42" s="181"/>
      <c r="DR42" s="181"/>
      <c r="DS42" s="181"/>
      <c r="DT42" s="181"/>
      <c r="DU42" s="181"/>
      <c r="DV42" s="181"/>
      <c r="DW42" s="181"/>
      <c r="DX42" s="181"/>
    </row>
    <row r="43" customFormat="false" ht="12.75" hidden="false" customHeight="false" outlineLevel="0" collapsed="false">
      <c r="A43" s="210" t="s">
        <v>1007</v>
      </c>
      <c r="B43" s="210" t="s">
        <v>577</v>
      </c>
      <c r="C43" s="210" t="s">
        <v>1006</v>
      </c>
      <c r="D43" s="232" t="s">
        <v>573</v>
      </c>
      <c r="E43" s="232" t="s">
        <v>617</v>
      </c>
      <c r="F43" s="225" t="n">
        <v>1</v>
      </c>
      <c r="G43" s="226" t="n">
        <v>188800</v>
      </c>
      <c r="H43" s="227" t="n">
        <v>188800</v>
      </c>
      <c r="I43" s="227"/>
      <c r="J43" s="226" t="n">
        <f aca="false">SUM(K43+L43)*F43</f>
        <v>196100</v>
      </c>
      <c r="K43" s="227" t="n">
        <v>196100</v>
      </c>
      <c r="L43" s="227"/>
      <c r="M43" s="226" t="n">
        <f aca="false">+G43+11*J43</f>
        <v>2345900</v>
      </c>
      <c r="N43" s="226" t="n">
        <f aca="false">SUM(O43:U43)</f>
        <v>26000</v>
      </c>
      <c r="O43" s="228" t="n">
        <v>26000</v>
      </c>
      <c r="P43" s="228"/>
      <c r="Q43" s="228"/>
      <c r="R43" s="228"/>
      <c r="S43" s="228"/>
      <c r="T43" s="228"/>
      <c r="U43" s="228"/>
      <c r="V43" s="226" t="n">
        <f aca="false">12*N43</f>
        <v>312000</v>
      </c>
      <c r="W43" s="229"/>
      <c r="X43" s="227"/>
      <c r="Y43" s="230"/>
      <c r="Z43" s="214"/>
      <c r="AA43" s="214"/>
      <c r="AB43" s="214"/>
      <c r="AC43" s="214"/>
      <c r="AD43" s="215"/>
      <c r="AE43" s="215"/>
      <c r="AF43" s="215"/>
      <c r="AG43" s="215"/>
      <c r="AH43" s="214" t="n">
        <v>2345900</v>
      </c>
      <c r="AI43" s="214" t="n">
        <v>312000</v>
      </c>
      <c r="AJ43" s="214"/>
      <c r="AK43" s="214"/>
      <c r="AL43" s="215"/>
      <c r="AM43" s="215"/>
      <c r="AN43" s="215"/>
      <c r="AO43" s="215"/>
      <c r="AP43" s="214"/>
      <c r="AQ43" s="214"/>
      <c r="AR43" s="214"/>
      <c r="AS43" s="214"/>
      <c r="AT43" s="216"/>
      <c r="AU43" s="216"/>
      <c r="AV43" s="216"/>
      <c r="AW43" s="216"/>
      <c r="AX43" s="217"/>
      <c r="AY43" s="217"/>
      <c r="AZ43" s="217"/>
      <c r="BA43" s="217"/>
      <c r="BB43" s="216"/>
      <c r="BC43" s="216"/>
      <c r="BD43" s="216"/>
      <c r="BE43" s="216"/>
      <c r="BF43" s="217"/>
      <c r="BG43" s="217"/>
      <c r="BH43" s="217"/>
      <c r="BI43" s="217"/>
      <c r="BJ43" s="216"/>
      <c r="BK43" s="216"/>
      <c r="BL43" s="216"/>
      <c r="BM43" s="216"/>
      <c r="BN43" s="217"/>
      <c r="BO43" s="217"/>
      <c r="BP43" s="217"/>
      <c r="BQ43" s="217"/>
      <c r="BR43" s="216"/>
      <c r="BS43" s="216"/>
      <c r="BT43" s="216"/>
      <c r="BU43" s="216"/>
      <c r="BV43" s="217"/>
      <c r="BW43" s="217"/>
      <c r="BX43" s="217"/>
      <c r="BY43" s="217"/>
      <c r="BZ43" s="216"/>
      <c r="CA43" s="216"/>
      <c r="CB43" s="216"/>
      <c r="CC43" s="216"/>
      <c r="CD43" s="217"/>
      <c r="CE43" s="217"/>
      <c r="CF43" s="217"/>
      <c r="CG43" s="217"/>
      <c r="CH43" s="216"/>
      <c r="CI43" s="216"/>
      <c r="CJ43" s="216"/>
      <c r="CK43" s="216"/>
      <c r="CL43" s="217"/>
      <c r="CM43" s="217"/>
      <c r="CN43" s="217"/>
      <c r="CO43" s="217"/>
      <c r="CP43" s="216"/>
      <c r="CQ43" s="216"/>
      <c r="CR43" s="216"/>
      <c r="CS43" s="216"/>
      <c r="CT43" s="217"/>
      <c r="CU43" s="217"/>
      <c r="CV43" s="217"/>
      <c r="CW43" s="217"/>
      <c r="CX43" s="216"/>
      <c r="CY43" s="216"/>
      <c r="CZ43" s="216"/>
      <c r="DA43" s="216"/>
      <c r="DB43" s="228" t="n">
        <f aca="false">+M43+V43+X43</f>
        <v>2657900</v>
      </c>
      <c r="DC43" s="228" t="n">
        <f aca="false">SUM(Z43:DA43)</f>
        <v>2657900</v>
      </c>
      <c r="DD43" s="210" t="str">
        <f aca="false">IF(DB43=DC43,"JÓ","ROSSZ")</f>
        <v>JÓ</v>
      </c>
      <c r="DE43" s="229"/>
      <c r="DQ43" s="181"/>
      <c r="DR43" s="181"/>
      <c r="DS43" s="181"/>
      <c r="DT43" s="181"/>
      <c r="DU43" s="181"/>
      <c r="DV43" s="181"/>
      <c r="DW43" s="181"/>
      <c r="DX43" s="181"/>
    </row>
    <row r="44" customFormat="false" ht="12.75" hidden="false" customHeight="false" outlineLevel="0" collapsed="false">
      <c r="A44" s="210" t="s">
        <v>1008</v>
      </c>
      <c r="B44" s="210" t="s">
        <v>1051</v>
      </c>
      <c r="C44" s="210" t="s">
        <v>966</v>
      </c>
      <c r="D44" s="232" t="s">
        <v>1202</v>
      </c>
      <c r="E44" s="232" t="s">
        <v>547</v>
      </c>
      <c r="F44" s="225" t="n">
        <v>1</v>
      </c>
      <c r="G44" s="226" t="n">
        <v>144600</v>
      </c>
      <c r="H44" s="228" t="n">
        <v>144600</v>
      </c>
      <c r="I44" s="228"/>
      <c r="J44" s="226" t="n">
        <f aca="false">SUM(K44+L44)*F44</f>
        <v>149100</v>
      </c>
      <c r="K44" s="228" t="n">
        <v>149100</v>
      </c>
      <c r="L44" s="228"/>
      <c r="M44" s="226" t="n">
        <f aca="false">+G44+11*J44</f>
        <v>1784700</v>
      </c>
      <c r="N44" s="226" t="n">
        <f aca="false">SUM(O44:U44)</f>
        <v>0</v>
      </c>
      <c r="O44" s="228"/>
      <c r="P44" s="228"/>
      <c r="Q44" s="228"/>
      <c r="R44" s="228"/>
      <c r="S44" s="228"/>
      <c r="T44" s="228"/>
      <c r="U44" s="228"/>
      <c r="V44" s="226" t="n">
        <f aca="false">12*N44</f>
        <v>0</v>
      </c>
      <c r="W44" s="210"/>
      <c r="X44" s="228"/>
      <c r="Y44" s="735"/>
      <c r="Z44" s="214"/>
      <c r="AA44" s="214"/>
      <c r="AB44" s="214"/>
      <c r="AC44" s="214"/>
      <c r="AD44" s="215"/>
      <c r="AE44" s="215"/>
      <c r="AF44" s="215"/>
      <c r="AG44" s="215"/>
      <c r="AH44" s="214" t="n">
        <v>1784700</v>
      </c>
      <c r="AI44" s="214"/>
      <c r="AJ44" s="214"/>
      <c r="AK44" s="214"/>
      <c r="AL44" s="215"/>
      <c r="AM44" s="215"/>
      <c r="AN44" s="215"/>
      <c r="AO44" s="215"/>
      <c r="AP44" s="214"/>
      <c r="AQ44" s="214"/>
      <c r="AR44" s="214"/>
      <c r="AS44" s="214"/>
      <c r="AT44" s="736"/>
      <c r="AU44" s="736"/>
      <c r="AV44" s="736"/>
      <c r="AW44" s="736"/>
      <c r="AX44" s="736"/>
      <c r="AY44" s="736"/>
      <c r="AZ44" s="736"/>
      <c r="BA44" s="736"/>
      <c r="BB44" s="736"/>
      <c r="BC44" s="736"/>
      <c r="BD44" s="736"/>
      <c r="BE44" s="736"/>
      <c r="BF44" s="736"/>
      <c r="BG44" s="736"/>
      <c r="BH44" s="736"/>
      <c r="BI44" s="736"/>
      <c r="BJ44" s="736"/>
      <c r="BK44" s="736"/>
      <c r="BL44" s="736"/>
      <c r="BM44" s="736"/>
      <c r="BN44" s="736"/>
      <c r="BO44" s="736"/>
      <c r="BP44" s="736"/>
      <c r="BQ44" s="736"/>
      <c r="BR44" s="736"/>
      <c r="BS44" s="736"/>
      <c r="BT44" s="736"/>
      <c r="BU44" s="736"/>
      <c r="BV44" s="736"/>
      <c r="BW44" s="736"/>
      <c r="BX44" s="736"/>
      <c r="BY44" s="736"/>
      <c r="BZ44" s="736"/>
      <c r="CA44" s="736"/>
      <c r="CB44" s="736"/>
      <c r="CC44" s="736"/>
      <c r="CD44" s="736"/>
      <c r="CE44" s="736"/>
      <c r="CF44" s="736"/>
      <c r="CG44" s="736"/>
      <c r="CH44" s="736"/>
      <c r="CI44" s="736"/>
      <c r="CJ44" s="736"/>
      <c r="CK44" s="736"/>
      <c r="CL44" s="736"/>
      <c r="CM44" s="736"/>
      <c r="CN44" s="736"/>
      <c r="CO44" s="736"/>
      <c r="CP44" s="736"/>
      <c r="CQ44" s="736"/>
      <c r="CR44" s="736"/>
      <c r="CS44" s="736"/>
      <c r="CT44" s="736"/>
      <c r="CU44" s="736"/>
      <c r="CV44" s="736"/>
      <c r="CW44" s="736"/>
      <c r="CX44" s="736"/>
      <c r="CY44" s="736"/>
      <c r="CZ44" s="736"/>
      <c r="DA44" s="736"/>
      <c r="DB44" s="228" t="n">
        <f aca="false">+M44+V44+X44</f>
        <v>1784700</v>
      </c>
      <c r="DC44" s="228" t="n">
        <f aca="false">SUM(Z44:DA44)</f>
        <v>1784700</v>
      </c>
      <c r="DD44" s="210" t="str">
        <f aca="false">IF(DB44=DC44,"JÓ","ROSSZ")</f>
        <v>JÓ</v>
      </c>
      <c r="DE44" s="739"/>
      <c r="DF44" s="181"/>
      <c r="DG44" s="181"/>
      <c r="DH44" s="181"/>
      <c r="DI44" s="181"/>
      <c r="DJ44" s="181"/>
      <c r="DK44" s="181"/>
      <c r="DL44" s="181"/>
      <c r="DM44" s="181"/>
      <c r="DN44" s="181"/>
      <c r="DO44" s="181"/>
      <c r="DP44" s="181"/>
      <c r="DQ44" s="181"/>
      <c r="DR44" s="181"/>
      <c r="DS44" s="181"/>
      <c r="DT44" s="181"/>
      <c r="DU44" s="181"/>
      <c r="DV44" s="181"/>
      <c r="DW44" s="181"/>
      <c r="DX44" s="181"/>
    </row>
    <row r="45" customFormat="false" ht="12.75" hidden="false" customHeight="false" outlineLevel="0" collapsed="false">
      <c r="A45" s="210" t="s">
        <v>1009</v>
      </c>
      <c r="B45" s="210" t="s">
        <v>1052</v>
      </c>
      <c r="C45" s="210" t="s">
        <v>966</v>
      </c>
      <c r="D45" s="210" t="s">
        <v>1215</v>
      </c>
      <c r="E45" s="210" t="s">
        <v>547</v>
      </c>
      <c r="F45" s="225" t="n">
        <v>1</v>
      </c>
      <c r="G45" s="226" t="n">
        <v>149100</v>
      </c>
      <c r="H45" s="228" t="n">
        <v>149100</v>
      </c>
      <c r="I45" s="228"/>
      <c r="J45" s="226" t="n">
        <f aca="false">SUM(K45+L45)*F45</f>
        <v>149100</v>
      </c>
      <c r="K45" s="228" t="n">
        <v>149100</v>
      </c>
      <c r="L45" s="228"/>
      <c r="M45" s="226" t="n">
        <f aca="false">+G45+11*J45</f>
        <v>1789200</v>
      </c>
      <c r="N45" s="226" t="n">
        <f aca="false">SUM(O45:U45)</f>
        <v>0</v>
      </c>
      <c r="O45" s="228"/>
      <c r="P45" s="228"/>
      <c r="Q45" s="228"/>
      <c r="R45" s="228"/>
      <c r="S45" s="228"/>
      <c r="T45" s="228"/>
      <c r="U45" s="228"/>
      <c r="V45" s="226" t="n">
        <f aca="false">12*N45</f>
        <v>0</v>
      </c>
      <c r="W45" s="210"/>
      <c r="X45" s="228"/>
      <c r="Y45" s="735"/>
      <c r="Z45" s="214"/>
      <c r="AA45" s="214"/>
      <c r="AB45" s="214"/>
      <c r="AC45" s="214"/>
      <c r="AD45" s="215"/>
      <c r="AE45" s="215"/>
      <c r="AF45" s="215"/>
      <c r="AG45" s="215"/>
      <c r="AH45" s="214" t="n">
        <v>1789200</v>
      </c>
      <c r="AI45" s="214"/>
      <c r="AJ45" s="214"/>
      <c r="AK45" s="214"/>
      <c r="AL45" s="215"/>
      <c r="AM45" s="215"/>
      <c r="AN45" s="215"/>
      <c r="AO45" s="215"/>
      <c r="AP45" s="214"/>
      <c r="AQ45" s="214"/>
      <c r="AR45" s="214"/>
      <c r="AS45" s="214"/>
      <c r="AT45" s="736"/>
      <c r="AU45" s="736"/>
      <c r="AV45" s="736"/>
      <c r="AW45" s="736"/>
      <c r="AX45" s="736"/>
      <c r="AY45" s="736"/>
      <c r="AZ45" s="736"/>
      <c r="BA45" s="736"/>
      <c r="BB45" s="736"/>
      <c r="BC45" s="736"/>
      <c r="BD45" s="736"/>
      <c r="BE45" s="736"/>
      <c r="BF45" s="736"/>
      <c r="BG45" s="736"/>
      <c r="BH45" s="736"/>
      <c r="BI45" s="736"/>
      <c r="BJ45" s="736"/>
      <c r="BK45" s="736"/>
      <c r="BL45" s="736"/>
      <c r="BM45" s="736"/>
      <c r="BN45" s="736"/>
      <c r="BO45" s="736"/>
      <c r="BP45" s="736"/>
      <c r="BQ45" s="736"/>
      <c r="BR45" s="736"/>
      <c r="BS45" s="736"/>
      <c r="BT45" s="736"/>
      <c r="BU45" s="736"/>
      <c r="BV45" s="736"/>
      <c r="BW45" s="736"/>
      <c r="BX45" s="736"/>
      <c r="BY45" s="736"/>
      <c r="BZ45" s="736"/>
      <c r="CA45" s="736"/>
      <c r="CB45" s="736"/>
      <c r="CC45" s="736"/>
      <c r="CD45" s="736"/>
      <c r="CE45" s="736"/>
      <c r="CF45" s="736"/>
      <c r="CG45" s="736"/>
      <c r="CH45" s="736"/>
      <c r="CI45" s="736"/>
      <c r="CJ45" s="736"/>
      <c r="CK45" s="736"/>
      <c r="CL45" s="736"/>
      <c r="CM45" s="736"/>
      <c r="CN45" s="736"/>
      <c r="CO45" s="736"/>
      <c r="CP45" s="736"/>
      <c r="CQ45" s="736"/>
      <c r="CR45" s="736"/>
      <c r="CS45" s="736"/>
      <c r="CT45" s="736"/>
      <c r="CU45" s="736"/>
      <c r="CV45" s="736"/>
      <c r="CW45" s="736"/>
      <c r="CX45" s="736"/>
      <c r="CY45" s="736"/>
      <c r="CZ45" s="736"/>
      <c r="DA45" s="736"/>
      <c r="DB45" s="228" t="n">
        <f aca="false">+M45+V45+X45</f>
        <v>1789200</v>
      </c>
      <c r="DC45" s="228" t="n">
        <f aca="false">SUM(Z45:DA45)</f>
        <v>1789200</v>
      </c>
      <c r="DD45" s="210" t="str">
        <f aca="false">IF(DB45=DC45,"JÓ","ROSSZ")</f>
        <v>JÓ</v>
      </c>
      <c r="DE45" s="210"/>
      <c r="DF45" s="181"/>
      <c r="DG45" s="181"/>
      <c r="DH45" s="181"/>
      <c r="DI45" s="181"/>
      <c r="DJ45" s="181"/>
      <c r="DK45" s="181"/>
      <c r="DL45" s="181"/>
      <c r="DM45" s="181"/>
      <c r="DN45" s="181"/>
      <c r="DO45" s="181"/>
      <c r="DP45" s="181"/>
      <c r="DQ45" s="181"/>
      <c r="DR45" s="181"/>
      <c r="DS45" s="181"/>
      <c r="DT45" s="181"/>
      <c r="DU45" s="181"/>
      <c r="DV45" s="181"/>
      <c r="DW45" s="181"/>
      <c r="DX45" s="181"/>
    </row>
    <row r="46" customFormat="false" ht="12.75" hidden="false" customHeight="false" outlineLevel="0" collapsed="false">
      <c r="A46" s="210" t="s">
        <v>1010</v>
      </c>
      <c r="B46" s="210" t="s">
        <v>1053</v>
      </c>
      <c r="C46" s="210" t="s">
        <v>966</v>
      </c>
      <c r="D46" s="232" t="s">
        <v>1196</v>
      </c>
      <c r="E46" s="232" t="s">
        <v>544</v>
      </c>
      <c r="F46" s="225" t="n">
        <v>1</v>
      </c>
      <c r="G46" s="226" t="n">
        <v>147000</v>
      </c>
      <c r="H46" s="228" t="n">
        <v>140000</v>
      </c>
      <c r="I46" s="228" t="n">
        <v>7000</v>
      </c>
      <c r="J46" s="226" t="n">
        <f aca="false">SUM(K46+L46)*F46</f>
        <v>151800</v>
      </c>
      <c r="K46" s="228" t="n">
        <v>144600</v>
      </c>
      <c r="L46" s="228" t="n">
        <v>7200</v>
      </c>
      <c r="M46" s="226" t="n">
        <f aca="false">+G46+11*J46</f>
        <v>1816800</v>
      </c>
      <c r="N46" s="226" t="n">
        <f aca="false">SUM(O46:U46)</f>
        <v>0</v>
      </c>
      <c r="O46" s="228"/>
      <c r="P46" s="228"/>
      <c r="Q46" s="228"/>
      <c r="R46" s="228"/>
      <c r="S46" s="228"/>
      <c r="T46" s="228"/>
      <c r="U46" s="228"/>
      <c r="V46" s="226" t="n">
        <f aca="false">12*N46</f>
        <v>0</v>
      </c>
      <c r="W46" s="210"/>
      <c r="X46" s="228"/>
      <c r="Y46" s="735"/>
      <c r="Z46" s="214"/>
      <c r="AA46" s="214"/>
      <c r="AB46" s="214"/>
      <c r="AC46" s="214"/>
      <c r="AD46" s="215"/>
      <c r="AE46" s="215"/>
      <c r="AF46" s="215"/>
      <c r="AG46" s="215"/>
      <c r="AH46" s="214" t="n">
        <v>1816800</v>
      </c>
      <c r="AI46" s="214"/>
      <c r="AJ46" s="214"/>
      <c r="AK46" s="214"/>
      <c r="AL46" s="215"/>
      <c r="AM46" s="215"/>
      <c r="AN46" s="215"/>
      <c r="AO46" s="215"/>
      <c r="AP46" s="214"/>
      <c r="AQ46" s="214"/>
      <c r="AR46" s="214"/>
      <c r="AS46" s="214"/>
      <c r="AT46" s="736"/>
      <c r="AU46" s="736"/>
      <c r="AV46" s="736"/>
      <c r="AW46" s="736"/>
      <c r="AX46" s="736"/>
      <c r="AY46" s="736"/>
      <c r="AZ46" s="736"/>
      <c r="BA46" s="736"/>
      <c r="BB46" s="736"/>
      <c r="BC46" s="736"/>
      <c r="BD46" s="736"/>
      <c r="BE46" s="736"/>
      <c r="BF46" s="736"/>
      <c r="BG46" s="736"/>
      <c r="BH46" s="736"/>
      <c r="BI46" s="736"/>
      <c r="BJ46" s="736"/>
      <c r="BK46" s="736"/>
      <c r="BL46" s="736"/>
      <c r="BM46" s="736"/>
      <c r="BN46" s="736"/>
      <c r="BO46" s="736"/>
      <c r="BP46" s="736"/>
      <c r="BQ46" s="736"/>
      <c r="BR46" s="736"/>
      <c r="BS46" s="736"/>
      <c r="BT46" s="736"/>
      <c r="BU46" s="736"/>
      <c r="BV46" s="736"/>
      <c r="BW46" s="736"/>
      <c r="BX46" s="736"/>
      <c r="BY46" s="736"/>
      <c r="BZ46" s="736"/>
      <c r="CA46" s="736"/>
      <c r="CB46" s="736"/>
      <c r="CC46" s="736"/>
      <c r="CD46" s="736"/>
      <c r="CE46" s="736"/>
      <c r="CF46" s="736"/>
      <c r="CG46" s="736"/>
      <c r="CH46" s="736"/>
      <c r="CI46" s="736"/>
      <c r="CJ46" s="736"/>
      <c r="CK46" s="736"/>
      <c r="CL46" s="736"/>
      <c r="CM46" s="736"/>
      <c r="CN46" s="736"/>
      <c r="CO46" s="736"/>
      <c r="CP46" s="736"/>
      <c r="CQ46" s="736"/>
      <c r="CR46" s="736"/>
      <c r="CS46" s="736"/>
      <c r="CT46" s="736"/>
      <c r="CU46" s="736"/>
      <c r="CV46" s="736"/>
      <c r="CW46" s="736"/>
      <c r="CX46" s="736"/>
      <c r="CY46" s="736"/>
      <c r="CZ46" s="736"/>
      <c r="DA46" s="736"/>
      <c r="DB46" s="228" t="n">
        <f aca="false">+M46+V46+X46</f>
        <v>1816800</v>
      </c>
      <c r="DC46" s="228" t="n">
        <f aca="false">SUM(Z46:DA46)</f>
        <v>1816800</v>
      </c>
      <c r="DD46" s="210" t="str">
        <f aca="false">IF(DB46=DC46,"JÓ","ROSSZ")</f>
        <v>JÓ</v>
      </c>
      <c r="DE46" s="210"/>
      <c r="DF46" s="181"/>
      <c r="DG46" s="181"/>
      <c r="DH46" s="181"/>
      <c r="DI46" s="181"/>
      <c r="DJ46" s="181"/>
      <c r="DK46" s="181"/>
      <c r="DL46" s="181"/>
      <c r="DM46" s="181"/>
      <c r="DN46" s="181"/>
      <c r="DO46" s="181"/>
      <c r="DP46" s="181"/>
      <c r="DQ46" s="181"/>
      <c r="DR46" s="181"/>
      <c r="DS46" s="181"/>
      <c r="DT46" s="181"/>
      <c r="DU46" s="181"/>
      <c r="DV46" s="181"/>
      <c r="DW46" s="181"/>
      <c r="DX46" s="181"/>
    </row>
    <row r="47" customFormat="false" ht="12.75" hidden="false" customHeight="false" outlineLevel="0" collapsed="false">
      <c r="A47" s="210" t="s">
        <v>1011</v>
      </c>
      <c r="B47" s="210" t="s">
        <v>1054</v>
      </c>
      <c r="C47" s="210" t="s">
        <v>966</v>
      </c>
      <c r="D47" s="232" t="s">
        <v>1216</v>
      </c>
      <c r="E47" s="232" t="s">
        <v>564</v>
      </c>
      <c r="F47" s="225" t="n">
        <v>1</v>
      </c>
      <c r="G47" s="226" t="n">
        <v>174200</v>
      </c>
      <c r="H47" s="228" t="n">
        <v>174200</v>
      </c>
      <c r="I47" s="228"/>
      <c r="J47" s="226" t="n">
        <f aca="false">SUM(K47+L47)*F47</f>
        <v>181500</v>
      </c>
      <c r="K47" s="228" t="n">
        <v>181500</v>
      </c>
      <c r="L47" s="228"/>
      <c r="M47" s="226" t="n">
        <f aca="false">+G47+11*J47</f>
        <v>2170700</v>
      </c>
      <c r="N47" s="226" t="n">
        <f aca="false">SUM(O47:U47)</f>
        <v>0</v>
      </c>
      <c r="O47" s="228"/>
      <c r="P47" s="228"/>
      <c r="Q47" s="228"/>
      <c r="R47" s="228"/>
      <c r="S47" s="228"/>
      <c r="T47" s="228"/>
      <c r="U47" s="228"/>
      <c r="V47" s="226" t="n">
        <f aca="false">12*N47</f>
        <v>0</v>
      </c>
      <c r="W47" s="210"/>
      <c r="X47" s="228"/>
      <c r="Y47" s="738"/>
      <c r="Z47" s="214"/>
      <c r="AA47" s="214"/>
      <c r="AB47" s="214"/>
      <c r="AC47" s="214"/>
      <c r="AD47" s="215"/>
      <c r="AE47" s="215"/>
      <c r="AF47" s="215"/>
      <c r="AG47" s="215"/>
      <c r="AH47" s="214" t="n">
        <v>2170700</v>
      </c>
      <c r="AI47" s="214"/>
      <c r="AJ47" s="214"/>
      <c r="AK47" s="214"/>
      <c r="AL47" s="215"/>
      <c r="AM47" s="215"/>
      <c r="AN47" s="215"/>
      <c r="AO47" s="215"/>
      <c r="AP47" s="214"/>
      <c r="AQ47" s="214"/>
      <c r="AR47" s="214"/>
      <c r="AS47" s="214"/>
      <c r="AT47" s="736"/>
      <c r="AU47" s="736"/>
      <c r="AV47" s="736"/>
      <c r="AW47" s="736"/>
      <c r="AX47" s="736"/>
      <c r="AY47" s="736"/>
      <c r="AZ47" s="736"/>
      <c r="BA47" s="736"/>
      <c r="BB47" s="736"/>
      <c r="BC47" s="736"/>
      <c r="BD47" s="736"/>
      <c r="BE47" s="736"/>
      <c r="BF47" s="736"/>
      <c r="BG47" s="736"/>
      <c r="BH47" s="736"/>
      <c r="BI47" s="736"/>
      <c r="BJ47" s="736"/>
      <c r="BK47" s="736"/>
      <c r="BL47" s="736"/>
      <c r="BM47" s="736"/>
      <c r="BN47" s="736"/>
      <c r="BO47" s="736"/>
      <c r="BP47" s="736"/>
      <c r="BQ47" s="736"/>
      <c r="BR47" s="736"/>
      <c r="BS47" s="736"/>
      <c r="BT47" s="736"/>
      <c r="BU47" s="736"/>
      <c r="BV47" s="736"/>
      <c r="BW47" s="736"/>
      <c r="BX47" s="736"/>
      <c r="BY47" s="736"/>
      <c r="BZ47" s="736"/>
      <c r="CA47" s="736"/>
      <c r="CB47" s="736"/>
      <c r="CC47" s="736"/>
      <c r="CD47" s="736"/>
      <c r="CE47" s="736"/>
      <c r="CF47" s="736"/>
      <c r="CG47" s="736"/>
      <c r="CH47" s="736"/>
      <c r="CI47" s="736"/>
      <c r="CJ47" s="736"/>
      <c r="CK47" s="736"/>
      <c r="CL47" s="736"/>
      <c r="CM47" s="736"/>
      <c r="CN47" s="736"/>
      <c r="CO47" s="736"/>
      <c r="CP47" s="736"/>
      <c r="CQ47" s="736"/>
      <c r="CR47" s="736"/>
      <c r="CS47" s="736"/>
      <c r="CT47" s="736"/>
      <c r="CU47" s="736"/>
      <c r="CV47" s="736"/>
      <c r="CW47" s="736"/>
      <c r="CX47" s="736"/>
      <c r="CY47" s="736"/>
      <c r="CZ47" s="736"/>
      <c r="DA47" s="736"/>
      <c r="DB47" s="228" t="n">
        <f aca="false">+M47+V47+X47</f>
        <v>2170700</v>
      </c>
      <c r="DC47" s="228" t="n">
        <f aca="false">SUM(Z47:DA47)</f>
        <v>2170700</v>
      </c>
      <c r="DD47" s="210" t="str">
        <f aca="false">IF(DB47=DC47,"JÓ","ROSSZ")</f>
        <v>JÓ</v>
      </c>
      <c r="DE47" s="210"/>
      <c r="DF47" s="181"/>
      <c r="DG47" s="181"/>
      <c r="DH47" s="181"/>
      <c r="DI47" s="181"/>
      <c r="DJ47" s="181"/>
      <c r="DK47" s="181"/>
      <c r="DL47" s="181"/>
      <c r="DM47" s="181"/>
      <c r="DN47" s="181"/>
      <c r="DO47" s="181"/>
      <c r="DP47" s="181"/>
      <c r="DQ47" s="181"/>
      <c r="DR47" s="181"/>
      <c r="DS47" s="181"/>
      <c r="DT47" s="181"/>
      <c r="DU47" s="181"/>
      <c r="DV47" s="181"/>
      <c r="DW47" s="181"/>
      <c r="DX47" s="181"/>
    </row>
    <row r="48" customFormat="false" ht="12.75" hidden="false" customHeight="false" outlineLevel="0" collapsed="false">
      <c r="A48" s="210" t="s">
        <v>1012</v>
      </c>
      <c r="B48" s="210" t="s">
        <v>566</v>
      </c>
      <c r="C48" s="210" t="s">
        <v>966</v>
      </c>
      <c r="D48" s="210" t="s">
        <v>564</v>
      </c>
      <c r="E48" s="210" t="s">
        <v>564</v>
      </c>
      <c r="F48" s="225" t="n">
        <v>1</v>
      </c>
      <c r="G48" s="226" t="n">
        <v>181500</v>
      </c>
      <c r="H48" s="227" t="n">
        <v>181500</v>
      </c>
      <c r="I48" s="227"/>
      <c r="J48" s="226" t="n">
        <f aca="false">SUM(K48+L48)*F48</f>
        <v>181500</v>
      </c>
      <c r="K48" s="227" t="n">
        <v>181500</v>
      </c>
      <c r="L48" s="227"/>
      <c r="M48" s="226" t="n">
        <f aca="false">+G48+11*J48</f>
        <v>2178000</v>
      </c>
      <c r="N48" s="226" t="n">
        <f aca="false">SUM(O48:U48)</f>
        <v>7600</v>
      </c>
      <c r="O48" s="228"/>
      <c r="P48" s="228" t="n">
        <v>7600</v>
      </c>
      <c r="Q48" s="228"/>
      <c r="R48" s="228"/>
      <c r="S48" s="228"/>
      <c r="T48" s="228"/>
      <c r="U48" s="228"/>
      <c r="V48" s="226" t="n">
        <f aca="false">12*N48</f>
        <v>91200</v>
      </c>
      <c r="W48" s="210"/>
      <c r="X48" s="228"/>
      <c r="Y48" s="735"/>
      <c r="Z48" s="214"/>
      <c r="AA48" s="214"/>
      <c r="AB48" s="214"/>
      <c r="AC48" s="214"/>
      <c r="AD48" s="215"/>
      <c r="AE48" s="215"/>
      <c r="AF48" s="215"/>
      <c r="AG48" s="215"/>
      <c r="AH48" s="214" t="n">
        <v>2178000</v>
      </c>
      <c r="AI48" s="214" t="n">
        <v>91200</v>
      </c>
      <c r="AJ48" s="214"/>
      <c r="AK48" s="214"/>
      <c r="AL48" s="215"/>
      <c r="AM48" s="215"/>
      <c r="AN48" s="215"/>
      <c r="AO48" s="215"/>
      <c r="AP48" s="214"/>
      <c r="AQ48" s="214"/>
      <c r="AR48" s="214"/>
      <c r="AS48" s="214"/>
      <c r="AT48" s="216"/>
      <c r="AU48" s="216"/>
      <c r="AV48" s="216"/>
      <c r="AW48" s="216"/>
      <c r="AX48" s="217"/>
      <c r="AY48" s="217"/>
      <c r="AZ48" s="217"/>
      <c r="BA48" s="217"/>
      <c r="BB48" s="216"/>
      <c r="BC48" s="216"/>
      <c r="BD48" s="216"/>
      <c r="BE48" s="216"/>
      <c r="BF48" s="217"/>
      <c r="BG48" s="217"/>
      <c r="BH48" s="217"/>
      <c r="BI48" s="217"/>
      <c r="BJ48" s="216"/>
      <c r="BK48" s="216"/>
      <c r="BL48" s="216"/>
      <c r="BM48" s="216"/>
      <c r="BN48" s="217"/>
      <c r="BO48" s="217"/>
      <c r="BP48" s="217"/>
      <c r="BQ48" s="217"/>
      <c r="BR48" s="216"/>
      <c r="BS48" s="216"/>
      <c r="BT48" s="216"/>
      <c r="BU48" s="216"/>
      <c r="BV48" s="217"/>
      <c r="BW48" s="217"/>
      <c r="BX48" s="217"/>
      <c r="BY48" s="217"/>
      <c r="BZ48" s="216"/>
      <c r="CA48" s="216"/>
      <c r="CB48" s="216"/>
      <c r="CC48" s="216"/>
      <c r="CD48" s="217"/>
      <c r="CE48" s="217"/>
      <c r="CF48" s="217"/>
      <c r="CG48" s="217"/>
      <c r="CH48" s="216"/>
      <c r="CI48" s="216"/>
      <c r="CJ48" s="216"/>
      <c r="CK48" s="216"/>
      <c r="CL48" s="217"/>
      <c r="CM48" s="217"/>
      <c r="CN48" s="217"/>
      <c r="CO48" s="217"/>
      <c r="CP48" s="216"/>
      <c r="CQ48" s="216"/>
      <c r="CR48" s="216"/>
      <c r="CS48" s="216"/>
      <c r="CT48" s="217"/>
      <c r="CU48" s="217"/>
      <c r="CV48" s="217"/>
      <c r="CW48" s="217"/>
      <c r="CX48" s="216"/>
      <c r="CY48" s="216"/>
      <c r="CZ48" s="216"/>
      <c r="DA48" s="216"/>
      <c r="DB48" s="228" t="n">
        <f aca="false">+M48+V48+X48</f>
        <v>2269200</v>
      </c>
      <c r="DC48" s="228" t="n">
        <f aca="false">SUM(Z48:DA48)</f>
        <v>2269200</v>
      </c>
      <c r="DD48" s="210" t="str">
        <f aca="false">IF(DB48=DC48,"JÓ","ROSSZ")</f>
        <v>JÓ</v>
      </c>
      <c r="DE48" s="229"/>
      <c r="DQ48" s="181"/>
      <c r="DR48" s="181"/>
      <c r="DS48" s="181"/>
      <c r="DT48" s="181"/>
      <c r="DU48" s="181"/>
      <c r="DV48" s="181"/>
      <c r="DW48" s="181"/>
      <c r="DX48" s="181"/>
    </row>
    <row r="49" customFormat="false" ht="12.75" hidden="false" customHeight="false" outlineLevel="0" collapsed="false">
      <c r="A49" s="210" t="s">
        <v>1013</v>
      </c>
      <c r="B49" s="210" t="s">
        <v>1055</v>
      </c>
      <c r="C49" s="210" t="s">
        <v>966</v>
      </c>
      <c r="D49" s="232" t="s">
        <v>582</v>
      </c>
      <c r="E49" s="232" t="s">
        <v>618</v>
      </c>
      <c r="F49" s="225" t="n">
        <v>1</v>
      </c>
      <c r="G49" s="226" t="n">
        <v>155300</v>
      </c>
      <c r="H49" s="228" t="n">
        <v>155300</v>
      </c>
      <c r="I49" s="228"/>
      <c r="J49" s="226" t="n">
        <f aca="false">SUM(K49+L49)*F49</f>
        <v>161600</v>
      </c>
      <c r="K49" s="228" t="n">
        <v>161600</v>
      </c>
      <c r="L49" s="228"/>
      <c r="M49" s="226" t="n">
        <f aca="false">+G49+11*J49</f>
        <v>1932900</v>
      </c>
      <c r="N49" s="226" t="n">
        <f aca="false">SUM(O49:U49)</f>
        <v>0</v>
      </c>
      <c r="O49" s="228"/>
      <c r="P49" s="228"/>
      <c r="Q49" s="228"/>
      <c r="R49" s="228"/>
      <c r="S49" s="228"/>
      <c r="T49" s="228"/>
      <c r="U49" s="228"/>
      <c r="V49" s="226" t="n">
        <f aca="false">12*N49</f>
        <v>0</v>
      </c>
      <c r="W49" s="210"/>
      <c r="X49" s="228"/>
      <c r="Y49" s="735"/>
      <c r="Z49" s="214"/>
      <c r="AA49" s="214"/>
      <c r="AB49" s="214"/>
      <c r="AC49" s="214"/>
      <c r="AD49" s="215"/>
      <c r="AE49" s="215"/>
      <c r="AF49" s="215"/>
      <c r="AG49" s="215"/>
      <c r="AH49" s="214" t="n">
        <v>1932900</v>
      </c>
      <c r="AI49" s="214"/>
      <c r="AJ49" s="214"/>
      <c r="AK49" s="214"/>
      <c r="AL49" s="215"/>
      <c r="AM49" s="215"/>
      <c r="AN49" s="215"/>
      <c r="AO49" s="215"/>
      <c r="AP49" s="214"/>
      <c r="AQ49" s="214"/>
      <c r="AR49" s="214"/>
      <c r="AS49" s="214"/>
      <c r="AT49" s="736"/>
      <c r="AU49" s="736"/>
      <c r="AV49" s="736"/>
      <c r="AW49" s="736"/>
      <c r="AX49" s="736"/>
      <c r="AY49" s="736"/>
      <c r="AZ49" s="736"/>
      <c r="BA49" s="736"/>
      <c r="BB49" s="736"/>
      <c r="BC49" s="736"/>
      <c r="BD49" s="736"/>
      <c r="BE49" s="736"/>
      <c r="BF49" s="736"/>
      <c r="BG49" s="736"/>
      <c r="BH49" s="736"/>
      <c r="BI49" s="736"/>
      <c r="BJ49" s="736"/>
      <c r="BK49" s="736"/>
      <c r="BL49" s="736"/>
      <c r="BM49" s="736"/>
      <c r="BN49" s="736"/>
      <c r="BO49" s="736"/>
      <c r="BP49" s="736"/>
      <c r="BQ49" s="736"/>
      <c r="BR49" s="736"/>
      <c r="BS49" s="736"/>
      <c r="BT49" s="736"/>
      <c r="BU49" s="736"/>
      <c r="BV49" s="736"/>
      <c r="BW49" s="736"/>
      <c r="BX49" s="736"/>
      <c r="BY49" s="736"/>
      <c r="BZ49" s="736"/>
      <c r="CA49" s="736"/>
      <c r="CB49" s="736"/>
      <c r="CC49" s="736"/>
      <c r="CD49" s="736"/>
      <c r="CE49" s="736"/>
      <c r="CF49" s="736"/>
      <c r="CG49" s="736"/>
      <c r="CH49" s="736"/>
      <c r="CI49" s="736"/>
      <c r="CJ49" s="736"/>
      <c r="CK49" s="736"/>
      <c r="CL49" s="736"/>
      <c r="CM49" s="736"/>
      <c r="CN49" s="736"/>
      <c r="CO49" s="736"/>
      <c r="CP49" s="736"/>
      <c r="CQ49" s="736"/>
      <c r="CR49" s="736"/>
      <c r="CS49" s="736"/>
      <c r="CT49" s="736"/>
      <c r="CU49" s="736"/>
      <c r="CV49" s="736"/>
      <c r="CW49" s="736"/>
      <c r="CX49" s="736"/>
      <c r="CY49" s="736"/>
      <c r="CZ49" s="736"/>
      <c r="DA49" s="736"/>
      <c r="DB49" s="228" t="n">
        <f aca="false">+M49+V49+X49</f>
        <v>1932900</v>
      </c>
      <c r="DC49" s="228" t="n">
        <f aca="false">SUM(Z49:DA49)</f>
        <v>1932900</v>
      </c>
      <c r="DD49" s="210" t="str">
        <f aca="false">IF(DB49=DC49,"JÓ","ROSSZ")</f>
        <v>JÓ</v>
      </c>
      <c r="DE49" s="181"/>
      <c r="DF49" s="181"/>
      <c r="DG49" s="181"/>
      <c r="DH49" s="181"/>
      <c r="DI49" s="181"/>
      <c r="DJ49" s="181"/>
      <c r="DK49" s="181"/>
      <c r="DL49" s="181"/>
      <c r="DM49" s="181"/>
      <c r="DN49" s="181"/>
      <c r="DO49" s="181"/>
      <c r="DP49" s="181"/>
      <c r="DQ49" s="181"/>
      <c r="DR49" s="181"/>
      <c r="DS49" s="181"/>
      <c r="DT49" s="181"/>
      <c r="DU49" s="181"/>
      <c r="DV49" s="181"/>
      <c r="DW49" s="181"/>
      <c r="DX49" s="181"/>
    </row>
    <row r="50" customFormat="false" ht="12.75" hidden="false" customHeight="false" outlineLevel="0" collapsed="false">
      <c r="A50" s="210" t="s">
        <v>1014</v>
      </c>
      <c r="B50" s="210" t="s">
        <v>1056</v>
      </c>
      <c r="C50" s="210" t="s">
        <v>966</v>
      </c>
      <c r="D50" s="210" t="s">
        <v>544</v>
      </c>
      <c r="E50" s="210" t="s">
        <v>544</v>
      </c>
      <c r="F50" s="225" t="n">
        <v>1</v>
      </c>
      <c r="G50" s="226" t="n">
        <v>144600</v>
      </c>
      <c r="H50" s="228" t="n">
        <v>144600</v>
      </c>
      <c r="I50" s="228"/>
      <c r="J50" s="226" t="n">
        <v>144600</v>
      </c>
      <c r="K50" s="228" t="n">
        <v>161600</v>
      </c>
      <c r="L50" s="228"/>
      <c r="M50" s="226" t="n">
        <f aca="false">+G50+11*J50</f>
        <v>1735200</v>
      </c>
      <c r="N50" s="226" t="n">
        <f aca="false">SUM(O50:U50)</f>
        <v>0</v>
      </c>
      <c r="O50" s="228"/>
      <c r="P50" s="228"/>
      <c r="Q50" s="228"/>
      <c r="R50" s="228"/>
      <c r="S50" s="228"/>
      <c r="T50" s="228"/>
      <c r="U50" s="228"/>
      <c r="V50" s="226" t="n">
        <f aca="false">12*N50</f>
        <v>0</v>
      </c>
      <c r="W50" s="210"/>
      <c r="X50" s="228"/>
      <c r="Y50" s="735"/>
      <c r="Z50" s="214"/>
      <c r="AA50" s="214"/>
      <c r="AB50" s="214"/>
      <c r="AC50" s="214"/>
      <c r="AD50" s="215"/>
      <c r="AE50" s="215"/>
      <c r="AF50" s="215"/>
      <c r="AG50" s="215"/>
      <c r="AH50" s="214" t="n">
        <v>1735200</v>
      </c>
      <c r="AI50" s="214"/>
      <c r="AJ50" s="214"/>
      <c r="AK50" s="214"/>
      <c r="AL50" s="215"/>
      <c r="AM50" s="215"/>
      <c r="AN50" s="215"/>
      <c r="AO50" s="215"/>
      <c r="AP50" s="214"/>
      <c r="AQ50" s="214"/>
      <c r="AR50" s="214"/>
      <c r="AS50" s="214"/>
      <c r="AT50" s="736"/>
      <c r="AU50" s="736"/>
      <c r="AV50" s="736"/>
      <c r="AW50" s="736"/>
      <c r="AX50" s="736"/>
      <c r="AY50" s="736"/>
      <c r="AZ50" s="736"/>
      <c r="BA50" s="736"/>
      <c r="BB50" s="736"/>
      <c r="BC50" s="736"/>
      <c r="BD50" s="736"/>
      <c r="BE50" s="736"/>
      <c r="BF50" s="736"/>
      <c r="BG50" s="736"/>
      <c r="BH50" s="736"/>
      <c r="BI50" s="736"/>
      <c r="BJ50" s="736"/>
      <c r="BK50" s="736"/>
      <c r="BL50" s="736"/>
      <c r="BM50" s="736"/>
      <c r="BN50" s="736"/>
      <c r="BO50" s="736"/>
      <c r="BP50" s="736"/>
      <c r="BQ50" s="736"/>
      <c r="BR50" s="736"/>
      <c r="BS50" s="736"/>
      <c r="BT50" s="736"/>
      <c r="BU50" s="736"/>
      <c r="BV50" s="736"/>
      <c r="BW50" s="736"/>
      <c r="BX50" s="736"/>
      <c r="BY50" s="736"/>
      <c r="BZ50" s="736"/>
      <c r="CA50" s="736"/>
      <c r="CB50" s="736"/>
      <c r="CC50" s="736"/>
      <c r="CD50" s="736"/>
      <c r="CE50" s="736"/>
      <c r="CF50" s="736"/>
      <c r="CG50" s="736"/>
      <c r="CH50" s="736"/>
      <c r="CI50" s="736"/>
      <c r="CJ50" s="736"/>
      <c r="CK50" s="736"/>
      <c r="CL50" s="736"/>
      <c r="CM50" s="736"/>
      <c r="CN50" s="736"/>
      <c r="CO50" s="736"/>
      <c r="CP50" s="736"/>
      <c r="CQ50" s="736"/>
      <c r="CR50" s="736"/>
      <c r="CS50" s="736"/>
      <c r="CT50" s="736"/>
      <c r="CU50" s="736"/>
      <c r="CV50" s="736"/>
      <c r="CW50" s="736"/>
      <c r="CX50" s="736"/>
      <c r="CY50" s="736"/>
      <c r="CZ50" s="736"/>
      <c r="DA50" s="736"/>
      <c r="DB50" s="228" t="n">
        <f aca="false">+M50+V50+X50</f>
        <v>1735200</v>
      </c>
      <c r="DC50" s="228" t="n">
        <f aca="false">SUM(Z50:DA50)</f>
        <v>1735200</v>
      </c>
      <c r="DD50" s="210" t="str">
        <f aca="false">IF(DB50=DC50,"JÓ","ROSSZ")</f>
        <v>JÓ</v>
      </c>
      <c r="DE50" s="181"/>
      <c r="DF50" s="181"/>
      <c r="DG50" s="181"/>
      <c r="DH50" s="181"/>
      <c r="DI50" s="181"/>
      <c r="DJ50" s="181"/>
      <c r="DK50" s="181"/>
      <c r="DL50" s="181"/>
      <c r="DM50" s="181"/>
      <c r="DN50" s="181"/>
      <c r="DO50" s="181"/>
      <c r="DP50" s="181"/>
      <c r="DQ50" s="181"/>
      <c r="DR50" s="181"/>
      <c r="DS50" s="181"/>
      <c r="DT50" s="181"/>
      <c r="DU50" s="181"/>
      <c r="DV50" s="181"/>
      <c r="DW50" s="181"/>
      <c r="DX50" s="181"/>
    </row>
    <row r="51" customFormat="false" ht="12.75" hidden="false" customHeight="false" outlineLevel="0" collapsed="false">
      <c r="A51" s="210" t="s">
        <v>1015</v>
      </c>
      <c r="B51" s="210" t="s">
        <v>572</v>
      </c>
      <c r="C51" s="210" t="s">
        <v>966</v>
      </c>
      <c r="D51" s="210" t="s">
        <v>573</v>
      </c>
      <c r="E51" s="210" t="s">
        <v>573</v>
      </c>
      <c r="F51" s="225" t="n">
        <v>1</v>
      </c>
      <c r="G51" s="226" t="n">
        <v>188800</v>
      </c>
      <c r="H51" s="227" t="n">
        <v>188800</v>
      </c>
      <c r="I51" s="227"/>
      <c r="J51" s="226" t="n">
        <f aca="false">SUM(K51+L51)*F51</f>
        <v>188800</v>
      </c>
      <c r="K51" s="228" t="n">
        <v>188800</v>
      </c>
      <c r="L51" s="228"/>
      <c r="M51" s="226" t="n">
        <f aca="false">+G51+11*J51</f>
        <v>2265600</v>
      </c>
      <c r="N51" s="226" t="n">
        <f aca="false">SUM(O51:U51)</f>
        <v>0</v>
      </c>
      <c r="O51" s="228"/>
      <c r="P51" s="228"/>
      <c r="Q51" s="228"/>
      <c r="R51" s="228"/>
      <c r="S51" s="228"/>
      <c r="T51" s="228"/>
      <c r="U51" s="228"/>
      <c r="V51" s="226" t="n">
        <f aca="false">12*N51</f>
        <v>0</v>
      </c>
      <c r="W51" s="210"/>
      <c r="X51" s="228"/>
      <c r="Y51" s="735"/>
      <c r="Z51" s="214"/>
      <c r="AA51" s="214"/>
      <c r="AB51" s="214"/>
      <c r="AC51" s="214"/>
      <c r="AD51" s="215"/>
      <c r="AE51" s="215"/>
      <c r="AF51" s="215"/>
      <c r="AG51" s="215"/>
      <c r="AH51" s="214" t="n">
        <v>2265600</v>
      </c>
      <c r="AI51" s="214"/>
      <c r="AJ51" s="214"/>
      <c r="AK51" s="214"/>
      <c r="AL51" s="215"/>
      <c r="AM51" s="215"/>
      <c r="AN51" s="215"/>
      <c r="AO51" s="215"/>
      <c r="AP51" s="214"/>
      <c r="AQ51" s="214"/>
      <c r="AR51" s="214"/>
      <c r="AS51" s="214"/>
      <c r="AT51" s="216"/>
      <c r="AU51" s="216"/>
      <c r="AV51" s="216"/>
      <c r="AW51" s="216"/>
      <c r="AX51" s="217"/>
      <c r="AY51" s="217"/>
      <c r="AZ51" s="217"/>
      <c r="BA51" s="217"/>
      <c r="BB51" s="216"/>
      <c r="BC51" s="216"/>
      <c r="BD51" s="216"/>
      <c r="BE51" s="216"/>
      <c r="BF51" s="217"/>
      <c r="BG51" s="217"/>
      <c r="BH51" s="217"/>
      <c r="BI51" s="217"/>
      <c r="BJ51" s="216"/>
      <c r="BK51" s="216"/>
      <c r="BL51" s="216"/>
      <c r="BM51" s="216"/>
      <c r="BN51" s="217"/>
      <c r="BO51" s="217"/>
      <c r="BP51" s="217"/>
      <c r="BQ51" s="217"/>
      <c r="BR51" s="216"/>
      <c r="BS51" s="216"/>
      <c r="BT51" s="216"/>
      <c r="BU51" s="216"/>
      <c r="BV51" s="217"/>
      <c r="BW51" s="217"/>
      <c r="BX51" s="217"/>
      <c r="BY51" s="217"/>
      <c r="BZ51" s="216"/>
      <c r="CA51" s="216"/>
      <c r="CB51" s="216"/>
      <c r="CC51" s="216"/>
      <c r="CD51" s="217"/>
      <c r="CE51" s="217"/>
      <c r="CF51" s="217"/>
      <c r="CG51" s="217"/>
      <c r="CH51" s="216"/>
      <c r="CI51" s="216"/>
      <c r="CJ51" s="216"/>
      <c r="CK51" s="216"/>
      <c r="CL51" s="217"/>
      <c r="CM51" s="217"/>
      <c r="CN51" s="217"/>
      <c r="CO51" s="217"/>
      <c r="CP51" s="216"/>
      <c r="CQ51" s="216"/>
      <c r="CR51" s="216"/>
      <c r="CS51" s="216"/>
      <c r="CT51" s="217"/>
      <c r="CU51" s="217"/>
      <c r="CV51" s="217"/>
      <c r="CW51" s="217"/>
      <c r="CX51" s="216"/>
      <c r="CY51" s="216"/>
      <c r="CZ51" s="216"/>
      <c r="DA51" s="216"/>
      <c r="DB51" s="228" t="n">
        <f aca="false">+M51+V51+X51</f>
        <v>2265600</v>
      </c>
      <c r="DC51" s="228" t="n">
        <f aca="false">SUM(Z51:DA51)</f>
        <v>2265600</v>
      </c>
      <c r="DD51" s="210" t="str">
        <f aca="false">IF(DB51=DC51,"JÓ","ROSSZ")</f>
        <v>JÓ</v>
      </c>
      <c r="DQ51" s="181"/>
      <c r="DR51" s="181"/>
      <c r="DS51" s="181"/>
      <c r="DT51" s="181"/>
      <c r="DU51" s="181"/>
      <c r="DV51" s="181"/>
      <c r="DW51" s="181"/>
      <c r="DX51" s="181"/>
    </row>
    <row r="52" customFormat="false" ht="12.75" hidden="false" customHeight="false" outlineLevel="0" collapsed="false">
      <c r="A52" s="210" t="s">
        <v>1016</v>
      </c>
      <c r="B52" s="210" t="s">
        <v>579</v>
      </c>
      <c r="C52" s="210" t="s">
        <v>966</v>
      </c>
      <c r="D52" s="232" t="s">
        <v>573</v>
      </c>
      <c r="E52" s="232" t="s">
        <v>617</v>
      </c>
      <c r="F52" s="225" t="n">
        <v>1</v>
      </c>
      <c r="G52" s="226" t="n">
        <v>188800</v>
      </c>
      <c r="H52" s="227" t="n">
        <v>188800</v>
      </c>
      <c r="I52" s="227"/>
      <c r="J52" s="226" t="n">
        <f aca="false">SUM(K52+L52)*F52</f>
        <v>196100</v>
      </c>
      <c r="K52" s="228" t="n">
        <v>196100</v>
      </c>
      <c r="L52" s="228"/>
      <c r="M52" s="226" t="n">
        <f aca="false">+G52+11*J52</f>
        <v>2345900</v>
      </c>
      <c r="N52" s="226" t="n">
        <f aca="false">SUM(O52:U52)</f>
        <v>0</v>
      </c>
      <c r="O52" s="228"/>
      <c r="P52" s="228"/>
      <c r="Q52" s="228"/>
      <c r="R52" s="228"/>
      <c r="S52" s="228"/>
      <c r="T52" s="228"/>
      <c r="U52" s="228"/>
      <c r="V52" s="226" t="n">
        <f aca="false">12*N52</f>
        <v>0</v>
      </c>
      <c r="W52" s="210"/>
      <c r="X52" s="228"/>
      <c r="Y52" s="735"/>
      <c r="Z52" s="214"/>
      <c r="AA52" s="214"/>
      <c r="AB52" s="214"/>
      <c r="AC52" s="214"/>
      <c r="AD52" s="215"/>
      <c r="AE52" s="215"/>
      <c r="AF52" s="215"/>
      <c r="AG52" s="215"/>
      <c r="AH52" s="214" t="n">
        <v>2345900</v>
      </c>
      <c r="AI52" s="214"/>
      <c r="AJ52" s="214"/>
      <c r="AK52" s="214"/>
      <c r="AL52" s="215"/>
      <c r="AM52" s="215"/>
      <c r="AN52" s="215"/>
      <c r="AO52" s="215"/>
      <c r="AP52" s="214"/>
      <c r="AQ52" s="214"/>
      <c r="AR52" s="214"/>
      <c r="AS52" s="214"/>
      <c r="AT52" s="216"/>
      <c r="AU52" s="216"/>
      <c r="AV52" s="216"/>
      <c r="AW52" s="216"/>
      <c r="AX52" s="217"/>
      <c r="AY52" s="217"/>
      <c r="AZ52" s="217"/>
      <c r="BA52" s="217"/>
      <c r="BB52" s="216"/>
      <c r="BC52" s="216"/>
      <c r="BD52" s="216"/>
      <c r="BE52" s="216"/>
      <c r="BF52" s="217"/>
      <c r="BG52" s="217"/>
      <c r="BH52" s="217"/>
      <c r="BI52" s="217"/>
      <c r="BJ52" s="216"/>
      <c r="BK52" s="216"/>
      <c r="BL52" s="216"/>
      <c r="BM52" s="216"/>
      <c r="BN52" s="217"/>
      <c r="BO52" s="217"/>
      <c r="BP52" s="217"/>
      <c r="BQ52" s="217"/>
      <c r="BR52" s="216"/>
      <c r="BS52" s="216"/>
      <c r="BT52" s="216"/>
      <c r="BU52" s="216"/>
      <c r="BV52" s="217"/>
      <c r="BW52" s="217"/>
      <c r="BX52" s="217"/>
      <c r="BY52" s="217"/>
      <c r="BZ52" s="216"/>
      <c r="CA52" s="216"/>
      <c r="CB52" s="216"/>
      <c r="CC52" s="216"/>
      <c r="CD52" s="217"/>
      <c r="CE52" s="217"/>
      <c r="CF52" s="217"/>
      <c r="CG52" s="217"/>
      <c r="CH52" s="216"/>
      <c r="CI52" s="216"/>
      <c r="CJ52" s="216"/>
      <c r="CK52" s="216"/>
      <c r="CL52" s="217"/>
      <c r="CM52" s="217"/>
      <c r="CN52" s="217"/>
      <c r="CO52" s="217"/>
      <c r="CP52" s="216"/>
      <c r="CQ52" s="216"/>
      <c r="CR52" s="216"/>
      <c r="CS52" s="216"/>
      <c r="CT52" s="217"/>
      <c r="CU52" s="217"/>
      <c r="CV52" s="217"/>
      <c r="CW52" s="217"/>
      <c r="CX52" s="216"/>
      <c r="CY52" s="216"/>
      <c r="CZ52" s="216"/>
      <c r="DA52" s="216"/>
      <c r="DB52" s="228" t="n">
        <f aca="false">+M52+V52+X52</f>
        <v>2345900</v>
      </c>
      <c r="DC52" s="228" t="n">
        <f aca="false">SUM(Z52:DA52)</f>
        <v>2345900</v>
      </c>
      <c r="DD52" s="210" t="str">
        <f aca="false">IF(DB52=DC52,"JÓ","ROSSZ")</f>
        <v>JÓ</v>
      </c>
      <c r="DQ52" s="181"/>
      <c r="DR52" s="181"/>
      <c r="DS52" s="181"/>
      <c r="DT52" s="181"/>
      <c r="DU52" s="181"/>
      <c r="DV52" s="181"/>
      <c r="DW52" s="181"/>
      <c r="DX52" s="181"/>
    </row>
    <row r="53" customFormat="false" ht="12.75" hidden="false" customHeight="false" outlineLevel="0" collapsed="false">
      <c r="A53" s="210" t="s">
        <v>1017</v>
      </c>
      <c r="B53" s="210" t="s">
        <v>616</v>
      </c>
      <c r="C53" s="210" t="s">
        <v>966</v>
      </c>
      <c r="D53" s="210" t="s">
        <v>564</v>
      </c>
      <c r="E53" s="210" t="s">
        <v>564</v>
      </c>
      <c r="F53" s="225" t="n">
        <v>1</v>
      </c>
      <c r="G53" s="226" t="n">
        <v>181500</v>
      </c>
      <c r="H53" s="227" t="n">
        <v>181500</v>
      </c>
      <c r="I53" s="227"/>
      <c r="J53" s="226" t="n">
        <f aca="false">SUM(K53+L53)*F53</f>
        <v>181500</v>
      </c>
      <c r="K53" s="228" t="n">
        <v>181500</v>
      </c>
      <c r="L53" s="228"/>
      <c r="M53" s="226" t="n">
        <f aca="false">+G53+11*J53</f>
        <v>2178000</v>
      </c>
      <c r="N53" s="226" t="n">
        <f aca="false">SUM(O53:U53)</f>
        <v>0</v>
      </c>
      <c r="O53" s="228"/>
      <c r="P53" s="228"/>
      <c r="Q53" s="228"/>
      <c r="R53" s="228"/>
      <c r="S53" s="228"/>
      <c r="T53" s="228"/>
      <c r="U53" s="228"/>
      <c r="V53" s="226" t="n">
        <f aca="false">12*N53</f>
        <v>0</v>
      </c>
      <c r="W53" s="210"/>
      <c r="X53" s="228"/>
      <c r="Y53" s="735"/>
      <c r="Z53" s="214"/>
      <c r="AA53" s="214"/>
      <c r="AB53" s="214"/>
      <c r="AC53" s="214"/>
      <c r="AD53" s="215"/>
      <c r="AE53" s="215"/>
      <c r="AF53" s="215"/>
      <c r="AG53" s="215"/>
      <c r="AH53" s="214" t="n">
        <v>2178000</v>
      </c>
      <c r="AI53" s="214"/>
      <c r="AJ53" s="214"/>
      <c r="AK53" s="214"/>
      <c r="AL53" s="215"/>
      <c r="AM53" s="215"/>
      <c r="AN53" s="215"/>
      <c r="AO53" s="215"/>
      <c r="AP53" s="214"/>
      <c r="AQ53" s="214"/>
      <c r="AR53" s="214"/>
      <c r="AS53" s="214"/>
      <c r="AT53" s="216"/>
      <c r="AU53" s="216"/>
      <c r="AV53" s="216"/>
      <c r="AW53" s="216"/>
      <c r="AX53" s="217"/>
      <c r="AY53" s="217"/>
      <c r="AZ53" s="217"/>
      <c r="BA53" s="217"/>
      <c r="BB53" s="216"/>
      <c r="BC53" s="216"/>
      <c r="BD53" s="216"/>
      <c r="BE53" s="216"/>
      <c r="BF53" s="217"/>
      <c r="BG53" s="217"/>
      <c r="BH53" s="217"/>
      <c r="BI53" s="217"/>
      <c r="BJ53" s="216"/>
      <c r="BK53" s="216"/>
      <c r="BL53" s="216"/>
      <c r="BM53" s="216"/>
      <c r="BN53" s="217"/>
      <c r="BO53" s="217"/>
      <c r="BP53" s="217"/>
      <c r="BQ53" s="217"/>
      <c r="BR53" s="216"/>
      <c r="BS53" s="216"/>
      <c r="BT53" s="216"/>
      <c r="BU53" s="216"/>
      <c r="BV53" s="217"/>
      <c r="BW53" s="217"/>
      <c r="BX53" s="217"/>
      <c r="BY53" s="217"/>
      <c r="BZ53" s="216"/>
      <c r="CA53" s="216"/>
      <c r="CB53" s="216"/>
      <c r="CC53" s="216"/>
      <c r="CD53" s="217"/>
      <c r="CE53" s="217"/>
      <c r="CF53" s="217"/>
      <c r="CG53" s="217"/>
      <c r="CH53" s="216"/>
      <c r="CI53" s="216"/>
      <c r="CJ53" s="216"/>
      <c r="CK53" s="216"/>
      <c r="CL53" s="217"/>
      <c r="CM53" s="217"/>
      <c r="CN53" s="217"/>
      <c r="CO53" s="217"/>
      <c r="CP53" s="216"/>
      <c r="CQ53" s="216"/>
      <c r="CR53" s="216"/>
      <c r="CS53" s="216"/>
      <c r="CT53" s="217"/>
      <c r="CU53" s="217"/>
      <c r="CV53" s="217"/>
      <c r="CW53" s="217"/>
      <c r="CX53" s="216"/>
      <c r="CY53" s="216"/>
      <c r="CZ53" s="216"/>
      <c r="DA53" s="216"/>
      <c r="DB53" s="228" t="n">
        <f aca="false">+M53+V53+X53</f>
        <v>2178000</v>
      </c>
      <c r="DC53" s="228" t="n">
        <f aca="false">SUM(Z53:DA53)</f>
        <v>2178000</v>
      </c>
      <c r="DD53" s="210" t="str">
        <f aca="false">IF(DB53=DC53,"JÓ","ROSSZ")</f>
        <v>JÓ</v>
      </c>
      <c r="DQ53" s="181"/>
      <c r="DR53" s="181"/>
      <c r="DS53" s="181"/>
      <c r="DT53" s="181"/>
      <c r="DU53" s="181"/>
      <c r="DV53" s="181"/>
      <c r="DW53" s="181"/>
      <c r="DX53" s="181"/>
    </row>
    <row r="54" customFormat="false" ht="12.75" hidden="false" customHeight="false" outlineLevel="0" collapsed="false">
      <c r="A54" s="210"/>
      <c r="B54" s="235"/>
      <c r="C54" s="235"/>
      <c r="D54" s="210"/>
      <c r="E54" s="210"/>
      <c r="F54" s="225"/>
      <c r="G54" s="226"/>
      <c r="H54" s="227"/>
      <c r="I54" s="227"/>
      <c r="J54" s="226" t="n">
        <f aca="false">SUM(K54+L54)*F54</f>
        <v>0</v>
      </c>
      <c r="K54" s="228"/>
      <c r="L54" s="228"/>
      <c r="M54" s="226" t="n">
        <f aca="false">+G54+11*J54</f>
        <v>0</v>
      </c>
      <c r="N54" s="226" t="n">
        <f aca="false">SUM(O54:U54)</f>
        <v>0</v>
      </c>
      <c r="O54" s="228"/>
      <c r="P54" s="228"/>
      <c r="Q54" s="228"/>
      <c r="R54" s="228"/>
      <c r="S54" s="228"/>
      <c r="T54" s="228"/>
      <c r="U54" s="228"/>
      <c r="V54" s="226" t="n">
        <f aca="false">12*N54</f>
        <v>0</v>
      </c>
      <c r="W54" s="210"/>
      <c r="X54" s="228"/>
      <c r="Y54" s="735"/>
      <c r="Z54" s="214"/>
      <c r="AA54" s="214"/>
      <c r="AB54" s="214"/>
      <c r="AC54" s="214"/>
      <c r="AD54" s="215"/>
      <c r="AE54" s="215"/>
      <c r="AF54" s="215"/>
      <c r="AG54" s="215"/>
      <c r="AH54" s="214"/>
      <c r="AI54" s="214"/>
      <c r="AJ54" s="214"/>
      <c r="AK54" s="214"/>
      <c r="AL54" s="215"/>
      <c r="AM54" s="215"/>
      <c r="AN54" s="215"/>
      <c r="AO54" s="215"/>
      <c r="AP54" s="214"/>
      <c r="AQ54" s="214"/>
      <c r="AR54" s="214"/>
      <c r="AS54" s="214"/>
      <c r="AT54" s="216"/>
      <c r="AU54" s="216"/>
      <c r="AV54" s="216"/>
      <c r="AW54" s="216"/>
      <c r="AX54" s="217"/>
      <c r="AY54" s="217"/>
      <c r="AZ54" s="217"/>
      <c r="BA54" s="217"/>
      <c r="BB54" s="216"/>
      <c r="BC54" s="216"/>
      <c r="BD54" s="216"/>
      <c r="BE54" s="216"/>
      <c r="BF54" s="217"/>
      <c r="BG54" s="217"/>
      <c r="BH54" s="217"/>
      <c r="BI54" s="217"/>
      <c r="BJ54" s="216"/>
      <c r="BK54" s="216"/>
      <c r="BL54" s="216"/>
      <c r="BM54" s="216"/>
      <c r="BN54" s="217"/>
      <c r="BO54" s="217"/>
      <c r="BP54" s="217"/>
      <c r="BQ54" s="217"/>
      <c r="BR54" s="216"/>
      <c r="BS54" s="216"/>
      <c r="BT54" s="216"/>
      <c r="BU54" s="216"/>
      <c r="BV54" s="217"/>
      <c r="BW54" s="217"/>
      <c r="BX54" s="217"/>
      <c r="BY54" s="217"/>
      <c r="BZ54" s="216"/>
      <c r="CA54" s="216"/>
      <c r="CB54" s="216"/>
      <c r="CC54" s="216"/>
      <c r="CD54" s="217"/>
      <c r="CE54" s="217"/>
      <c r="CF54" s="217"/>
      <c r="CG54" s="217"/>
      <c r="CH54" s="216"/>
      <c r="CI54" s="216"/>
      <c r="CJ54" s="216"/>
      <c r="CK54" s="216"/>
      <c r="CL54" s="217"/>
      <c r="CM54" s="217"/>
      <c r="CN54" s="217"/>
      <c r="CO54" s="217"/>
      <c r="CP54" s="216"/>
      <c r="CQ54" s="216"/>
      <c r="CR54" s="216"/>
      <c r="CS54" s="216"/>
      <c r="CT54" s="217"/>
      <c r="CU54" s="217"/>
      <c r="CV54" s="217"/>
      <c r="CW54" s="217"/>
      <c r="CX54" s="216"/>
      <c r="CY54" s="216"/>
      <c r="CZ54" s="216"/>
      <c r="DA54" s="216"/>
      <c r="DB54" s="228" t="n">
        <f aca="false">+M54+V54+X54</f>
        <v>0</v>
      </c>
      <c r="DC54" s="228" t="n">
        <f aca="false">SUM(Z54:DA54)</f>
        <v>0</v>
      </c>
      <c r="DD54" s="210" t="str">
        <f aca="false">IF(DB54=DC54,"JÓ","ROSSZ")</f>
        <v>JÓ</v>
      </c>
      <c r="DE54" s="181"/>
      <c r="DF54" s="181"/>
      <c r="DG54" s="181"/>
      <c r="DH54" s="181"/>
      <c r="DI54" s="181"/>
      <c r="DJ54" s="181"/>
      <c r="DK54" s="181"/>
      <c r="DL54" s="181"/>
      <c r="DM54" s="181"/>
      <c r="DN54" s="181"/>
      <c r="DO54" s="181"/>
      <c r="DP54" s="181"/>
      <c r="DQ54" s="181"/>
      <c r="DR54" s="181"/>
      <c r="DS54" s="181"/>
      <c r="DT54" s="181"/>
      <c r="DU54" s="181"/>
      <c r="DV54" s="181"/>
      <c r="DW54" s="181"/>
      <c r="DX54" s="181"/>
    </row>
    <row r="55" customFormat="false" ht="12.75" hidden="true" customHeight="false" outlineLevel="0" collapsed="false">
      <c r="A55" s="210"/>
      <c r="B55" s="235" t="s">
        <v>583</v>
      </c>
      <c r="C55" s="235"/>
      <c r="D55" s="210" t="s">
        <v>584</v>
      </c>
      <c r="E55" s="210"/>
      <c r="F55" s="225"/>
      <c r="G55" s="226"/>
      <c r="H55" s="228"/>
      <c r="I55" s="741"/>
      <c r="J55" s="226" t="n">
        <f aca="false">SUM(K55+L55)*F55</f>
        <v>0</v>
      </c>
      <c r="K55" s="228"/>
      <c r="L55" s="741"/>
      <c r="M55" s="226" t="n">
        <f aca="false">+G55+11*J55</f>
        <v>0</v>
      </c>
      <c r="N55" s="226" t="n">
        <f aca="false">SUM(O55:U55)</f>
        <v>0</v>
      </c>
      <c r="O55" s="228"/>
      <c r="P55" s="228"/>
      <c r="Q55" s="228"/>
      <c r="R55" s="228"/>
      <c r="S55" s="228"/>
      <c r="T55" s="228"/>
      <c r="U55" s="228"/>
      <c r="V55" s="226" t="n">
        <f aca="false">12*N55</f>
        <v>0</v>
      </c>
      <c r="W55" s="210"/>
      <c r="X55" s="228"/>
      <c r="Y55" s="735"/>
      <c r="Z55" s="214"/>
      <c r="AA55" s="214"/>
      <c r="AB55" s="214"/>
      <c r="AC55" s="214"/>
      <c r="AD55" s="215"/>
      <c r="AE55" s="215"/>
      <c r="AF55" s="215"/>
      <c r="AG55" s="215"/>
      <c r="AH55" s="214"/>
      <c r="AI55" s="214"/>
      <c r="AJ55" s="214"/>
      <c r="AK55" s="214"/>
      <c r="AL55" s="215"/>
      <c r="AM55" s="215"/>
      <c r="AN55" s="215"/>
      <c r="AO55" s="215"/>
      <c r="AP55" s="214"/>
      <c r="AQ55" s="214"/>
      <c r="AR55" s="214"/>
      <c r="AS55" s="214"/>
      <c r="AT55" s="736"/>
      <c r="AU55" s="736"/>
      <c r="AV55" s="736"/>
      <c r="AW55" s="736"/>
      <c r="AX55" s="736"/>
      <c r="AY55" s="736"/>
      <c r="AZ55" s="736"/>
      <c r="BA55" s="736"/>
      <c r="BB55" s="736"/>
      <c r="BC55" s="736"/>
      <c r="BD55" s="736"/>
      <c r="BE55" s="736"/>
      <c r="BF55" s="736"/>
      <c r="BG55" s="736"/>
      <c r="BH55" s="736"/>
      <c r="BI55" s="736"/>
      <c r="BJ55" s="736"/>
      <c r="BK55" s="736"/>
      <c r="BL55" s="736"/>
      <c r="BM55" s="736"/>
      <c r="BN55" s="736"/>
      <c r="BO55" s="736"/>
      <c r="BP55" s="736"/>
      <c r="BQ55" s="736"/>
      <c r="BR55" s="736"/>
      <c r="BS55" s="736"/>
      <c r="BT55" s="736"/>
      <c r="BU55" s="736"/>
      <c r="BV55" s="736"/>
      <c r="BW55" s="736"/>
      <c r="BX55" s="736"/>
      <c r="BY55" s="736"/>
      <c r="BZ55" s="736"/>
      <c r="CA55" s="736"/>
      <c r="CB55" s="736"/>
      <c r="CC55" s="736"/>
      <c r="CD55" s="736"/>
      <c r="CE55" s="736"/>
      <c r="CF55" s="736"/>
      <c r="CG55" s="736"/>
      <c r="CH55" s="736"/>
      <c r="CI55" s="736"/>
      <c r="CJ55" s="736"/>
      <c r="CK55" s="736"/>
      <c r="CL55" s="736"/>
      <c r="CM55" s="736"/>
      <c r="CN55" s="736"/>
      <c r="CO55" s="736"/>
      <c r="CP55" s="736"/>
      <c r="CQ55" s="736"/>
      <c r="CR55" s="736"/>
      <c r="CS55" s="736"/>
      <c r="CT55" s="736"/>
      <c r="CU55" s="736"/>
      <c r="CV55" s="736"/>
      <c r="CW55" s="736"/>
      <c r="CX55" s="736"/>
      <c r="CY55" s="736"/>
      <c r="CZ55" s="736"/>
      <c r="DA55" s="736"/>
      <c r="DB55" s="228" t="n">
        <f aca="false">+M55+V55+X55</f>
        <v>0</v>
      </c>
      <c r="DC55" s="228" t="n">
        <f aca="false">SUM(Z55:DA55)</f>
        <v>0</v>
      </c>
      <c r="DD55" s="210" t="str">
        <f aca="false">IF(DB55=DC55,"JÓ","ROSSZ")</f>
        <v>JÓ</v>
      </c>
      <c r="DE55" s="181"/>
      <c r="DF55" s="181"/>
      <c r="DG55" s="181"/>
      <c r="DH55" s="181"/>
      <c r="DI55" s="181"/>
      <c r="DJ55" s="181"/>
      <c r="DK55" s="181"/>
      <c r="DL55" s="181"/>
      <c r="DM55" s="181"/>
      <c r="DN55" s="181"/>
      <c r="DO55" s="181"/>
      <c r="DP55" s="181"/>
      <c r="DQ55" s="181"/>
      <c r="DR55" s="181"/>
      <c r="DS55" s="181"/>
      <c r="DT55" s="181"/>
      <c r="DU55" s="181"/>
      <c r="DV55" s="181"/>
      <c r="DW55" s="181"/>
      <c r="DX55" s="181"/>
    </row>
    <row r="56" customFormat="false" ht="12.75" hidden="true" customHeight="false" outlineLevel="0" collapsed="false">
      <c r="A56" s="210"/>
      <c r="B56" s="235" t="s">
        <v>583</v>
      </c>
      <c r="C56" s="235"/>
      <c r="D56" s="210" t="s">
        <v>584</v>
      </c>
      <c r="E56" s="210"/>
      <c r="F56" s="225"/>
      <c r="G56" s="226"/>
      <c r="H56" s="228"/>
      <c r="I56" s="741"/>
      <c r="J56" s="226" t="n">
        <f aca="false">SUM(K56+L56)*F56</f>
        <v>0</v>
      </c>
      <c r="K56" s="228"/>
      <c r="L56" s="741"/>
      <c r="M56" s="226" t="n">
        <f aca="false">+G56+11*J56</f>
        <v>0</v>
      </c>
      <c r="N56" s="226" t="n">
        <f aca="false">SUM(O56:U56)</f>
        <v>0</v>
      </c>
      <c r="O56" s="228"/>
      <c r="P56" s="228"/>
      <c r="Q56" s="228"/>
      <c r="R56" s="228"/>
      <c r="S56" s="228"/>
      <c r="T56" s="228"/>
      <c r="U56" s="228"/>
      <c r="V56" s="226" t="n">
        <f aca="false">12*N56</f>
        <v>0</v>
      </c>
      <c r="W56" s="210"/>
      <c r="X56" s="228"/>
      <c r="Y56" s="735"/>
      <c r="Z56" s="214"/>
      <c r="AA56" s="214"/>
      <c r="AB56" s="214"/>
      <c r="AC56" s="214"/>
      <c r="AD56" s="215"/>
      <c r="AE56" s="215"/>
      <c r="AF56" s="215"/>
      <c r="AG56" s="215"/>
      <c r="AH56" s="214"/>
      <c r="AI56" s="214"/>
      <c r="AJ56" s="214"/>
      <c r="AK56" s="214"/>
      <c r="AL56" s="215"/>
      <c r="AM56" s="215"/>
      <c r="AN56" s="215"/>
      <c r="AO56" s="215"/>
      <c r="AP56" s="214"/>
      <c r="AQ56" s="214"/>
      <c r="AR56" s="214"/>
      <c r="AS56" s="214"/>
      <c r="AT56" s="736"/>
      <c r="AU56" s="736"/>
      <c r="AV56" s="736"/>
      <c r="AW56" s="736"/>
      <c r="AX56" s="736"/>
      <c r="AY56" s="736"/>
      <c r="AZ56" s="736"/>
      <c r="BA56" s="736"/>
      <c r="BB56" s="736"/>
      <c r="BC56" s="736"/>
      <c r="BD56" s="736"/>
      <c r="BE56" s="736"/>
      <c r="BF56" s="736"/>
      <c r="BG56" s="736"/>
      <c r="BH56" s="736"/>
      <c r="BI56" s="736"/>
      <c r="BJ56" s="736"/>
      <c r="BK56" s="736"/>
      <c r="BL56" s="736"/>
      <c r="BM56" s="736"/>
      <c r="BN56" s="736"/>
      <c r="BO56" s="736"/>
      <c r="BP56" s="736"/>
      <c r="BQ56" s="736"/>
      <c r="BR56" s="736"/>
      <c r="BS56" s="736"/>
      <c r="BT56" s="736"/>
      <c r="BU56" s="736"/>
      <c r="BV56" s="736"/>
      <c r="BW56" s="736"/>
      <c r="BX56" s="736"/>
      <c r="BY56" s="736"/>
      <c r="BZ56" s="736"/>
      <c r="CA56" s="736"/>
      <c r="CB56" s="736"/>
      <c r="CC56" s="736"/>
      <c r="CD56" s="736"/>
      <c r="CE56" s="736"/>
      <c r="CF56" s="736"/>
      <c r="CG56" s="736"/>
      <c r="CH56" s="736"/>
      <c r="CI56" s="736"/>
      <c r="CJ56" s="736"/>
      <c r="CK56" s="736"/>
      <c r="CL56" s="736"/>
      <c r="CM56" s="736"/>
      <c r="CN56" s="736"/>
      <c r="CO56" s="736"/>
      <c r="CP56" s="736"/>
      <c r="CQ56" s="736"/>
      <c r="CR56" s="736"/>
      <c r="CS56" s="736"/>
      <c r="CT56" s="736"/>
      <c r="CU56" s="736"/>
      <c r="CV56" s="736"/>
      <c r="CW56" s="736"/>
      <c r="CX56" s="736"/>
      <c r="CY56" s="736"/>
      <c r="CZ56" s="736"/>
      <c r="DA56" s="736"/>
      <c r="DB56" s="228" t="n">
        <f aca="false">+M56+V56+X56</f>
        <v>0</v>
      </c>
      <c r="DC56" s="228" t="n">
        <f aca="false">SUM(Z56:DA56)</f>
        <v>0</v>
      </c>
      <c r="DD56" s="210" t="str">
        <f aca="false">IF(DB56=DC56,"JÓ","ROSSZ")</f>
        <v>JÓ</v>
      </c>
      <c r="DE56" s="181"/>
      <c r="DF56" s="181"/>
      <c r="DG56" s="181"/>
      <c r="DH56" s="181"/>
      <c r="DI56" s="181"/>
      <c r="DJ56" s="181"/>
      <c r="DK56" s="181"/>
      <c r="DL56" s="181"/>
      <c r="DM56" s="181"/>
      <c r="DN56" s="181"/>
      <c r="DO56" s="181"/>
      <c r="DP56" s="181"/>
      <c r="DQ56" s="181"/>
      <c r="DR56" s="181"/>
      <c r="DS56" s="181"/>
      <c r="DT56" s="181"/>
      <c r="DU56" s="181"/>
      <c r="DV56" s="181"/>
      <c r="DW56" s="181"/>
      <c r="DX56" s="181"/>
    </row>
    <row r="57" customFormat="false" ht="12.75" hidden="true" customHeight="false" outlineLevel="0" collapsed="false">
      <c r="A57" s="210"/>
      <c r="B57" s="235" t="s">
        <v>583</v>
      </c>
      <c r="C57" s="235"/>
      <c r="D57" s="210" t="s">
        <v>584</v>
      </c>
      <c r="E57" s="210"/>
      <c r="F57" s="225"/>
      <c r="G57" s="226"/>
      <c r="H57" s="228"/>
      <c r="I57" s="741"/>
      <c r="J57" s="226" t="n">
        <f aca="false">SUM(K57+L57)*F57</f>
        <v>0</v>
      </c>
      <c r="K57" s="228"/>
      <c r="L57" s="741"/>
      <c r="M57" s="226" t="n">
        <f aca="false">+G57+11*J57</f>
        <v>0</v>
      </c>
      <c r="N57" s="226" t="n">
        <f aca="false">SUM(O57:U57)</f>
        <v>0</v>
      </c>
      <c r="O57" s="228"/>
      <c r="P57" s="228"/>
      <c r="Q57" s="228"/>
      <c r="R57" s="228"/>
      <c r="S57" s="228"/>
      <c r="T57" s="228"/>
      <c r="U57" s="228"/>
      <c r="V57" s="226" t="n">
        <f aca="false">12*N57</f>
        <v>0</v>
      </c>
      <c r="W57" s="210"/>
      <c r="X57" s="228"/>
      <c r="Y57" s="735"/>
      <c r="Z57" s="214"/>
      <c r="AA57" s="214"/>
      <c r="AB57" s="214"/>
      <c r="AC57" s="214"/>
      <c r="AD57" s="215"/>
      <c r="AE57" s="215"/>
      <c r="AF57" s="215"/>
      <c r="AG57" s="215"/>
      <c r="AH57" s="214"/>
      <c r="AI57" s="214"/>
      <c r="AJ57" s="214"/>
      <c r="AK57" s="214"/>
      <c r="AL57" s="215"/>
      <c r="AM57" s="215"/>
      <c r="AN57" s="215"/>
      <c r="AO57" s="215"/>
      <c r="AP57" s="214"/>
      <c r="AQ57" s="214"/>
      <c r="AR57" s="214"/>
      <c r="AS57" s="214"/>
      <c r="AT57" s="736"/>
      <c r="AU57" s="736"/>
      <c r="AV57" s="736"/>
      <c r="AW57" s="736"/>
      <c r="AX57" s="736"/>
      <c r="AY57" s="736"/>
      <c r="AZ57" s="736"/>
      <c r="BA57" s="736"/>
      <c r="BB57" s="736"/>
      <c r="BC57" s="736"/>
      <c r="BD57" s="736"/>
      <c r="BE57" s="736"/>
      <c r="BF57" s="736"/>
      <c r="BG57" s="736"/>
      <c r="BH57" s="736"/>
      <c r="BI57" s="736"/>
      <c r="BJ57" s="736"/>
      <c r="BK57" s="736"/>
      <c r="BL57" s="736"/>
      <c r="BM57" s="736"/>
      <c r="BN57" s="736"/>
      <c r="BO57" s="736"/>
      <c r="BP57" s="736"/>
      <c r="BQ57" s="736"/>
      <c r="BR57" s="736"/>
      <c r="BS57" s="736"/>
      <c r="BT57" s="736"/>
      <c r="BU57" s="736"/>
      <c r="BV57" s="736"/>
      <c r="BW57" s="736"/>
      <c r="BX57" s="736"/>
      <c r="BY57" s="736"/>
      <c r="BZ57" s="736"/>
      <c r="CA57" s="736"/>
      <c r="CB57" s="736"/>
      <c r="CC57" s="736"/>
      <c r="CD57" s="736"/>
      <c r="CE57" s="736"/>
      <c r="CF57" s="736"/>
      <c r="CG57" s="736"/>
      <c r="CH57" s="736"/>
      <c r="CI57" s="736"/>
      <c r="CJ57" s="736"/>
      <c r="CK57" s="736"/>
      <c r="CL57" s="736"/>
      <c r="CM57" s="736"/>
      <c r="CN57" s="736"/>
      <c r="CO57" s="736"/>
      <c r="CP57" s="736"/>
      <c r="CQ57" s="736"/>
      <c r="CR57" s="736"/>
      <c r="CS57" s="736"/>
      <c r="CT57" s="736"/>
      <c r="CU57" s="736"/>
      <c r="CV57" s="736"/>
      <c r="CW57" s="736"/>
      <c r="CX57" s="736"/>
      <c r="CY57" s="736"/>
      <c r="CZ57" s="736"/>
      <c r="DA57" s="736"/>
      <c r="DB57" s="228" t="n">
        <f aca="false">+M57+V57+X57</f>
        <v>0</v>
      </c>
      <c r="DC57" s="228" t="n">
        <f aca="false">SUM(Z57:DA57)</f>
        <v>0</v>
      </c>
      <c r="DD57" s="210" t="str">
        <f aca="false">IF(DB57=DC57,"JÓ","ROSSZ")</f>
        <v>JÓ</v>
      </c>
      <c r="DE57" s="181"/>
      <c r="DF57" s="181"/>
      <c r="DG57" s="181"/>
      <c r="DH57" s="181"/>
      <c r="DI57" s="181"/>
      <c r="DJ57" s="181"/>
      <c r="DK57" s="181"/>
      <c r="DL57" s="181"/>
      <c r="DM57" s="181"/>
      <c r="DN57" s="181"/>
      <c r="DO57" s="181"/>
      <c r="DP57" s="181"/>
      <c r="DQ57" s="181"/>
      <c r="DR57" s="181"/>
      <c r="DS57" s="181"/>
      <c r="DT57" s="181"/>
      <c r="DU57" s="181"/>
      <c r="DV57" s="181"/>
      <c r="DW57" s="181"/>
      <c r="DX57" s="181"/>
    </row>
    <row r="58" customFormat="false" ht="12.75" hidden="true" customHeight="false" outlineLevel="0" collapsed="false">
      <c r="A58" s="210"/>
      <c r="B58" s="235" t="s">
        <v>583</v>
      </c>
      <c r="C58" s="235"/>
      <c r="D58" s="210" t="s">
        <v>584</v>
      </c>
      <c r="E58" s="210"/>
      <c r="F58" s="225"/>
      <c r="G58" s="226"/>
      <c r="H58" s="228"/>
      <c r="I58" s="741"/>
      <c r="J58" s="226" t="n">
        <f aca="false">SUM(K58+L58)*F58</f>
        <v>0</v>
      </c>
      <c r="K58" s="228"/>
      <c r="L58" s="741"/>
      <c r="M58" s="226" t="n">
        <f aca="false">+G58+11*J58</f>
        <v>0</v>
      </c>
      <c r="N58" s="226" t="n">
        <f aca="false">SUM(O58:U58)</f>
        <v>0</v>
      </c>
      <c r="O58" s="228"/>
      <c r="P58" s="228"/>
      <c r="Q58" s="228"/>
      <c r="R58" s="228"/>
      <c r="S58" s="228"/>
      <c r="T58" s="228"/>
      <c r="U58" s="228"/>
      <c r="V58" s="226" t="n">
        <f aca="false">12*N58</f>
        <v>0</v>
      </c>
      <c r="W58" s="210"/>
      <c r="X58" s="228"/>
      <c r="Y58" s="735"/>
      <c r="Z58" s="214"/>
      <c r="AA58" s="214"/>
      <c r="AB58" s="214"/>
      <c r="AC58" s="214"/>
      <c r="AD58" s="215"/>
      <c r="AE58" s="215"/>
      <c r="AF58" s="215"/>
      <c r="AG58" s="215"/>
      <c r="AH58" s="214"/>
      <c r="AI58" s="214"/>
      <c r="AJ58" s="214"/>
      <c r="AK58" s="214"/>
      <c r="AL58" s="215"/>
      <c r="AM58" s="215"/>
      <c r="AN58" s="215"/>
      <c r="AO58" s="215"/>
      <c r="AP58" s="214"/>
      <c r="AQ58" s="214"/>
      <c r="AR58" s="214"/>
      <c r="AS58" s="214"/>
      <c r="AT58" s="736"/>
      <c r="AU58" s="736"/>
      <c r="AV58" s="736"/>
      <c r="AW58" s="736"/>
      <c r="AX58" s="736"/>
      <c r="AY58" s="736"/>
      <c r="AZ58" s="736"/>
      <c r="BA58" s="736"/>
      <c r="BB58" s="736"/>
      <c r="BC58" s="736"/>
      <c r="BD58" s="736"/>
      <c r="BE58" s="736"/>
      <c r="BF58" s="736"/>
      <c r="BG58" s="736"/>
      <c r="BH58" s="736"/>
      <c r="BI58" s="736"/>
      <c r="BJ58" s="736"/>
      <c r="BK58" s="736"/>
      <c r="BL58" s="736"/>
      <c r="BM58" s="736"/>
      <c r="BN58" s="736"/>
      <c r="BO58" s="736"/>
      <c r="BP58" s="736"/>
      <c r="BQ58" s="736"/>
      <c r="BR58" s="736"/>
      <c r="BS58" s="736"/>
      <c r="BT58" s="736"/>
      <c r="BU58" s="736"/>
      <c r="BV58" s="736"/>
      <c r="BW58" s="736"/>
      <c r="BX58" s="736"/>
      <c r="BY58" s="736"/>
      <c r="BZ58" s="736"/>
      <c r="CA58" s="736"/>
      <c r="CB58" s="736"/>
      <c r="CC58" s="736"/>
      <c r="CD58" s="736"/>
      <c r="CE58" s="736"/>
      <c r="CF58" s="736"/>
      <c r="CG58" s="736"/>
      <c r="CH58" s="736"/>
      <c r="CI58" s="736"/>
      <c r="CJ58" s="736"/>
      <c r="CK58" s="736"/>
      <c r="CL58" s="736"/>
      <c r="CM58" s="736"/>
      <c r="CN58" s="736"/>
      <c r="CO58" s="736"/>
      <c r="CP58" s="736"/>
      <c r="CQ58" s="736"/>
      <c r="CR58" s="736"/>
      <c r="CS58" s="736"/>
      <c r="CT58" s="736"/>
      <c r="CU58" s="736"/>
      <c r="CV58" s="736"/>
      <c r="CW58" s="736"/>
      <c r="CX58" s="736"/>
      <c r="CY58" s="736"/>
      <c r="CZ58" s="736"/>
      <c r="DA58" s="736"/>
      <c r="DB58" s="228" t="n">
        <f aca="false">+M58+V58+X58</f>
        <v>0</v>
      </c>
      <c r="DC58" s="228" t="n">
        <f aca="false">SUM(Z58:DA58)</f>
        <v>0</v>
      </c>
      <c r="DD58" s="210" t="str">
        <f aca="false">IF(DB58=DC58,"JÓ","ROSSZ")</f>
        <v>JÓ</v>
      </c>
      <c r="DE58" s="181"/>
      <c r="DF58" s="181"/>
      <c r="DG58" s="181"/>
      <c r="DH58" s="181"/>
      <c r="DI58" s="181"/>
      <c r="DJ58" s="181"/>
      <c r="DK58" s="181"/>
      <c r="DL58" s="181"/>
      <c r="DM58" s="181"/>
      <c r="DN58" s="181"/>
      <c r="DO58" s="181"/>
      <c r="DP58" s="181"/>
      <c r="DQ58" s="181"/>
      <c r="DR58" s="181"/>
      <c r="DS58" s="181"/>
      <c r="DT58" s="181"/>
      <c r="DU58" s="181"/>
      <c r="DV58" s="181"/>
      <c r="DW58" s="181"/>
      <c r="DX58" s="181"/>
    </row>
    <row r="59" customFormat="false" ht="12.75" hidden="true" customHeight="false" outlineLevel="0" collapsed="false">
      <c r="A59" s="210"/>
      <c r="B59" s="235" t="s">
        <v>583</v>
      </c>
      <c r="C59" s="235"/>
      <c r="D59" s="210" t="s">
        <v>584</v>
      </c>
      <c r="E59" s="210"/>
      <c r="F59" s="225"/>
      <c r="G59" s="226"/>
      <c r="H59" s="228"/>
      <c r="I59" s="741"/>
      <c r="J59" s="226" t="n">
        <f aca="false">SUM(K59+L59)*F59</f>
        <v>0</v>
      </c>
      <c r="K59" s="228"/>
      <c r="L59" s="741"/>
      <c r="M59" s="226" t="n">
        <f aca="false">+G59+11*J59</f>
        <v>0</v>
      </c>
      <c r="N59" s="226" t="n">
        <f aca="false">SUM(O59:U59)</f>
        <v>0</v>
      </c>
      <c r="O59" s="228"/>
      <c r="P59" s="228"/>
      <c r="Q59" s="228"/>
      <c r="R59" s="228"/>
      <c r="S59" s="228"/>
      <c r="T59" s="228"/>
      <c r="U59" s="228"/>
      <c r="V59" s="226" t="n">
        <f aca="false">12*N59</f>
        <v>0</v>
      </c>
      <c r="W59" s="210"/>
      <c r="X59" s="228"/>
      <c r="Y59" s="735"/>
      <c r="Z59" s="214"/>
      <c r="AA59" s="214"/>
      <c r="AB59" s="214"/>
      <c r="AC59" s="214"/>
      <c r="AD59" s="215"/>
      <c r="AE59" s="215"/>
      <c r="AF59" s="215"/>
      <c r="AG59" s="215"/>
      <c r="AH59" s="214"/>
      <c r="AI59" s="214"/>
      <c r="AJ59" s="214"/>
      <c r="AK59" s="214"/>
      <c r="AL59" s="215"/>
      <c r="AM59" s="215"/>
      <c r="AN59" s="215"/>
      <c r="AO59" s="215"/>
      <c r="AP59" s="214"/>
      <c r="AQ59" s="214"/>
      <c r="AR59" s="214"/>
      <c r="AS59" s="214"/>
      <c r="AT59" s="736"/>
      <c r="AU59" s="736"/>
      <c r="AV59" s="736"/>
      <c r="AW59" s="736"/>
      <c r="AX59" s="736"/>
      <c r="AY59" s="736"/>
      <c r="AZ59" s="736"/>
      <c r="BA59" s="736"/>
      <c r="BB59" s="736"/>
      <c r="BC59" s="736"/>
      <c r="BD59" s="736"/>
      <c r="BE59" s="736"/>
      <c r="BF59" s="736"/>
      <c r="BG59" s="736"/>
      <c r="BH59" s="736"/>
      <c r="BI59" s="736"/>
      <c r="BJ59" s="736"/>
      <c r="BK59" s="736"/>
      <c r="BL59" s="736"/>
      <c r="BM59" s="736"/>
      <c r="BN59" s="736"/>
      <c r="BO59" s="736"/>
      <c r="BP59" s="736"/>
      <c r="BQ59" s="736"/>
      <c r="BR59" s="736"/>
      <c r="BS59" s="736"/>
      <c r="BT59" s="736"/>
      <c r="BU59" s="736"/>
      <c r="BV59" s="736"/>
      <c r="BW59" s="736"/>
      <c r="BX59" s="736"/>
      <c r="BY59" s="736"/>
      <c r="BZ59" s="736"/>
      <c r="CA59" s="736"/>
      <c r="CB59" s="736"/>
      <c r="CC59" s="736"/>
      <c r="CD59" s="736"/>
      <c r="CE59" s="736"/>
      <c r="CF59" s="736"/>
      <c r="CG59" s="736"/>
      <c r="CH59" s="736"/>
      <c r="CI59" s="736"/>
      <c r="CJ59" s="736"/>
      <c r="CK59" s="736"/>
      <c r="CL59" s="736"/>
      <c r="CM59" s="736"/>
      <c r="CN59" s="736"/>
      <c r="CO59" s="736"/>
      <c r="CP59" s="736"/>
      <c r="CQ59" s="736"/>
      <c r="CR59" s="736"/>
      <c r="CS59" s="736"/>
      <c r="CT59" s="736"/>
      <c r="CU59" s="736"/>
      <c r="CV59" s="736"/>
      <c r="CW59" s="736"/>
      <c r="CX59" s="736"/>
      <c r="CY59" s="736"/>
      <c r="CZ59" s="736"/>
      <c r="DA59" s="736"/>
      <c r="DB59" s="228" t="n">
        <f aca="false">+M59+V59+X59</f>
        <v>0</v>
      </c>
      <c r="DC59" s="228" t="n">
        <f aca="false">SUM(Z59:DA59)</f>
        <v>0</v>
      </c>
      <c r="DD59" s="210" t="str">
        <f aca="false">IF(DB59=DC59,"JÓ","ROSSZ")</f>
        <v>JÓ</v>
      </c>
      <c r="DE59" s="181"/>
      <c r="DF59" s="181"/>
      <c r="DG59" s="181"/>
      <c r="DH59" s="181"/>
      <c r="DI59" s="181"/>
      <c r="DJ59" s="181"/>
      <c r="DK59" s="181"/>
      <c r="DL59" s="181"/>
      <c r="DM59" s="181"/>
      <c r="DN59" s="181"/>
      <c r="DO59" s="181"/>
      <c r="DP59" s="181"/>
      <c r="DQ59" s="181"/>
      <c r="DR59" s="181"/>
      <c r="DS59" s="181"/>
      <c r="DT59" s="181"/>
      <c r="DU59" s="181"/>
      <c r="DV59" s="181"/>
      <c r="DW59" s="181"/>
      <c r="DX59" s="181"/>
    </row>
    <row r="60" customFormat="false" ht="12.75" hidden="true" customHeight="false" outlineLevel="0" collapsed="false">
      <c r="A60" s="210"/>
      <c r="B60" s="235" t="s">
        <v>583</v>
      </c>
      <c r="C60" s="235"/>
      <c r="D60" s="210" t="s">
        <v>584</v>
      </c>
      <c r="E60" s="210"/>
      <c r="F60" s="225"/>
      <c r="G60" s="226"/>
      <c r="H60" s="227"/>
      <c r="I60" s="236"/>
      <c r="J60" s="226" t="n">
        <f aca="false">SUM(K60+L60)*F60</f>
        <v>0</v>
      </c>
      <c r="K60" s="227"/>
      <c r="L60" s="236"/>
      <c r="M60" s="226" t="n">
        <f aca="false">+G60+8*J60</f>
        <v>0</v>
      </c>
      <c r="N60" s="226" t="n">
        <f aca="false">SUM(O60:U60)</f>
        <v>0</v>
      </c>
      <c r="O60" s="237"/>
      <c r="P60" s="237"/>
      <c r="Q60" s="237"/>
      <c r="R60" s="237"/>
      <c r="S60" s="237"/>
      <c r="T60" s="237"/>
      <c r="U60" s="237"/>
      <c r="V60" s="226" t="n">
        <f aca="false">12*N60</f>
        <v>0</v>
      </c>
      <c r="W60" s="229"/>
      <c r="X60" s="227"/>
      <c r="Y60" s="230"/>
      <c r="Z60" s="214"/>
      <c r="AA60" s="214"/>
      <c r="AB60" s="214"/>
      <c r="AC60" s="214"/>
      <c r="AD60" s="215"/>
      <c r="AE60" s="215"/>
      <c r="AF60" s="215"/>
      <c r="AG60" s="215"/>
      <c r="AH60" s="214"/>
      <c r="AI60" s="214"/>
      <c r="AJ60" s="214"/>
      <c r="AK60" s="214"/>
      <c r="AL60" s="215"/>
      <c r="AM60" s="215"/>
      <c r="AN60" s="215"/>
      <c r="AO60" s="215"/>
      <c r="AP60" s="214"/>
      <c r="AQ60" s="214"/>
      <c r="AR60" s="214"/>
      <c r="AS60" s="214"/>
      <c r="AT60" s="216"/>
      <c r="AU60" s="216"/>
      <c r="AV60" s="216"/>
      <c r="AW60" s="216"/>
      <c r="AX60" s="217"/>
      <c r="AY60" s="217"/>
      <c r="AZ60" s="217"/>
      <c r="BA60" s="217"/>
      <c r="BB60" s="216"/>
      <c r="BC60" s="216"/>
      <c r="BD60" s="216"/>
      <c r="BE60" s="216"/>
      <c r="BF60" s="217"/>
      <c r="BG60" s="217"/>
      <c r="BH60" s="217"/>
      <c r="BI60" s="217"/>
      <c r="BJ60" s="216"/>
      <c r="BK60" s="216"/>
      <c r="BL60" s="216"/>
      <c r="BM60" s="216"/>
      <c r="BN60" s="217"/>
      <c r="BO60" s="217"/>
      <c r="BP60" s="217"/>
      <c r="BQ60" s="217"/>
      <c r="BR60" s="216"/>
      <c r="BS60" s="216"/>
      <c r="BT60" s="216"/>
      <c r="BU60" s="216"/>
      <c r="BV60" s="217"/>
      <c r="BW60" s="217"/>
      <c r="BX60" s="217"/>
      <c r="BY60" s="217"/>
      <c r="BZ60" s="216"/>
      <c r="CA60" s="216"/>
      <c r="CB60" s="216"/>
      <c r="CC60" s="216"/>
      <c r="CD60" s="217"/>
      <c r="CE60" s="217"/>
      <c r="CF60" s="217"/>
      <c r="CG60" s="217"/>
      <c r="CH60" s="216"/>
      <c r="CI60" s="216"/>
      <c r="CJ60" s="216"/>
      <c r="CK60" s="216"/>
      <c r="CL60" s="217"/>
      <c r="CM60" s="217"/>
      <c r="CN60" s="217"/>
      <c r="CO60" s="217"/>
      <c r="CP60" s="216"/>
      <c r="CQ60" s="216"/>
      <c r="CR60" s="216"/>
      <c r="CS60" s="216"/>
      <c r="CT60" s="217"/>
      <c r="CU60" s="217"/>
      <c r="CV60" s="217"/>
      <c r="CW60" s="217"/>
      <c r="CX60" s="216"/>
      <c r="CY60" s="216"/>
      <c r="CZ60" s="216"/>
      <c r="DA60" s="216"/>
      <c r="DB60" s="228" t="n">
        <f aca="false">+M60+V60+X60</f>
        <v>0</v>
      </c>
      <c r="DC60" s="228" t="n">
        <f aca="false">SUM(Z60:DA60)</f>
        <v>0</v>
      </c>
      <c r="DD60" s="210" t="str">
        <f aca="false">IF(DB60=DC60,"JÓ","ROSSZ")</f>
        <v>JÓ</v>
      </c>
      <c r="DE60" s="181"/>
      <c r="DF60" s="181"/>
      <c r="DG60" s="181"/>
      <c r="DH60" s="181"/>
      <c r="DI60" s="181"/>
      <c r="DJ60" s="181"/>
      <c r="DK60" s="181"/>
      <c r="DL60" s="181"/>
      <c r="DM60" s="181"/>
      <c r="DN60" s="181"/>
      <c r="DO60" s="181"/>
      <c r="DP60" s="181"/>
      <c r="DQ60" s="181"/>
      <c r="DR60" s="181"/>
      <c r="DS60" s="181"/>
      <c r="DT60" s="181"/>
      <c r="DU60" s="181"/>
      <c r="DV60" s="181"/>
      <c r="DW60" s="181"/>
      <c r="DX60" s="181"/>
    </row>
    <row r="61" customFormat="false" ht="12.75" hidden="true" customHeight="false" outlineLevel="0" collapsed="false">
      <c r="A61" s="210"/>
      <c r="B61" s="235" t="s">
        <v>583</v>
      </c>
      <c r="C61" s="235"/>
      <c r="D61" s="210" t="s">
        <v>584</v>
      </c>
      <c r="E61" s="210"/>
      <c r="F61" s="225"/>
      <c r="G61" s="226"/>
      <c r="H61" s="227"/>
      <c r="I61" s="236"/>
      <c r="J61" s="226" t="n">
        <f aca="false">SUM(K61+L61)*F61</f>
        <v>0</v>
      </c>
      <c r="K61" s="227"/>
      <c r="L61" s="236"/>
      <c r="M61" s="226" t="n">
        <f aca="false">+G61+8*J61</f>
        <v>0</v>
      </c>
      <c r="N61" s="226" t="n">
        <f aca="false">SUM(O61:U61)</f>
        <v>0</v>
      </c>
      <c r="O61" s="237"/>
      <c r="P61" s="237"/>
      <c r="Q61" s="237"/>
      <c r="R61" s="237"/>
      <c r="S61" s="237"/>
      <c r="T61" s="237"/>
      <c r="U61" s="237"/>
      <c r="V61" s="226" t="n">
        <f aca="false">12*N61</f>
        <v>0</v>
      </c>
      <c r="W61" s="229"/>
      <c r="X61" s="227"/>
      <c r="Y61" s="230"/>
      <c r="Z61" s="214"/>
      <c r="AA61" s="214"/>
      <c r="AB61" s="214"/>
      <c r="AC61" s="214"/>
      <c r="AD61" s="215"/>
      <c r="AE61" s="215"/>
      <c r="AF61" s="215"/>
      <c r="AG61" s="215"/>
      <c r="AH61" s="214"/>
      <c r="AI61" s="214"/>
      <c r="AJ61" s="214"/>
      <c r="AK61" s="214"/>
      <c r="AL61" s="215"/>
      <c r="AM61" s="215"/>
      <c r="AN61" s="215"/>
      <c r="AO61" s="215"/>
      <c r="AP61" s="214"/>
      <c r="AQ61" s="214"/>
      <c r="AR61" s="214"/>
      <c r="AS61" s="214"/>
      <c r="AT61" s="216"/>
      <c r="AU61" s="216"/>
      <c r="AV61" s="216"/>
      <c r="AW61" s="216"/>
      <c r="AX61" s="217"/>
      <c r="AY61" s="217"/>
      <c r="AZ61" s="217"/>
      <c r="BA61" s="217"/>
      <c r="BB61" s="216"/>
      <c r="BC61" s="216"/>
      <c r="BD61" s="216"/>
      <c r="BE61" s="216"/>
      <c r="BF61" s="217"/>
      <c r="BG61" s="217"/>
      <c r="BH61" s="217"/>
      <c r="BI61" s="217"/>
      <c r="BJ61" s="216"/>
      <c r="BK61" s="216"/>
      <c r="BL61" s="216"/>
      <c r="BM61" s="216"/>
      <c r="BN61" s="217"/>
      <c r="BO61" s="217"/>
      <c r="BP61" s="217"/>
      <c r="BQ61" s="217"/>
      <c r="BR61" s="216"/>
      <c r="BS61" s="216"/>
      <c r="BT61" s="216"/>
      <c r="BU61" s="216"/>
      <c r="BV61" s="217"/>
      <c r="BW61" s="217"/>
      <c r="BX61" s="217"/>
      <c r="BY61" s="217"/>
      <c r="BZ61" s="216"/>
      <c r="CA61" s="216"/>
      <c r="CB61" s="216"/>
      <c r="CC61" s="216"/>
      <c r="CD61" s="217"/>
      <c r="CE61" s="217"/>
      <c r="CF61" s="217"/>
      <c r="CG61" s="217"/>
      <c r="CH61" s="216"/>
      <c r="CI61" s="216"/>
      <c r="CJ61" s="216"/>
      <c r="CK61" s="216"/>
      <c r="CL61" s="217"/>
      <c r="CM61" s="217"/>
      <c r="CN61" s="217"/>
      <c r="CO61" s="217"/>
      <c r="CP61" s="216"/>
      <c r="CQ61" s="216"/>
      <c r="CR61" s="216"/>
      <c r="CS61" s="216"/>
      <c r="CT61" s="217"/>
      <c r="CU61" s="217"/>
      <c r="CV61" s="217"/>
      <c r="CW61" s="217"/>
      <c r="CX61" s="216"/>
      <c r="CY61" s="216"/>
      <c r="CZ61" s="216"/>
      <c r="DA61" s="216"/>
      <c r="DB61" s="228" t="n">
        <f aca="false">+M61+V61+X61</f>
        <v>0</v>
      </c>
      <c r="DC61" s="228" t="n">
        <f aca="false">SUM(Z61:DA61)</f>
        <v>0</v>
      </c>
      <c r="DD61" s="210" t="str">
        <f aca="false">IF(DB61=DC61,"JÓ","ROSSZ")</f>
        <v>JÓ</v>
      </c>
      <c r="DE61" s="181"/>
      <c r="DF61" s="181"/>
      <c r="DG61" s="181"/>
      <c r="DH61" s="181"/>
      <c r="DI61" s="181"/>
      <c r="DJ61" s="181"/>
      <c r="DK61" s="181"/>
      <c r="DL61" s="181"/>
      <c r="DM61" s="181"/>
      <c r="DN61" s="181"/>
      <c r="DO61" s="181"/>
      <c r="DP61" s="181"/>
      <c r="DQ61" s="181"/>
      <c r="DR61" s="181"/>
      <c r="DS61" s="181"/>
      <c r="DT61" s="181"/>
      <c r="DU61" s="181"/>
      <c r="DV61" s="181"/>
      <c r="DW61" s="181"/>
      <c r="DX61" s="181"/>
    </row>
    <row r="62" customFormat="false" ht="12.75" hidden="true" customHeight="false" outlineLevel="0" collapsed="false">
      <c r="A62" s="210"/>
      <c r="B62" s="235" t="s">
        <v>583</v>
      </c>
      <c r="C62" s="235"/>
      <c r="D62" s="210" t="s">
        <v>584</v>
      </c>
      <c r="E62" s="210"/>
      <c r="F62" s="225"/>
      <c r="G62" s="226"/>
      <c r="H62" s="227"/>
      <c r="I62" s="236"/>
      <c r="J62" s="226" t="n">
        <f aca="false">SUM(K62+L62)*F62</f>
        <v>0</v>
      </c>
      <c r="K62" s="227"/>
      <c r="L62" s="236"/>
      <c r="M62" s="226" t="n">
        <f aca="false">+G62+8*J62</f>
        <v>0</v>
      </c>
      <c r="N62" s="226" t="n">
        <f aca="false">SUM(O62:U62)</f>
        <v>0</v>
      </c>
      <c r="O62" s="237"/>
      <c r="P62" s="237"/>
      <c r="Q62" s="237"/>
      <c r="R62" s="237"/>
      <c r="S62" s="237"/>
      <c r="T62" s="237"/>
      <c r="U62" s="237"/>
      <c r="V62" s="226" t="n">
        <f aca="false">9*N62</f>
        <v>0</v>
      </c>
      <c r="W62" s="229"/>
      <c r="X62" s="227"/>
      <c r="Y62" s="230"/>
      <c r="Z62" s="214"/>
      <c r="AA62" s="214"/>
      <c r="AB62" s="214"/>
      <c r="AC62" s="214"/>
      <c r="AD62" s="215"/>
      <c r="AE62" s="215"/>
      <c r="AF62" s="215"/>
      <c r="AG62" s="215"/>
      <c r="AH62" s="214"/>
      <c r="AI62" s="214"/>
      <c r="AJ62" s="214"/>
      <c r="AK62" s="214"/>
      <c r="AL62" s="215"/>
      <c r="AM62" s="215"/>
      <c r="AN62" s="215"/>
      <c r="AO62" s="215"/>
      <c r="AP62" s="214"/>
      <c r="AQ62" s="214"/>
      <c r="AR62" s="214"/>
      <c r="AS62" s="214"/>
      <c r="AT62" s="216"/>
      <c r="AU62" s="216"/>
      <c r="AV62" s="216"/>
      <c r="AW62" s="216"/>
      <c r="AX62" s="217"/>
      <c r="AY62" s="217"/>
      <c r="AZ62" s="217"/>
      <c r="BA62" s="217"/>
      <c r="BB62" s="216"/>
      <c r="BC62" s="216"/>
      <c r="BD62" s="216"/>
      <c r="BE62" s="216"/>
      <c r="BF62" s="217"/>
      <c r="BG62" s="217"/>
      <c r="BH62" s="217"/>
      <c r="BI62" s="217"/>
      <c r="BJ62" s="216"/>
      <c r="BK62" s="216"/>
      <c r="BL62" s="216"/>
      <c r="BM62" s="216"/>
      <c r="BN62" s="217"/>
      <c r="BO62" s="217"/>
      <c r="BP62" s="217"/>
      <c r="BQ62" s="217"/>
      <c r="BR62" s="216"/>
      <c r="BS62" s="216"/>
      <c r="BT62" s="216"/>
      <c r="BU62" s="216"/>
      <c r="BV62" s="217"/>
      <c r="BW62" s="217"/>
      <c r="BX62" s="217"/>
      <c r="BY62" s="217"/>
      <c r="BZ62" s="216"/>
      <c r="CA62" s="216"/>
      <c r="CB62" s="216"/>
      <c r="CC62" s="216"/>
      <c r="CD62" s="217"/>
      <c r="CE62" s="217"/>
      <c r="CF62" s="217"/>
      <c r="CG62" s="217"/>
      <c r="CH62" s="216"/>
      <c r="CI62" s="216"/>
      <c r="CJ62" s="216"/>
      <c r="CK62" s="216"/>
      <c r="CL62" s="217"/>
      <c r="CM62" s="217"/>
      <c r="CN62" s="217"/>
      <c r="CO62" s="217"/>
      <c r="CP62" s="216"/>
      <c r="CQ62" s="216"/>
      <c r="CR62" s="216"/>
      <c r="CS62" s="216"/>
      <c r="CT62" s="217"/>
      <c r="CU62" s="217"/>
      <c r="CV62" s="217"/>
      <c r="CW62" s="217"/>
      <c r="CX62" s="216"/>
      <c r="CY62" s="216"/>
      <c r="CZ62" s="216"/>
      <c r="DA62" s="216"/>
      <c r="DB62" s="228" t="n">
        <f aca="false">+M62+V62+X62</f>
        <v>0</v>
      </c>
      <c r="DC62" s="228" t="n">
        <f aca="false">SUM(Z62:DA62)</f>
        <v>0</v>
      </c>
      <c r="DD62" s="210" t="str">
        <f aca="false">IF(DB62=DC62,"JÓ","ROSSZ")</f>
        <v>JÓ</v>
      </c>
      <c r="DE62" s="181"/>
      <c r="DF62" s="181"/>
      <c r="DG62" s="181"/>
      <c r="DH62" s="181"/>
      <c r="DI62" s="181"/>
      <c r="DJ62" s="181"/>
      <c r="DK62" s="181"/>
      <c r="DL62" s="181"/>
      <c r="DM62" s="181"/>
      <c r="DN62" s="181"/>
      <c r="DO62" s="181"/>
      <c r="DP62" s="181"/>
      <c r="DQ62" s="181"/>
      <c r="DR62" s="181"/>
      <c r="DS62" s="181"/>
      <c r="DT62" s="181"/>
      <c r="DU62" s="181"/>
      <c r="DV62" s="181"/>
      <c r="DW62" s="181"/>
      <c r="DX62" s="181"/>
    </row>
    <row r="63" customFormat="false" ht="12.75" hidden="true" customHeight="false" outlineLevel="0" collapsed="false">
      <c r="A63" s="210"/>
      <c r="B63" s="235" t="s">
        <v>583</v>
      </c>
      <c r="C63" s="235"/>
      <c r="D63" s="210" t="s">
        <v>584</v>
      </c>
      <c r="E63" s="210"/>
      <c r="F63" s="225"/>
      <c r="G63" s="226"/>
      <c r="H63" s="227"/>
      <c r="I63" s="236"/>
      <c r="J63" s="226" t="n">
        <f aca="false">SUM(K63+L63)*F63</f>
        <v>0</v>
      </c>
      <c r="K63" s="227"/>
      <c r="L63" s="236"/>
      <c r="M63" s="226" t="n">
        <f aca="false">+G63+8*J63</f>
        <v>0</v>
      </c>
      <c r="N63" s="226" t="n">
        <f aca="false">SUM(O63:U63)</f>
        <v>0</v>
      </c>
      <c r="O63" s="237"/>
      <c r="P63" s="237"/>
      <c r="Q63" s="237"/>
      <c r="R63" s="237"/>
      <c r="S63" s="237"/>
      <c r="T63" s="237"/>
      <c r="U63" s="237"/>
      <c r="V63" s="226" t="n">
        <f aca="false">9*N63</f>
        <v>0</v>
      </c>
      <c r="W63" s="229"/>
      <c r="X63" s="227"/>
      <c r="Y63" s="230"/>
      <c r="Z63" s="214"/>
      <c r="AA63" s="214"/>
      <c r="AB63" s="214"/>
      <c r="AC63" s="214"/>
      <c r="AD63" s="215"/>
      <c r="AE63" s="215"/>
      <c r="AF63" s="215"/>
      <c r="AG63" s="215"/>
      <c r="AH63" s="214"/>
      <c r="AI63" s="214"/>
      <c r="AJ63" s="214"/>
      <c r="AK63" s="214"/>
      <c r="AL63" s="215"/>
      <c r="AM63" s="215"/>
      <c r="AN63" s="215"/>
      <c r="AO63" s="215"/>
      <c r="AP63" s="214"/>
      <c r="AQ63" s="214"/>
      <c r="AR63" s="214"/>
      <c r="AS63" s="214"/>
      <c r="AT63" s="216"/>
      <c r="AU63" s="216"/>
      <c r="AV63" s="216"/>
      <c r="AW63" s="216"/>
      <c r="AX63" s="217"/>
      <c r="AY63" s="217"/>
      <c r="AZ63" s="217"/>
      <c r="BA63" s="217"/>
      <c r="BB63" s="216"/>
      <c r="BC63" s="216"/>
      <c r="BD63" s="216"/>
      <c r="BE63" s="216"/>
      <c r="BF63" s="217"/>
      <c r="BG63" s="217"/>
      <c r="BH63" s="217"/>
      <c r="BI63" s="217"/>
      <c r="BJ63" s="216"/>
      <c r="BK63" s="216"/>
      <c r="BL63" s="216"/>
      <c r="BM63" s="216"/>
      <c r="BN63" s="217"/>
      <c r="BO63" s="217"/>
      <c r="BP63" s="217"/>
      <c r="BQ63" s="217"/>
      <c r="BR63" s="216"/>
      <c r="BS63" s="216"/>
      <c r="BT63" s="216"/>
      <c r="BU63" s="216"/>
      <c r="BV63" s="217"/>
      <c r="BW63" s="217"/>
      <c r="BX63" s="217"/>
      <c r="BY63" s="217"/>
      <c r="BZ63" s="216"/>
      <c r="CA63" s="216"/>
      <c r="CB63" s="216"/>
      <c r="CC63" s="216"/>
      <c r="CD63" s="217"/>
      <c r="CE63" s="217"/>
      <c r="CF63" s="217"/>
      <c r="CG63" s="217"/>
      <c r="CH63" s="216"/>
      <c r="CI63" s="216"/>
      <c r="CJ63" s="216"/>
      <c r="CK63" s="216"/>
      <c r="CL63" s="217"/>
      <c r="CM63" s="217"/>
      <c r="CN63" s="217"/>
      <c r="CO63" s="217"/>
      <c r="CP63" s="216"/>
      <c r="CQ63" s="216"/>
      <c r="CR63" s="216"/>
      <c r="CS63" s="216"/>
      <c r="CT63" s="217"/>
      <c r="CU63" s="217"/>
      <c r="CV63" s="217"/>
      <c r="CW63" s="217"/>
      <c r="CX63" s="216"/>
      <c r="CY63" s="216"/>
      <c r="CZ63" s="216"/>
      <c r="DA63" s="216"/>
      <c r="DB63" s="228" t="n">
        <f aca="false">+M63+V63+X63</f>
        <v>0</v>
      </c>
      <c r="DC63" s="228" t="n">
        <f aca="false">SUM(Z63:DA63)</f>
        <v>0</v>
      </c>
      <c r="DD63" s="210" t="str">
        <f aca="false">IF(DB63=DC63,"JÓ","ROSSZ")</f>
        <v>JÓ</v>
      </c>
      <c r="DE63" s="181"/>
      <c r="DF63" s="181"/>
      <c r="DG63" s="181"/>
      <c r="DH63" s="181"/>
      <c r="DI63" s="181"/>
      <c r="DJ63" s="181"/>
      <c r="DK63" s="181"/>
      <c r="DL63" s="181"/>
      <c r="DM63" s="181"/>
      <c r="DN63" s="181"/>
      <c r="DO63" s="181"/>
      <c r="DP63" s="181"/>
      <c r="DQ63" s="181"/>
      <c r="DR63" s="181"/>
      <c r="DS63" s="181"/>
      <c r="DT63" s="181"/>
      <c r="DU63" s="181"/>
      <c r="DV63" s="181"/>
      <c r="DW63" s="181"/>
      <c r="DX63" s="181"/>
    </row>
    <row r="64" customFormat="false" ht="12.75" hidden="true" customHeight="false" outlineLevel="0" collapsed="false">
      <c r="A64" s="210"/>
      <c r="B64" s="235" t="s">
        <v>583</v>
      </c>
      <c r="C64" s="235"/>
      <c r="D64" s="210" t="s">
        <v>584</v>
      </c>
      <c r="E64" s="210"/>
      <c r="F64" s="225"/>
      <c r="G64" s="226"/>
      <c r="H64" s="227"/>
      <c r="I64" s="236"/>
      <c r="J64" s="226" t="n">
        <f aca="false">SUM(K64+L64)*F64</f>
        <v>0</v>
      </c>
      <c r="K64" s="227"/>
      <c r="L64" s="236"/>
      <c r="M64" s="226" t="n">
        <f aca="false">+G64+8*J64</f>
        <v>0</v>
      </c>
      <c r="N64" s="226" t="n">
        <f aca="false">SUM(O64:U64)</f>
        <v>0</v>
      </c>
      <c r="O64" s="237"/>
      <c r="P64" s="237"/>
      <c r="Q64" s="237"/>
      <c r="R64" s="237"/>
      <c r="S64" s="237"/>
      <c r="T64" s="237"/>
      <c r="U64" s="237"/>
      <c r="V64" s="226" t="n">
        <f aca="false">9*N64</f>
        <v>0</v>
      </c>
      <c r="W64" s="229"/>
      <c r="X64" s="227"/>
      <c r="Y64" s="230"/>
      <c r="Z64" s="214"/>
      <c r="AA64" s="214"/>
      <c r="AB64" s="214"/>
      <c r="AC64" s="214"/>
      <c r="AD64" s="215"/>
      <c r="AE64" s="215"/>
      <c r="AF64" s="215"/>
      <c r="AG64" s="215"/>
      <c r="AH64" s="214"/>
      <c r="AI64" s="214"/>
      <c r="AJ64" s="214"/>
      <c r="AK64" s="214"/>
      <c r="AL64" s="215"/>
      <c r="AM64" s="215"/>
      <c r="AN64" s="215"/>
      <c r="AO64" s="215"/>
      <c r="AP64" s="214"/>
      <c r="AQ64" s="214"/>
      <c r="AR64" s="214"/>
      <c r="AS64" s="214"/>
      <c r="AT64" s="216"/>
      <c r="AU64" s="216"/>
      <c r="AV64" s="216"/>
      <c r="AW64" s="216"/>
      <c r="AX64" s="217"/>
      <c r="AY64" s="217"/>
      <c r="AZ64" s="217"/>
      <c r="BA64" s="217"/>
      <c r="BB64" s="216"/>
      <c r="BC64" s="216"/>
      <c r="BD64" s="216"/>
      <c r="BE64" s="216"/>
      <c r="BF64" s="217"/>
      <c r="BG64" s="217"/>
      <c r="BH64" s="217"/>
      <c r="BI64" s="217"/>
      <c r="BJ64" s="216"/>
      <c r="BK64" s="216"/>
      <c r="BL64" s="216"/>
      <c r="BM64" s="216"/>
      <c r="BN64" s="217"/>
      <c r="BO64" s="217"/>
      <c r="BP64" s="217"/>
      <c r="BQ64" s="217"/>
      <c r="BR64" s="216"/>
      <c r="BS64" s="216"/>
      <c r="BT64" s="216"/>
      <c r="BU64" s="216"/>
      <c r="BV64" s="217"/>
      <c r="BW64" s="217"/>
      <c r="BX64" s="217"/>
      <c r="BY64" s="217"/>
      <c r="BZ64" s="216"/>
      <c r="CA64" s="216"/>
      <c r="CB64" s="216"/>
      <c r="CC64" s="216"/>
      <c r="CD64" s="217"/>
      <c r="CE64" s="217"/>
      <c r="CF64" s="217"/>
      <c r="CG64" s="217"/>
      <c r="CH64" s="216"/>
      <c r="CI64" s="216"/>
      <c r="CJ64" s="216"/>
      <c r="CK64" s="216"/>
      <c r="CL64" s="217"/>
      <c r="CM64" s="217"/>
      <c r="CN64" s="217"/>
      <c r="CO64" s="217"/>
      <c r="CP64" s="216"/>
      <c r="CQ64" s="216"/>
      <c r="CR64" s="216"/>
      <c r="CS64" s="216"/>
      <c r="CT64" s="217"/>
      <c r="CU64" s="217"/>
      <c r="CV64" s="217"/>
      <c r="CW64" s="217"/>
      <c r="CX64" s="216"/>
      <c r="CY64" s="216"/>
      <c r="CZ64" s="216"/>
      <c r="DA64" s="216"/>
      <c r="DB64" s="228" t="n">
        <f aca="false">+M64+V64+X64</f>
        <v>0</v>
      </c>
      <c r="DC64" s="228" t="n">
        <f aca="false">SUM(Z64:DA64)</f>
        <v>0</v>
      </c>
      <c r="DD64" s="210" t="str">
        <f aca="false">IF(DB64=DC64,"JÓ","ROSSZ")</f>
        <v>JÓ</v>
      </c>
      <c r="DE64" s="181"/>
      <c r="DF64" s="181"/>
      <c r="DG64" s="181"/>
      <c r="DH64" s="181"/>
      <c r="DI64" s="181"/>
      <c r="DJ64" s="181"/>
      <c r="DK64" s="181"/>
      <c r="DL64" s="181"/>
      <c r="DM64" s="181"/>
      <c r="DN64" s="181"/>
      <c r="DO64" s="181"/>
      <c r="DP64" s="181"/>
      <c r="DQ64" s="181"/>
      <c r="DR64" s="181"/>
      <c r="DS64" s="181"/>
      <c r="DT64" s="181"/>
      <c r="DU64" s="181"/>
      <c r="DV64" s="181"/>
      <c r="DW64" s="181"/>
      <c r="DX64" s="181"/>
    </row>
    <row r="65" customFormat="false" ht="12.75" hidden="false" customHeight="true" outlineLevel="0" collapsed="false">
      <c r="A65" s="238" t="s">
        <v>585</v>
      </c>
      <c r="B65" s="238"/>
      <c r="C65" s="238"/>
      <c r="D65" s="238"/>
      <c r="E65" s="238"/>
      <c r="F65" s="238"/>
      <c r="G65" s="238"/>
      <c r="H65" s="238"/>
      <c r="I65" s="238"/>
      <c r="J65" s="238"/>
      <c r="K65" s="238"/>
      <c r="L65" s="238"/>
      <c r="M65" s="238"/>
      <c r="N65" s="238"/>
      <c r="O65" s="238"/>
      <c r="P65" s="238"/>
      <c r="Q65" s="238"/>
      <c r="R65" s="238"/>
      <c r="S65" s="238"/>
      <c r="T65" s="238"/>
      <c r="U65" s="238"/>
      <c r="V65" s="238"/>
      <c r="W65" s="238"/>
      <c r="X65" s="238"/>
      <c r="Y65" s="230"/>
      <c r="Z65" s="214"/>
      <c r="AA65" s="214"/>
      <c r="AB65" s="214"/>
      <c r="AC65" s="214"/>
      <c r="AD65" s="215"/>
      <c r="AE65" s="215"/>
      <c r="AF65" s="215"/>
      <c r="AG65" s="215"/>
      <c r="AH65" s="214"/>
      <c r="AI65" s="214"/>
      <c r="AJ65" s="214"/>
      <c r="AK65" s="214"/>
      <c r="AL65" s="215"/>
      <c r="AM65" s="215"/>
      <c r="AN65" s="215"/>
      <c r="AO65" s="215"/>
      <c r="AP65" s="214"/>
      <c r="AQ65" s="214"/>
      <c r="AR65" s="214"/>
      <c r="AS65" s="214"/>
      <c r="AT65" s="216"/>
      <c r="AU65" s="216"/>
      <c r="AV65" s="216"/>
      <c r="AW65" s="216"/>
      <c r="AX65" s="217"/>
      <c r="AY65" s="217"/>
      <c r="AZ65" s="217"/>
      <c r="BA65" s="217"/>
      <c r="BB65" s="216"/>
      <c r="BC65" s="216"/>
      <c r="BD65" s="216"/>
      <c r="BE65" s="216"/>
      <c r="BF65" s="217"/>
      <c r="BG65" s="217"/>
      <c r="BH65" s="217"/>
      <c r="BI65" s="217"/>
      <c r="BJ65" s="216"/>
      <c r="BK65" s="216"/>
      <c r="BL65" s="216"/>
      <c r="BM65" s="216"/>
      <c r="BN65" s="217"/>
      <c r="BO65" s="217"/>
      <c r="BP65" s="217"/>
      <c r="BQ65" s="217"/>
      <c r="BR65" s="216"/>
      <c r="BS65" s="216"/>
      <c r="BT65" s="216"/>
      <c r="BU65" s="216"/>
      <c r="BV65" s="217"/>
      <c r="BW65" s="217"/>
      <c r="BX65" s="217"/>
      <c r="BY65" s="217"/>
      <c r="BZ65" s="216"/>
      <c r="CA65" s="216"/>
      <c r="CB65" s="216"/>
      <c r="CC65" s="216"/>
      <c r="CD65" s="217"/>
      <c r="CE65" s="217"/>
      <c r="CF65" s="217"/>
      <c r="CG65" s="217"/>
      <c r="CH65" s="216"/>
      <c r="CI65" s="216"/>
      <c r="CJ65" s="216"/>
      <c r="CK65" s="216"/>
      <c r="CL65" s="217"/>
      <c r="CM65" s="217"/>
      <c r="CN65" s="217"/>
      <c r="CO65" s="217"/>
      <c r="CP65" s="216"/>
      <c r="CQ65" s="216"/>
      <c r="CR65" s="216"/>
      <c r="CS65" s="216"/>
      <c r="CT65" s="217"/>
      <c r="CU65" s="217"/>
      <c r="CV65" s="217"/>
      <c r="CW65" s="217"/>
      <c r="CX65" s="216"/>
      <c r="CY65" s="216"/>
      <c r="CZ65" s="216"/>
      <c r="DA65" s="216"/>
      <c r="DB65" s="228" t="n">
        <f aca="false">+M65+V65+X65</f>
        <v>0</v>
      </c>
      <c r="DC65" s="228" t="n">
        <f aca="false">SUM(Z65:DA65)</f>
        <v>0</v>
      </c>
      <c r="DD65" s="210" t="str">
        <f aca="false">IF(DB65=DC65,"JÓ","ROSSZ")</f>
        <v>JÓ</v>
      </c>
      <c r="DE65" s="181"/>
      <c r="DF65" s="181"/>
      <c r="DG65" s="181"/>
      <c r="DH65" s="181"/>
      <c r="DI65" s="181"/>
      <c r="DJ65" s="181"/>
      <c r="DK65" s="181"/>
      <c r="DL65" s="181"/>
      <c r="DM65" s="181"/>
      <c r="DN65" s="181"/>
      <c r="DO65" s="181"/>
      <c r="DP65" s="181"/>
      <c r="DQ65" s="181"/>
      <c r="DR65" s="181"/>
      <c r="DS65" s="181"/>
      <c r="DT65" s="181"/>
      <c r="DU65" s="181"/>
      <c r="DV65" s="181"/>
      <c r="DW65" s="181"/>
      <c r="DX65" s="181"/>
    </row>
    <row r="66" customFormat="false" ht="12.75" hidden="false" customHeight="false" outlineLevel="0" collapsed="false">
      <c r="A66" s="210" t="s">
        <v>539</v>
      </c>
      <c r="B66" s="235" t="s">
        <v>589</v>
      </c>
      <c r="C66" s="235" t="s">
        <v>1217</v>
      </c>
      <c r="D66" s="232" t="s">
        <v>590</v>
      </c>
      <c r="E66" s="232" t="s">
        <v>593</v>
      </c>
      <c r="F66" s="225" t="n">
        <v>1</v>
      </c>
      <c r="G66" s="226" t="n">
        <v>98400</v>
      </c>
      <c r="H66" s="227" t="n">
        <v>98400</v>
      </c>
      <c r="I66" s="227"/>
      <c r="J66" s="226" t="n">
        <f aca="false">SUM(K66+L66)*F66</f>
        <v>101100</v>
      </c>
      <c r="K66" s="227" t="n">
        <v>101100</v>
      </c>
      <c r="L66" s="227"/>
      <c r="M66" s="226" t="n">
        <f aca="false">+G66+11*J66</f>
        <v>1210500</v>
      </c>
      <c r="N66" s="226" t="n">
        <f aca="false">SUM(O66:U66)</f>
        <v>0</v>
      </c>
      <c r="O66" s="228"/>
      <c r="P66" s="228"/>
      <c r="Q66" s="237"/>
      <c r="R66" s="228"/>
      <c r="S66" s="228"/>
      <c r="T66" s="228"/>
      <c r="U66" s="228"/>
      <c r="V66" s="226" t="n">
        <f aca="false">12*N66</f>
        <v>0</v>
      </c>
      <c r="W66" s="229"/>
      <c r="X66" s="227"/>
      <c r="Y66" s="230"/>
      <c r="Z66" s="214" t="n">
        <v>1210500</v>
      </c>
      <c r="AA66" s="214"/>
      <c r="AB66" s="214"/>
      <c r="AC66" s="214"/>
      <c r="AD66" s="215"/>
      <c r="AE66" s="215"/>
      <c r="AF66" s="215"/>
      <c r="AG66" s="215"/>
      <c r="AH66" s="214"/>
      <c r="AI66" s="214"/>
      <c r="AJ66" s="214"/>
      <c r="AK66" s="214"/>
      <c r="AL66" s="215"/>
      <c r="AM66" s="215"/>
      <c r="AN66" s="215"/>
      <c r="AO66" s="215"/>
      <c r="AP66" s="214"/>
      <c r="AQ66" s="214"/>
      <c r="AR66" s="214"/>
      <c r="AS66" s="214"/>
      <c r="AT66" s="216"/>
      <c r="AU66" s="216"/>
      <c r="AV66" s="216"/>
      <c r="AW66" s="216"/>
      <c r="AX66" s="217"/>
      <c r="AY66" s="217"/>
      <c r="AZ66" s="217"/>
      <c r="BA66" s="217"/>
      <c r="BB66" s="216"/>
      <c r="BC66" s="216"/>
      <c r="BD66" s="216"/>
      <c r="BE66" s="216"/>
      <c r="BF66" s="217"/>
      <c r="BG66" s="217"/>
      <c r="BH66" s="217"/>
      <c r="BI66" s="217"/>
      <c r="BJ66" s="216"/>
      <c r="BK66" s="216"/>
      <c r="BL66" s="216"/>
      <c r="BM66" s="216"/>
      <c r="BN66" s="217"/>
      <c r="BO66" s="217"/>
      <c r="BP66" s="217"/>
      <c r="BQ66" s="217"/>
      <c r="BR66" s="216"/>
      <c r="BS66" s="216"/>
      <c r="BT66" s="216"/>
      <c r="BU66" s="216"/>
      <c r="BV66" s="217"/>
      <c r="BW66" s="217"/>
      <c r="BX66" s="217"/>
      <c r="BY66" s="217"/>
      <c r="BZ66" s="216"/>
      <c r="CA66" s="216"/>
      <c r="CB66" s="216"/>
      <c r="CC66" s="216"/>
      <c r="CD66" s="217"/>
      <c r="CE66" s="217"/>
      <c r="CF66" s="217"/>
      <c r="CG66" s="217"/>
      <c r="CH66" s="216"/>
      <c r="CI66" s="216"/>
      <c r="CJ66" s="216"/>
      <c r="CK66" s="216"/>
      <c r="CL66" s="217"/>
      <c r="CM66" s="217"/>
      <c r="CN66" s="217"/>
      <c r="CO66" s="217"/>
      <c r="CP66" s="216"/>
      <c r="CQ66" s="216"/>
      <c r="CR66" s="216"/>
      <c r="CS66" s="216"/>
      <c r="CT66" s="217"/>
      <c r="CU66" s="217"/>
      <c r="CV66" s="217"/>
      <c r="CW66" s="217"/>
      <c r="CX66" s="216"/>
      <c r="CY66" s="216"/>
      <c r="CZ66" s="216"/>
      <c r="DA66" s="216"/>
      <c r="DB66" s="228" t="n">
        <f aca="false">+M66+V66+X66</f>
        <v>1210500</v>
      </c>
      <c r="DC66" s="228" t="n">
        <f aca="false">SUM(Z66:DA66)</f>
        <v>1210500</v>
      </c>
      <c r="DD66" s="210" t="str">
        <f aca="false">IF(DB66=DC66,"JÓ","ROSSZ")</f>
        <v>JÓ</v>
      </c>
      <c r="DE66" s="181"/>
      <c r="DF66" s="181"/>
      <c r="DG66" s="181"/>
      <c r="DH66" s="181"/>
      <c r="DI66" s="181"/>
      <c r="DJ66" s="181"/>
      <c r="DK66" s="181"/>
      <c r="DL66" s="181"/>
      <c r="DM66" s="181"/>
      <c r="DN66" s="181"/>
      <c r="DO66" s="181"/>
      <c r="DP66" s="181"/>
      <c r="DQ66" s="181"/>
      <c r="DR66" s="181"/>
      <c r="DS66" s="181"/>
      <c r="DT66" s="181"/>
      <c r="DU66" s="181"/>
      <c r="DV66" s="181"/>
      <c r="DW66" s="181"/>
      <c r="DX66" s="181"/>
    </row>
    <row r="67" customFormat="false" ht="12.75" hidden="false" customHeight="false" outlineLevel="0" collapsed="false">
      <c r="A67" s="210" t="s">
        <v>542</v>
      </c>
      <c r="B67" s="235" t="s">
        <v>622</v>
      </c>
      <c r="C67" s="235" t="s">
        <v>1066</v>
      </c>
      <c r="D67" s="210" t="s">
        <v>587</v>
      </c>
      <c r="E67" s="210" t="s">
        <v>587</v>
      </c>
      <c r="F67" s="225" t="n">
        <v>1</v>
      </c>
      <c r="G67" s="226" t="n">
        <v>93000</v>
      </c>
      <c r="H67" s="227" t="n">
        <v>93000</v>
      </c>
      <c r="I67" s="227"/>
      <c r="J67" s="226" t="n">
        <f aca="false">SUM(K67+L67)*F67</f>
        <v>98000</v>
      </c>
      <c r="K67" s="227" t="n">
        <v>98000</v>
      </c>
      <c r="L67" s="227"/>
      <c r="M67" s="226" t="n">
        <f aca="false">+G67+11*J67</f>
        <v>1171000</v>
      </c>
      <c r="N67" s="226" t="n">
        <f aca="false">SUM(O67:U67)</f>
        <v>0</v>
      </c>
      <c r="O67" s="228"/>
      <c r="P67" s="228"/>
      <c r="Q67" s="237"/>
      <c r="R67" s="228"/>
      <c r="S67" s="228"/>
      <c r="T67" s="228"/>
      <c r="U67" s="228"/>
      <c r="V67" s="226" t="n">
        <f aca="false">12*N67</f>
        <v>0</v>
      </c>
      <c r="W67" s="229"/>
      <c r="X67" s="227"/>
      <c r="Y67" s="230"/>
      <c r="Z67" s="214"/>
      <c r="AA67" s="214"/>
      <c r="AB67" s="214"/>
      <c r="AC67" s="214"/>
      <c r="AD67" s="215"/>
      <c r="AE67" s="215"/>
      <c r="AF67" s="215"/>
      <c r="AG67" s="215"/>
      <c r="AH67" s="214" t="n">
        <v>1171000</v>
      </c>
      <c r="AI67" s="214"/>
      <c r="AJ67" s="214"/>
      <c r="AK67" s="214"/>
      <c r="AL67" s="215"/>
      <c r="AM67" s="215"/>
      <c r="AN67" s="215"/>
      <c r="AO67" s="215"/>
      <c r="AP67" s="214"/>
      <c r="AQ67" s="214"/>
      <c r="AR67" s="214"/>
      <c r="AS67" s="214"/>
      <c r="AT67" s="216"/>
      <c r="AU67" s="216"/>
      <c r="AV67" s="216"/>
      <c r="AW67" s="216"/>
      <c r="AX67" s="217"/>
      <c r="AY67" s="217"/>
      <c r="AZ67" s="217"/>
      <c r="BA67" s="217"/>
      <c r="BB67" s="216"/>
      <c r="BC67" s="216"/>
      <c r="BD67" s="216"/>
      <c r="BE67" s="216"/>
      <c r="BF67" s="217"/>
      <c r="BG67" s="217"/>
      <c r="BH67" s="217"/>
      <c r="BI67" s="217"/>
      <c r="BJ67" s="216"/>
      <c r="BK67" s="216"/>
      <c r="BL67" s="216"/>
      <c r="BM67" s="216"/>
      <c r="BN67" s="217"/>
      <c r="BO67" s="217"/>
      <c r="BP67" s="217"/>
      <c r="BQ67" s="217"/>
      <c r="BR67" s="216"/>
      <c r="BS67" s="216"/>
      <c r="BT67" s="216"/>
      <c r="BU67" s="216"/>
      <c r="BV67" s="217"/>
      <c r="BW67" s="217"/>
      <c r="BX67" s="217"/>
      <c r="BY67" s="217"/>
      <c r="BZ67" s="216"/>
      <c r="CA67" s="216"/>
      <c r="CB67" s="216"/>
      <c r="CC67" s="216"/>
      <c r="CD67" s="217"/>
      <c r="CE67" s="217"/>
      <c r="CF67" s="217"/>
      <c r="CG67" s="217"/>
      <c r="CH67" s="216"/>
      <c r="CI67" s="216"/>
      <c r="CJ67" s="216"/>
      <c r="CK67" s="216"/>
      <c r="CL67" s="217"/>
      <c r="CM67" s="217"/>
      <c r="CN67" s="217"/>
      <c r="CO67" s="217"/>
      <c r="CP67" s="216"/>
      <c r="CQ67" s="216"/>
      <c r="CR67" s="216"/>
      <c r="CS67" s="216"/>
      <c r="CT67" s="217"/>
      <c r="CU67" s="217"/>
      <c r="CV67" s="217"/>
      <c r="CW67" s="217"/>
      <c r="CX67" s="216"/>
      <c r="CY67" s="216"/>
      <c r="CZ67" s="216"/>
      <c r="DA67" s="216"/>
      <c r="DB67" s="228" t="n">
        <f aca="false">+M67+V67+X67</f>
        <v>1171000</v>
      </c>
      <c r="DC67" s="228" t="n">
        <f aca="false">SUM(Z67:DA67)</f>
        <v>1171000</v>
      </c>
      <c r="DD67" s="210" t="str">
        <f aca="false">IF(DB67=DC67,"JÓ","ROSSZ")</f>
        <v>JÓ</v>
      </c>
      <c r="DE67" s="181"/>
      <c r="DF67" s="181"/>
      <c r="DG67" s="181"/>
      <c r="DH67" s="181"/>
      <c r="DI67" s="181"/>
      <c r="DJ67" s="181"/>
      <c r="DK67" s="181"/>
      <c r="DL67" s="181"/>
      <c r="DM67" s="181"/>
      <c r="DN67" s="181"/>
      <c r="DO67" s="181"/>
      <c r="DP67" s="181"/>
      <c r="DQ67" s="181"/>
      <c r="DR67" s="181"/>
      <c r="DS67" s="181"/>
      <c r="DT67" s="181"/>
      <c r="DU67" s="181"/>
      <c r="DV67" s="181"/>
      <c r="DW67" s="181"/>
      <c r="DX67" s="181"/>
    </row>
    <row r="68" customFormat="false" ht="12.75" hidden="false" customHeight="false" outlineLevel="0" collapsed="false">
      <c r="A68" s="210" t="s">
        <v>545</v>
      </c>
      <c r="B68" s="235" t="s">
        <v>619</v>
      </c>
      <c r="C68" s="235" t="s">
        <v>1066</v>
      </c>
      <c r="D68" s="210" t="s">
        <v>621</v>
      </c>
      <c r="E68" s="210" t="s">
        <v>621</v>
      </c>
      <c r="F68" s="225" t="n">
        <v>1</v>
      </c>
      <c r="G68" s="226" t="n">
        <v>93000</v>
      </c>
      <c r="H68" s="227" t="n">
        <v>93000</v>
      </c>
      <c r="I68" s="227"/>
      <c r="J68" s="226" t="n">
        <f aca="false">SUM(K68+L68)*F68</f>
        <v>98000</v>
      </c>
      <c r="K68" s="227" t="n">
        <v>98000</v>
      </c>
      <c r="L68" s="227"/>
      <c r="M68" s="226" t="n">
        <f aca="false">+G68+11*J68</f>
        <v>1171000</v>
      </c>
      <c r="N68" s="226" t="n">
        <f aca="false">SUM(O68:U68)</f>
        <v>0</v>
      </c>
      <c r="O68" s="228"/>
      <c r="P68" s="228"/>
      <c r="Q68" s="237"/>
      <c r="R68" s="228"/>
      <c r="S68" s="228"/>
      <c r="T68" s="228"/>
      <c r="U68" s="228"/>
      <c r="V68" s="226" t="n">
        <f aca="false">12*N68</f>
        <v>0</v>
      </c>
      <c r="W68" s="229"/>
      <c r="X68" s="227"/>
      <c r="Y68" s="230"/>
      <c r="Z68" s="214"/>
      <c r="AA68" s="214"/>
      <c r="AB68" s="214"/>
      <c r="AC68" s="214"/>
      <c r="AD68" s="215"/>
      <c r="AE68" s="215"/>
      <c r="AF68" s="215"/>
      <c r="AG68" s="215"/>
      <c r="AH68" s="214" t="n">
        <v>1171000</v>
      </c>
      <c r="AI68" s="214"/>
      <c r="AJ68" s="214"/>
      <c r="AK68" s="214"/>
      <c r="AL68" s="215"/>
      <c r="AM68" s="215"/>
      <c r="AN68" s="215"/>
      <c r="AO68" s="215"/>
      <c r="AP68" s="214"/>
      <c r="AQ68" s="214"/>
      <c r="AR68" s="214"/>
      <c r="AS68" s="214"/>
      <c r="AT68" s="216"/>
      <c r="AU68" s="216"/>
      <c r="AV68" s="216"/>
      <c r="AW68" s="216"/>
      <c r="AX68" s="217"/>
      <c r="AY68" s="217"/>
      <c r="AZ68" s="217"/>
      <c r="BA68" s="217"/>
      <c r="BB68" s="216"/>
      <c r="BC68" s="216"/>
      <c r="BD68" s="216"/>
      <c r="BE68" s="216"/>
      <c r="BF68" s="217"/>
      <c r="BG68" s="217"/>
      <c r="BH68" s="217"/>
      <c r="BI68" s="217"/>
      <c r="BJ68" s="216"/>
      <c r="BK68" s="216"/>
      <c r="BL68" s="216"/>
      <c r="BM68" s="216"/>
      <c r="BN68" s="217"/>
      <c r="BO68" s="217"/>
      <c r="BP68" s="217"/>
      <c r="BQ68" s="217"/>
      <c r="BR68" s="216"/>
      <c r="BS68" s="216"/>
      <c r="BT68" s="216"/>
      <c r="BU68" s="216"/>
      <c r="BV68" s="217"/>
      <c r="BW68" s="217"/>
      <c r="BX68" s="217"/>
      <c r="BY68" s="217"/>
      <c r="BZ68" s="216"/>
      <c r="CA68" s="216"/>
      <c r="CB68" s="216"/>
      <c r="CC68" s="216"/>
      <c r="CD68" s="217"/>
      <c r="CE68" s="217"/>
      <c r="CF68" s="217"/>
      <c r="CG68" s="217"/>
      <c r="CH68" s="216"/>
      <c r="CI68" s="216"/>
      <c r="CJ68" s="216"/>
      <c r="CK68" s="216"/>
      <c r="CL68" s="217"/>
      <c r="CM68" s="217"/>
      <c r="CN68" s="217"/>
      <c r="CO68" s="217"/>
      <c r="CP68" s="216"/>
      <c r="CQ68" s="216"/>
      <c r="CR68" s="216"/>
      <c r="CS68" s="216"/>
      <c r="CT68" s="217"/>
      <c r="CU68" s="217"/>
      <c r="CV68" s="217"/>
      <c r="CW68" s="217"/>
      <c r="CX68" s="216"/>
      <c r="CY68" s="216"/>
      <c r="CZ68" s="216"/>
      <c r="DA68" s="216"/>
      <c r="DB68" s="228" t="n">
        <f aca="false">+M68+V68+X68</f>
        <v>1171000</v>
      </c>
      <c r="DC68" s="228" t="n">
        <f aca="false">SUM(Z68:DA68)</f>
        <v>1171000</v>
      </c>
      <c r="DD68" s="210" t="str">
        <f aca="false">IF(DB68=DC68,"JÓ","ROSSZ")</f>
        <v>JÓ</v>
      </c>
      <c r="DE68" s="181"/>
      <c r="DF68" s="181"/>
      <c r="DG68" s="181"/>
      <c r="DH68" s="181"/>
      <c r="DI68" s="181"/>
      <c r="DJ68" s="181"/>
      <c r="DK68" s="181"/>
      <c r="DL68" s="181"/>
      <c r="DM68" s="181"/>
      <c r="DN68" s="181"/>
      <c r="DO68" s="181"/>
      <c r="DP68" s="181"/>
      <c r="DQ68" s="181"/>
      <c r="DR68" s="181"/>
      <c r="DS68" s="181"/>
      <c r="DT68" s="181"/>
      <c r="DU68" s="181"/>
      <c r="DV68" s="181"/>
      <c r="DW68" s="181"/>
      <c r="DX68" s="181"/>
    </row>
    <row r="69" customFormat="false" ht="12.75" hidden="false" customHeight="false" outlineLevel="0" collapsed="false">
      <c r="A69" s="210" t="s">
        <v>549</v>
      </c>
      <c r="B69" s="235" t="s">
        <v>1218</v>
      </c>
      <c r="C69" s="235" t="s">
        <v>1083</v>
      </c>
      <c r="D69" s="210" t="s">
        <v>1086</v>
      </c>
      <c r="E69" s="210" t="s">
        <v>1086</v>
      </c>
      <c r="F69" s="225" t="n">
        <v>1</v>
      </c>
      <c r="G69" s="226" t="n">
        <v>111600</v>
      </c>
      <c r="H69" s="228" t="n">
        <v>111600</v>
      </c>
      <c r="I69" s="227"/>
      <c r="J69" s="226" t="n">
        <f aca="false">SUM(K69+L69)*F69</f>
        <v>111600</v>
      </c>
      <c r="K69" s="228" t="n">
        <v>111600</v>
      </c>
      <c r="L69" s="227"/>
      <c r="M69" s="226" t="n">
        <f aca="false">+G69+11*J69</f>
        <v>1339200</v>
      </c>
      <c r="N69" s="226" t="n">
        <f aca="false">SUM(O69:U69)</f>
        <v>0</v>
      </c>
      <c r="O69" s="228"/>
      <c r="P69" s="228"/>
      <c r="Q69" s="228"/>
      <c r="R69" s="228"/>
      <c r="S69" s="228"/>
      <c r="T69" s="228"/>
      <c r="U69" s="228"/>
      <c r="V69" s="226" t="n">
        <f aca="false">12*N69</f>
        <v>0</v>
      </c>
      <c r="W69" s="210"/>
      <c r="X69" s="228"/>
      <c r="Y69" s="738"/>
      <c r="Z69" s="214"/>
      <c r="AA69" s="214"/>
      <c r="AB69" s="214"/>
      <c r="AC69" s="214"/>
      <c r="AD69" s="215"/>
      <c r="AE69" s="215"/>
      <c r="AF69" s="215"/>
      <c r="AG69" s="215"/>
      <c r="AH69" s="214" t="n">
        <v>1339200</v>
      </c>
      <c r="AI69" s="214"/>
      <c r="AJ69" s="214"/>
      <c r="AK69" s="214"/>
      <c r="AL69" s="215"/>
      <c r="AM69" s="215"/>
      <c r="AN69" s="215"/>
      <c r="AO69" s="215"/>
      <c r="AP69" s="214"/>
      <c r="AQ69" s="214"/>
      <c r="AR69" s="214"/>
      <c r="AS69" s="214"/>
      <c r="AT69" s="736"/>
      <c r="AU69" s="736"/>
      <c r="AV69" s="736"/>
      <c r="AW69" s="736"/>
      <c r="AX69" s="736"/>
      <c r="AY69" s="736"/>
      <c r="AZ69" s="736"/>
      <c r="BA69" s="736"/>
      <c r="BB69" s="736"/>
      <c r="BC69" s="736"/>
      <c r="BD69" s="736"/>
      <c r="BE69" s="736"/>
      <c r="BF69" s="736"/>
      <c r="BG69" s="736"/>
      <c r="BH69" s="736"/>
      <c r="BI69" s="736"/>
      <c r="BJ69" s="736"/>
      <c r="BK69" s="736"/>
      <c r="BL69" s="736"/>
      <c r="BM69" s="736"/>
      <c r="BN69" s="736"/>
      <c r="BO69" s="736"/>
      <c r="BP69" s="736"/>
      <c r="BQ69" s="736"/>
      <c r="BR69" s="736"/>
      <c r="BS69" s="736"/>
      <c r="BT69" s="736"/>
      <c r="BU69" s="736"/>
      <c r="BV69" s="736"/>
      <c r="BW69" s="736"/>
      <c r="BX69" s="736"/>
      <c r="BY69" s="736"/>
      <c r="BZ69" s="736"/>
      <c r="CA69" s="736"/>
      <c r="CB69" s="736"/>
      <c r="CC69" s="736"/>
      <c r="CD69" s="736"/>
      <c r="CE69" s="736"/>
      <c r="CF69" s="736"/>
      <c r="CG69" s="736"/>
      <c r="CH69" s="736"/>
      <c r="CI69" s="736"/>
      <c r="CJ69" s="736"/>
      <c r="CK69" s="736"/>
      <c r="CL69" s="736"/>
      <c r="CM69" s="736"/>
      <c r="CN69" s="736"/>
      <c r="CO69" s="736"/>
      <c r="CP69" s="736"/>
      <c r="CQ69" s="736"/>
      <c r="CR69" s="736"/>
      <c r="CS69" s="736"/>
      <c r="CT69" s="736"/>
      <c r="CU69" s="736"/>
      <c r="CV69" s="736"/>
      <c r="CW69" s="736"/>
      <c r="CX69" s="736"/>
      <c r="CY69" s="736"/>
      <c r="CZ69" s="736"/>
      <c r="DA69" s="736"/>
      <c r="DB69" s="228" t="n">
        <f aca="false">+M69+V69+X69</f>
        <v>1339200</v>
      </c>
      <c r="DC69" s="228" t="n">
        <f aca="false">SUM(Z69:DA69)</f>
        <v>1339200</v>
      </c>
      <c r="DD69" s="210" t="str">
        <f aca="false">IF(DB69=DC69,"JÓ","ROSSZ")</f>
        <v>JÓ</v>
      </c>
      <c r="DE69" s="181"/>
      <c r="DF69" s="181"/>
      <c r="DG69" s="181"/>
      <c r="DH69" s="181"/>
      <c r="DI69" s="181"/>
      <c r="DJ69" s="181"/>
      <c r="DK69" s="181"/>
      <c r="DL69" s="181"/>
      <c r="DM69" s="181"/>
      <c r="DN69" s="181"/>
      <c r="DO69" s="181"/>
      <c r="DP69" s="181"/>
      <c r="DQ69" s="181"/>
      <c r="DR69" s="181"/>
      <c r="DS69" s="181"/>
      <c r="DT69" s="181"/>
      <c r="DU69" s="181"/>
      <c r="DV69" s="181"/>
      <c r="DW69" s="181"/>
      <c r="DX69" s="181"/>
    </row>
    <row r="70" customFormat="false" ht="12.75" hidden="false" customHeight="false" outlineLevel="0" collapsed="false">
      <c r="A70" s="210" t="s">
        <v>551</v>
      </c>
      <c r="B70" s="235" t="s">
        <v>1091</v>
      </c>
      <c r="C70" s="235" t="s">
        <v>1067</v>
      </c>
      <c r="D70" s="210" t="s">
        <v>1068</v>
      </c>
      <c r="E70" s="210" t="s">
        <v>1068</v>
      </c>
      <c r="F70" s="225" t="n">
        <v>1</v>
      </c>
      <c r="G70" s="226" t="n">
        <v>102700</v>
      </c>
      <c r="H70" s="228" t="n">
        <v>102700</v>
      </c>
      <c r="I70" s="227"/>
      <c r="J70" s="226" t="n">
        <f aca="false">SUM(K70+L70)*F70</f>
        <v>102700</v>
      </c>
      <c r="K70" s="228" t="n">
        <v>102700</v>
      </c>
      <c r="L70" s="227"/>
      <c r="M70" s="226" t="n">
        <f aca="false">+G70+11*J70</f>
        <v>1232400</v>
      </c>
      <c r="N70" s="226" t="n">
        <f aca="false">SUM(O70:U70)</f>
        <v>0</v>
      </c>
      <c r="O70" s="228"/>
      <c r="P70" s="228"/>
      <c r="Q70" s="228"/>
      <c r="R70" s="228"/>
      <c r="S70" s="228"/>
      <c r="T70" s="228"/>
      <c r="U70" s="228"/>
      <c r="V70" s="226" t="n">
        <f aca="false">12*N70</f>
        <v>0</v>
      </c>
      <c r="W70" s="210"/>
      <c r="X70" s="228"/>
      <c r="Y70" s="735"/>
      <c r="Z70" s="214"/>
      <c r="AA70" s="214"/>
      <c r="AB70" s="214"/>
      <c r="AC70" s="214"/>
      <c r="AD70" s="215"/>
      <c r="AE70" s="215"/>
      <c r="AF70" s="215"/>
      <c r="AG70" s="215"/>
      <c r="AH70" s="214" t="n">
        <v>1232400</v>
      </c>
      <c r="AI70" s="214"/>
      <c r="AJ70" s="214"/>
      <c r="AK70" s="214"/>
      <c r="AL70" s="215"/>
      <c r="AM70" s="215"/>
      <c r="AN70" s="215"/>
      <c r="AO70" s="215"/>
      <c r="AP70" s="214"/>
      <c r="AQ70" s="214"/>
      <c r="AR70" s="214"/>
      <c r="AS70" s="214"/>
      <c r="AT70" s="736"/>
      <c r="AU70" s="736"/>
      <c r="AV70" s="736"/>
      <c r="AW70" s="736"/>
      <c r="AX70" s="736"/>
      <c r="AY70" s="736"/>
      <c r="AZ70" s="736"/>
      <c r="BA70" s="736"/>
      <c r="BB70" s="736"/>
      <c r="BC70" s="736"/>
      <c r="BD70" s="736"/>
      <c r="BE70" s="736"/>
      <c r="BF70" s="736"/>
      <c r="BG70" s="736"/>
      <c r="BH70" s="736"/>
      <c r="BI70" s="736"/>
      <c r="BJ70" s="736"/>
      <c r="BK70" s="736"/>
      <c r="BL70" s="736"/>
      <c r="BM70" s="736"/>
      <c r="BN70" s="736"/>
      <c r="BO70" s="736"/>
      <c r="BP70" s="736"/>
      <c r="BQ70" s="736"/>
      <c r="BR70" s="736"/>
      <c r="BS70" s="736"/>
      <c r="BT70" s="736"/>
      <c r="BU70" s="736"/>
      <c r="BV70" s="736"/>
      <c r="BW70" s="736"/>
      <c r="BX70" s="736"/>
      <c r="BY70" s="736"/>
      <c r="BZ70" s="736"/>
      <c r="CA70" s="736"/>
      <c r="CB70" s="736"/>
      <c r="CC70" s="736"/>
      <c r="CD70" s="736"/>
      <c r="CE70" s="736"/>
      <c r="CF70" s="736"/>
      <c r="CG70" s="736"/>
      <c r="CH70" s="736"/>
      <c r="CI70" s="736"/>
      <c r="CJ70" s="736"/>
      <c r="CK70" s="736"/>
      <c r="CL70" s="736"/>
      <c r="CM70" s="736"/>
      <c r="CN70" s="736"/>
      <c r="CO70" s="736"/>
      <c r="CP70" s="736"/>
      <c r="CQ70" s="736"/>
      <c r="CR70" s="736"/>
      <c r="CS70" s="736"/>
      <c r="CT70" s="736"/>
      <c r="CU70" s="736"/>
      <c r="CV70" s="736"/>
      <c r="CW70" s="736"/>
      <c r="CX70" s="736"/>
      <c r="CY70" s="736"/>
      <c r="CZ70" s="736"/>
      <c r="DA70" s="736"/>
      <c r="DB70" s="228" t="n">
        <f aca="false">+M70+V70+X70</f>
        <v>1232400</v>
      </c>
      <c r="DC70" s="228" t="n">
        <f aca="false">SUM(Z70:DA70)</f>
        <v>1232400</v>
      </c>
      <c r="DD70" s="210" t="str">
        <f aca="false">IF(DB70=DC70,"JÓ","ROSSZ")</f>
        <v>JÓ</v>
      </c>
      <c r="DE70" s="181"/>
      <c r="DF70" s="181"/>
      <c r="DG70" s="181"/>
      <c r="DH70" s="181"/>
      <c r="DI70" s="181"/>
      <c r="DJ70" s="181"/>
      <c r="DK70" s="181"/>
      <c r="DL70" s="181"/>
      <c r="DM70" s="181"/>
      <c r="DN70" s="181"/>
      <c r="DO70" s="181"/>
      <c r="DP70" s="181"/>
      <c r="DQ70" s="181"/>
      <c r="DR70" s="181"/>
      <c r="DS70" s="181"/>
      <c r="DT70" s="181"/>
      <c r="DU70" s="181"/>
      <c r="DV70" s="181"/>
      <c r="DW70" s="181"/>
      <c r="DX70" s="181"/>
    </row>
    <row r="71" customFormat="false" ht="12.75" hidden="false" customHeight="false" outlineLevel="0" collapsed="false">
      <c r="A71" s="210" t="s">
        <v>553</v>
      </c>
      <c r="B71" s="235" t="s">
        <v>1092</v>
      </c>
      <c r="C71" s="235" t="s">
        <v>1217</v>
      </c>
      <c r="D71" s="232" t="s">
        <v>1219</v>
      </c>
      <c r="E71" s="232" t="s">
        <v>1069</v>
      </c>
      <c r="F71" s="225" t="n">
        <v>1</v>
      </c>
      <c r="G71" s="226" t="n">
        <v>96800</v>
      </c>
      <c r="H71" s="228" t="n">
        <v>96800</v>
      </c>
      <c r="I71" s="227"/>
      <c r="J71" s="226" t="n">
        <f aca="false">SUM(K71+L71)*F71</f>
        <v>99700</v>
      </c>
      <c r="K71" s="228" t="n">
        <v>99700</v>
      </c>
      <c r="L71" s="227"/>
      <c r="M71" s="226" t="n">
        <f aca="false">+G71+11*J71</f>
        <v>1193500</v>
      </c>
      <c r="N71" s="226" t="n">
        <f aca="false">SUM(O71:U71)</f>
        <v>0</v>
      </c>
      <c r="O71" s="228"/>
      <c r="P71" s="228"/>
      <c r="Q71" s="228"/>
      <c r="R71" s="228"/>
      <c r="S71" s="228"/>
      <c r="T71" s="228"/>
      <c r="U71" s="228"/>
      <c r="V71" s="226" t="n">
        <f aca="false">12*N71</f>
        <v>0</v>
      </c>
      <c r="W71" s="210"/>
      <c r="X71" s="228"/>
      <c r="Y71" s="735"/>
      <c r="Z71" s="214" t="n">
        <v>1193500</v>
      </c>
      <c r="AA71" s="214"/>
      <c r="AB71" s="214"/>
      <c r="AC71" s="214"/>
      <c r="AD71" s="215"/>
      <c r="AE71" s="215"/>
      <c r="AF71" s="215"/>
      <c r="AG71" s="215"/>
      <c r="AH71" s="214"/>
      <c r="AI71" s="214"/>
      <c r="AJ71" s="214"/>
      <c r="AK71" s="214"/>
      <c r="AL71" s="215"/>
      <c r="AM71" s="215"/>
      <c r="AN71" s="215"/>
      <c r="AO71" s="215"/>
      <c r="AP71" s="214"/>
      <c r="AQ71" s="214"/>
      <c r="AR71" s="214"/>
      <c r="AS71" s="214"/>
      <c r="AT71" s="736"/>
      <c r="AU71" s="736"/>
      <c r="AV71" s="736"/>
      <c r="AW71" s="736"/>
      <c r="AX71" s="736"/>
      <c r="AY71" s="736"/>
      <c r="AZ71" s="736"/>
      <c r="BA71" s="736"/>
      <c r="BB71" s="736"/>
      <c r="BC71" s="736"/>
      <c r="BD71" s="736"/>
      <c r="BE71" s="736"/>
      <c r="BF71" s="736"/>
      <c r="BG71" s="736"/>
      <c r="BH71" s="736"/>
      <c r="BI71" s="736"/>
      <c r="BJ71" s="736"/>
      <c r="BK71" s="736"/>
      <c r="BL71" s="736"/>
      <c r="BM71" s="736"/>
      <c r="BN71" s="736"/>
      <c r="BO71" s="736"/>
      <c r="BP71" s="736"/>
      <c r="BQ71" s="736"/>
      <c r="BR71" s="736"/>
      <c r="BS71" s="736"/>
      <c r="BT71" s="736"/>
      <c r="BU71" s="736"/>
      <c r="BV71" s="736"/>
      <c r="BW71" s="736"/>
      <c r="BX71" s="736"/>
      <c r="BY71" s="736"/>
      <c r="BZ71" s="736"/>
      <c r="CA71" s="736"/>
      <c r="CB71" s="736"/>
      <c r="CC71" s="736"/>
      <c r="CD71" s="736"/>
      <c r="CE71" s="736"/>
      <c r="CF71" s="736"/>
      <c r="CG71" s="736"/>
      <c r="CH71" s="736"/>
      <c r="CI71" s="736"/>
      <c r="CJ71" s="736"/>
      <c r="CK71" s="736"/>
      <c r="CL71" s="736"/>
      <c r="CM71" s="736"/>
      <c r="CN71" s="736"/>
      <c r="CO71" s="736"/>
      <c r="CP71" s="736"/>
      <c r="CQ71" s="736"/>
      <c r="CR71" s="736"/>
      <c r="CS71" s="736"/>
      <c r="CT71" s="736"/>
      <c r="CU71" s="736"/>
      <c r="CV71" s="736"/>
      <c r="CW71" s="736"/>
      <c r="CX71" s="736"/>
      <c r="CY71" s="736"/>
      <c r="CZ71" s="736"/>
      <c r="DA71" s="736"/>
      <c r="DB71" s="228" t="n">
        <f aca="false">+M71+V71+X71</f>
        <v>1193500</v>
      </c>
      <c r="DC71" s="228" t="n">
        <f aca="false">SUM(Z71:DA71)</f>
        <v>1193500</v>
      </c>
      <c r="DD71" s="210" t="str">
        <f aca="false">IF(DB71=DC71,"JÓ","ROSSZ")</f>
        <v>JÓ</v>
      </c>
      <c r="DE71" s="181"/>
      <c r="DF71" s="181"/>
      <c r="DG71" s="181"/>
      <c r="DH71" s="181"/>
      <c r="DI71" s="181"/>
      <c r="DJ71" s="181"/>
      <c r="DK71" s="181"/>
      <c r="DL71" s="181"/>
      <c r="DM71" s="181"/>
      <c r="DN71" s="181"/>
      <c r="DO71" s="181"/>
      <c r="DP71" s="181"/>
      <c r="DQ71" s="181"/>
      <c r="DR71" s="181"/>
      <c r="DS71" s="181"/>
      <c r="DT71" s="181"/>
      <c r="DU71" s="181"/>
      <c r="DV71" s="181"/>
      <c r="DW71" s="181"/>
      <c r="DX71" s="181"/>
    </row>
    <row r="72" customFormat="false" ht="12.75" hidden="false" customHeight="false" outlineLevel="0" collapsed="false">
      <c r="A72" s="210" t="s">
        <v>555</v>
      </c>
      <c r="B72" s="235" t="s">
        <v>1220</v>
      </c>
      <c r="C72" s="235" t="s">
        <v>1217</v>
      </c>
      <c r="D72" s="210" t="s">
        <v>594</v>
      </c>
      <c r="E72" s="210" t="s">
        <v>594</v>
      </c>
      <c r="F72" s="225" t="n">
        <v>1</v>
      </c>
      <c r="G72" s="226" t="n">
        <v>104000</v>
      </c>
      <c r="H72" s="228" t="n">
        <v>104000</v>
      </c>
      <c r="I72" s="227"/>
      <c r="J72" s="226" t="n">
        <f aca="false">SUM(K72+L72)*F72</f>
        <v>104000</v>
      </c>
      <c r="K72" s="228" t="n">
        <v>104000</v>
      </c>
      <c r="L72" s="227"/>
      <c r="M72" s="226" t="n">
        <f aca="false">+G72+11*J72</f>
        <v>1248000</v>
      </c>
      <c r="N72" s="226" t="n">
        <f aca="false">SUM(O72:U72)</f>
        <v>0</v>
      </c>
      <c r="O72" s="228"/>
      <c r="P72" s="228"/>
      <c r="Q72" s="228"/>
      <c r="R72" s="228"/>
      <c r="S72" s="228"/>
      <c r="T72" s="228"/>
      <c r="U72" s="228"/>
      <c r="V72" s="226" t="n">
        <f aca="false">12*N72</f>
        <v>0</v>
      </c>
      <c r="W72" s="210"/>
      <c r="X72" s="228"/>
      <c r="Y72" s="735"/>
      <c r="Z72" s="214" t="n">
        <v>1248000</v>
      </c>
      <c r="AA72" s="214"/>
      <c r="AB72" s="214"/>
      <c r="AC72" s="214"/>
      <c r="AD72" s="215"/>
      <c r="AE72" s="215"/>
      <c r="AF72" s="215"/>
      <c r="AG72" s="215"/>
      <c r="AH72" s="214"/>
      <c r="AI72" s="214"/>
      <c r="AJ72" s="214"/>
      <c r="AK72" s="214"/>
      <c r="AL72" s="215"/>
      <c r="AM72" s="215"/>
      <c r="AN72" s="215"/>
      <c r="AO72" s="215"/>
      <c r="AP72" s="214"/>
      <c r="AQ72" s="214"/>
      <c r="AR72" s="214"/>
      <c r="AS72" s="214"/>
      <c r="AT72" s="736"/>
      <c r="AU72" s="736"/>
      <c r="AV72" s="736"/>
      <c r="AW72" s="736"/>
      <c r="AX72" s="736"/>
      <c r="AY72" s="736"/>
      <c r="AZ72" s="736"/>
      <c r="BA72" s="736"/>
      <c r="BB72" s="736"/>
      <c r="BC72" s="736"/>
      <c r="BD72" s="736"/>
      <c r="BE72" s="736"/>
      <c r="BF72" s="736"/>
      <c r="BG72" s="736"/>
      <c r="BH72" s="736"/>
      <c r="BI72" s="736"/>
      <c r="BJ72" s="736"/>
      <c r="BK72" s="736"/>
      <c r="BL72" s="736"/>
      <c r="BM72" s="736"/>
      <c r="BN72" s="736"/>
      <c r="BO72" s="736"/>
      <c r="BP72" s="736"/>
      <c r="BQ72" s="736"/>
      <c r="BR72" s="736"/>
      <c r="BS72" s="736"/>
      <c r="BT72" s="736"/>
      <c r="BU72" s="736"/>
      <c r="BV72" s="736"/>
      <c r="BW72" s="736"/>
      <c r="BX72" s="736"/>
      <c r="BY72" s="736"/>
      <c r="BZ72" s="736"/>
      <c r="CA72" s="736"/>
      <c r="CB72" s="736"/>
      <c r="CC72" s="736"/>
      <c r="CD72" s="736"/>
      <c r="CE72" s="736"/>
      <c r="CF72" s="736"/>
      <c r="CG72" s="736"/>
      <c r="CH72" s="736"/>
      <c r="CI72" s="736"/>
      <c r="CJ72" s="736"/>
      <c r="CK72" s="736"/>
      <c r="CL72" s="736"/>
      <c r="CM72" s="736"/>
      <c r="CN72" s="736"/>
      <c r="CO72" s="736"/>
      <c r="CP72" s="736"/>
      <c r="CQ72" s="736"/>
      <c r="CR72" s="736"/>
      <c r="CS72" s="736"/>
      <c r="CT72" s="736"/>
      <c r="CU72" s="736"/>
      <c r="CV72" s="736"/>
      <c r="CW72" s="736"/>
      <c r="CX72" s="736"/>
      <c r="CY72" s="736"/>
      <c r="CZ72" s="736"/>
      <c r="DA72" s="736"/>
      <c r="DB72" s="228" t="n">
        <f aca="false">+M72+V72+X72</f>
        <v>1248000</v>
      </c>
      <c r="DC72" s="228" t="n">
        <f aca="false">SUM(Z72:DA72)</f>
        <v>1248000</v>
      </c>
      <c r="DD72" s="210" t="str">
        <f aca="false">IF(DB72=DC72,"JÓ","ROSSZ")</f>
        <v>JÓ</v>
      </c>
      <c r="DE72" s="181"/>
      <c r="DF72" s="181"/>
      <c r="DG72" s="181"/>
      <c r="DH72" s="181"/>
      <c r="DI72" s="181"/>
      <c r="DJ72" s="181"/>
      <c r="DK72" s="181"/>
      <c r="DL72" s="181"/>
      <c r="DM72" s="181"/>
      <c r="DN72" s="181"/>
      <c r="DO72" s="181"/>
      <c r="DP72" s="181"/>
      <c r="DQ72" s="181"/>
      <c r="DR72" s="181"/>
      <c r="DS72" s="181"/>
      <c r="DT72" s="181"/>
      <c r="DU72" s="181"/>
      <c r="DV72" s="181"/>
      <c r="DW72" s="181"/>
      <c r="DX72" s="181"/>
    </row>
    <row r="73" customFormat="false" ht="12.75" hidden="false" customHeight="false" outlineLevel="0" collapsed="false">
      <c r="A73" s="210" t="s">
        <v>558</v>
      </c>
      <c r="B73" s="235" t="s">
        <v>1094</v>
      </c>
      <c r="C73" s="235" t="s">
        <v>1066</v>
      </c>
      <c r="D73" s="210" t="s">
        <v>1095</v>
      </c>
      <c r="E73" s="210" t="s">
        <v>1095</v>
      </c>
      <c r="F73" s="225" t="n">
        <v>1</v>
      </c>
      <c r="G73" s="226" t="n">
        <v>93000</v>
      </c>
      <c r="H73" s="228" t="n">
        <v>93000</v>
      </c>
      <c r="I73" s="227"/>
      <c r="J73" s="226" t="n">
        <f aca="false">SUM(K73+L73)*F73</f>
        <v>98000</v>
      </c>
      <c r="K73" s="228" t="n">
        <v>98000</v>
      </c>
      <c r="L73" s="227"/>
      <c r="M73" s="226" t="n">
        <f aca="false">+G73+11*J73</f>
        <v>1171000</v>
      </c>
      <c r="N73" s="226" t="n">
        <f aca="false">SUM(O73:U73)</f>
        <v>0</v>
      </c>
      <c r="O73" s="228"/>
      <c r="P73" s="228"/>
      <c r="Q73" s="228"/>
      <c r="R73" s="228"/>
      <c r="S73" s="228"/>
      <c r="T73" s="228"/>
      <c r="U73" s="228"/>
      <c r="V73" s="226" t="n">
        <f aca="false">12*N73</f>
        <v>0</v>
      </c>
      <c r="W73" s="210"/>
      <c r="X73" s="228"/>
      <c r="Y73" s="735"/>
      <c r="Z73" s="214"/>
      <c r="AA73" s="214"/>
      <c r="AB73" s="214"/>
      <c r="AC73" s="214"/>
      <c r="AD73" s="215"/>
      <c r="AE73" s="215"/>
      <c r="AF73" s="215"/>
      <c r="AG73" s="215"/>
      <c r="AH73" s="214" t="n">
        <v>1171000</v>
      </c>
      <c r="AI73" s="214"/>
      <c r="AJ73" s="214"/>
      <c r="AK73" s="214"/>
      <c r="AL73" s="215"/>
      <c r="AM73" s="215"/>
      <c r="AN73" s="215"/>
      <c r="AO73" s="215"/>
      <c r="AP73" s="214"/>
      <c r="AQ73" s="214"/>
      <c r="AR73" s="214"/>
      <c r="AS73" s="214"/>
      <c r="AT73" s="736"/>
      <c r="AU73" s="736"/>
      <c r="AV73" s="736"/>
      <c r="AW73" s="736"/>
      <c r="AX73" s="736"/>
      <c r="AY73" s="736"/>
      <c r="AZ73" s="736"/>
      <c r="BA73" s="736"/>
      <c r="BB73" s="736"/>
      <c r="BC73" s="736"/>
      <c r="BD73" s="736"/>
      <c r="BE73" s="736"/>
      <c r="BF73" s="736"/>
      <c r="BG73" s="736"/>
      <c r="BH73" s="736"/>
      <c r="BI73" s="736"/>
      <c r="BJ73" s="736"/>
      <c r="BK73" s="736"/>
      <c r="BL73" s="736"/>
      <c r="BM73" s="736"/>
      <c r="BN73" s="736"/>
      <c r="BO73" s="736"/>
      <c r="BP73" s="736"/>
      <c r="BQ73" s="736"/>
      <c r="BR73" s="736"/>
      <c r="BS73" s="736"/>
      <c r="BT73" s="736"/>
      <c r="BU73" s="736"/>
      <c r="BV73" s="736"/>
      <c r="BW73" s="736"/>
      <c r="BX73" s="736"/>
      <c r="BY73" s="736"/>
      <c r="BZ73" s="736"/>
      <c r="CA73" s="736"/>
      <c r="CB73" s="736"/>
      <c r="CC73" s="736"/>
      <c r="CD73" s="736"/>
      <c r="CE73" s="736"/>
      <c r="CF73" s="736"/>
      <c r="CG73" s="736"/>
      <c r="CH73" s="736"/>
      <c r="CI73" s="736"/>
      <c r="CJ73" s="736"/>
      <c r="CK73" s="736"/>
      <c r="CL73" s="736"/>
      <c r="CM73" s="736"/>
      <c r="CN73" s="736"/>
      <c r="CO73" s="736"/>
      <c r="CP73" s="736"/>
      <c r="CQ73" s="736"/>
      <c r="CR73" s="736"/>
      <c r="CS73" s="736"/>
      <c r="CT73" s="736"/>
      <c r="CU73" s="736"/>
      <c r="CV73" s="736"/>
      <c r="CW73" s="736"/>
      <c r="CX73" s="736"/>
      <c r="CY73" s="736"/>
      <c r="CZ73" s="736"/>
      <c r="DA73" s="736"/>
      <c r="DB73" s="228" t="n">
        <f aca="false">+M73+V73+X73</f>
        <v>1171000</v>
      </c>
      <c r="DC73" s="228" t="n">
        <f aca="false">SUM(Z73:DA73)</f>
        <v>1171000</v>
      </c>
      <c r="DD73" s="210" t="str">
        <f aca="false">IF(DB73=DC73,"JÓ","ROSSZ")</f>
        <v>JÓ</v>
      </c>
      <c r="DE73" s="181"/>
      <c r="DF73" s="181"/>
      <c r="DG73" s="181"/>
      <c r="DH73" s="181"/>
      <c r="DI73" s="181"/>
      <c r="DJ73" s="181"/>
      <c r="DK73" s="181"/>
      <c r="DL73" s="181"/>
      <c r="DM73" s="181"/>
      <c r="DN73" s="181"/>
      <c r="DO73" s="181"/>
      <c r="DP73" s="181"/>
      <c r="DQ73" s="181"/>
      <c r="DR73" s="181"/>
      <c r="DS73" s="181"/>
      <c r="DT73" s="181"/>
      <c r="DU73" s="181"/>
      <c r="DV73" s="181"/>
      <c r="DW73" s="181"/>
      <c r="DX73" s="181"/>
    </row>
    <row r="74" customFormat="false" ht="12.75" hidden="false" customHeight="false" outlineLevel="0" collapsed="false">
      <c r="A74" s="210" t="s">
        <v>561</v>
      </c>
      <c r="B74" s="235" t="s">
        <v>1097</v>
      </c>
      <c r="C74" s="235" t="s">
        <v>1066</v>
      </c>
      <c r="D74" s="210" t="s">
        <v>1098</v>
      </c>
      <c r="E74" s="210" t="s">
        <v>1098</v>
      </c>
      <c r="F74" s="225" t="n">
        <v>1</v>
      </c>
      <c r="G74" s="226" t="n">
        <v>93000</v>
      </c>
      <c r="H74" s="228" t="n">
        <v>93000</v>
      </c>
      <c r="I74" s="227"/>
      <c r="J74" s="226" t="n">
        <f aca="false">SUM(K74+L74)*F74</f>
        <v>98000</v>
      </c>
      <c r="K74" s="228" t="n">
        <v>98000</v>
      </c>
      <c r="L74" s="227"/>
      <c r="M74" s="226" t="n">
        <f aca="false">+G74+11*J74</f>
        <v>1171000</v>
      </c>
      <c r="N74" s="226" t="n">
        <f aca="false">SUM(O74:U74)</f>
        <v>0</v>
      </c>
      <c r="O74" s="228"/>
      <c r="P74" s="228"/>
      <c r="Q74" s="228"/>
      <c r="R74" s="228"/>
      <c r="S74" s="228"/>
      <c r="T74" s="228"/>
      <c r="U74" s="228"/>
      <c r="V74" s="226" t="n">
        <f aca="false">12*N74</f>
        <v>0</v>
      </c>
      <c r="W74" s="210"/>
      <c r="X74" s="228"/>
      <c r="Y74" s="735"/>
      <c r="Z74" s="214"/>
      <c r="AA74" s="214"/>
      <c r="AB74" s="214"/>
      <c r="AC74" s="214"/>
      <c r="AD74" s="215"/>
      <c r="AE74" s="215"/>
      <c r="AF74" s="215"/>
      <c r="AG74" s="215"/>
      <c r="AH74" s="214" t="n">
        <v>1171000</v>
      </c>
      <c r="AI74" s="214"/>
      <c r="AJ74" s="214"/>
      <c r="AK74" s="214"/>
      <c r="AL74" s="215"/>
      <c r="AM74" s="215"/>
      <c r="AN74" s="215"/>
      <c r="AO74" s="215"/>
      <c r="AP74" s="214"/>
      <c r="AQ74" s="214"/>
      <c r="AR74" s="214"/>
      <c r="AS74" s="214"/>
      <c r="AT74" s="736"/>
      <c r="AU74" s="736"/>
      <c r="AV74" s="736"/>
      <c r="AW74" s="736"/>
      <c r="AX74" s="736"/>
      <c r="AY74" s="736"/>
      <c r="AZ74" s="736"/>
      <c r="BA74" s="736"/>
      <c r="BB74" s="736"/>
      <c r="BC74" s="736"/>
      <c r="BD74" s="736"/>
      <c r="BE74" s="736"/>
      <c r="BF74" s="736"/>
      <c r="BG74" s="736"/>
      <c r="BH74" s="736"/>
      <c r="BI74" s="736"/>
      <c r="BJ74" s="736"/>
      <c r="BK74" s="736"/>
      <c r="BL74" s="736"/>
      <c r="BM74" s="736"/>
      <c r="BN74" s="736"/>
      <c r="BO74" s="736"/>
      <c r="BP74" s="736"/>
      <c r="BQ74" s="736"/>
      <c r="BR74" s="736"/>
      <c r="BS74" s="736"/>
      <c r="BT74" s="736"/>
      <c r="BU74" s="736"/>
      <c r="BV74" s="736"/>
      <c r="BW74" s="736"/>
      <c r="BX74" s="736"/>
      <c r="BY74" s="736"/>
      <c r="BZ74" s="736"/>
      <c r="CA74" s="736"/>
      <c r="CB74" s="736"/>
      <c r="CC74" s="736"/>
      <c r="CD74" s="736"/>
      <c r="CE74" s="736"/>
      <c r="CF74" s="736"/>
      <c r="CG74" s="736"/>
      <c r="CH74" s="736"/>
      <c r="CI74" s="736"/>
      <c r="CJ74" s="736"/>
      <c r="CK74" s="736"/>
      <c r="CL74" s="736"/>
      <c r="CM74" s="736"/>
      <c r="CN74" s="736"/>
      <c r="CO74" s="736"/>
      <c r="CP74" s="736"/>
      <c r="CQ74" s="736"/>
      <c r="CR74" s="736"/>
      <c r="CS74" s="736"/>
      <c r="CT74" s="736"/>
      <c r="CU74" s="736"/>
      <c r="CV74" s="736"/>
      <c r="CW74" s="736"/>
      <c r="CX74" s="736"/>
      <c r="CY74" s="736"/>
      <c r="CZ74" s="736"/>
      <c r="DA74" s="736"/>
      <c r="DB74" s="228" t="n">
        <f aca="false">+M74+V74+X74</f>
        <v>1171000</v>
      </c>
      <c r="DC74" s="228" t="n">
        <f aca="false">SUM(Z74:DA74)</f>
        <v>1171000</v>
      </c>
      <c r="DD74" s="210" t="str">
        <f aca="false">IF(DB74=DC74,"JÓ","ROSSZ")</f>
        <v>JÓ</v>
      </c>
      <c r="DE74" s="181"/>
      <c r="DF74" s="181"/>
      <c r="DG74" s="181"/>
      <c r="DH74" s="181"/>
      <c r="DI74" s="181"/>
      <c r="DJ74" s="181"/>
      <c r="DK74" s="181"/>
      <c r="DL74" s="181"/>
      <c r="DM74" s="181"/>
      <c r="DN74" s="181"/>
      <c r="DO74" s="181"/>
      <c r="DP74" s="181"/>
      <c r="DQ74" s="181"/>
      <c r="DR74" s="181"/>
      <c r="DS74" s="181"/>
      <c r="DT74" s="181"/>
      <c r="DU74" s="181"/>
      <c r="DV74" s="181"/>
      <c r="DW74" s="181"/>
      <c r="DX74" s="181"/>
    </row>
    <row r="75" customFormat="false" ht="12.75" hidden="false" customHeight="false" outlineLevel="0" collapsed="false">
      <c r="A75" s="210" t="s">
        <v>565</v>
      </c>
      <c r="B75" s="235" t="s">
        <v>1099</v>
      </c>
      <c r="C75" s="235" t="s">
        <v>1066</v>
      </c>
      <c r="D75" s="232" t="s">
        <v>1221</v>
      </c>
      <c r="E75" s="232" t="s">
        <v>1075</v>
      </c>
      <c r="F75" s="225" t="n">
        <v>1</v>
      </c>
      <c r="G75" s="226" t="n">
        <v>93000</v>
      </c>
      <c r="H75" s="228" t="n">
        <v>93000</v>
      </c>
      <c r="I75" s="227"/>
      <c r="J75" s="226" t="n">
        <f aca="false">SUM(K75+L75)*F75</f>
        <v>98000</v>
      </c>
      <c r="K75" s="228" t="n">
        <v>98000</v>
      </c>
      <c r="L75" s="227"/>
      <c r="M75" s="226" t="n">
        <f aca="false">+G75+11*J75</f>
        <v>1171000</v>
      </c>
      <c r="N75" s="226" t="n">
        <f aca="false">SUM(O75:U75)</f>
        <v>0</v>
      </c>
      <c r="O75" s="228"/>
      <c r="P75" s="228"/>
      <c r="Q75" s="228"/>
      <c r="R75" s="228"/>
      <c r="S75" s="228"/>
      <c r="T75" s="228"/>
      <c r="U75" s="228"/>
      <c r="V75" s="226" t="n">
        <f aca="false">12*N75</f>
        <v>0</v>
      </c>
      <c r="W75" s="210"/>
      <c r="X75" s="228"/>
      <c r="Y75" s="735"/>
      <c r="Z75" s="214"/>
      <c r="AA75" s="214"/>
      <c r="AB75" s="214"/>
      <c r="AC75" s="214"/>
      <c r="AD75" s="215"/>
      <c r="AE75" s="215"/>
      <c r="AF75" s="215"/>
      <c r="AG75" s="215"/>
      <c r="AH75" s="214" t="n">
        <v>1171000</v>
      </c>
      <c r="AI75" s="214"/>
      <c r="AJ75" s="214"/>
      <c r="AK75" s="214"/>
      <c r="AL75" s="215"/>
      <c r="AM75" s="215"/>
      <c r="AN75" s="215"/>
      <c r="AO75" s="215"/>
      <c r="AP75" s="214"/>
      <c r="AQ75" s="214"/>
      <c r="AR75" s="214"/>
      <c r="AS75" s="214"/>
      <c r="AT75" s="736"/>
      <c r="AU75" s="736"/>
      <c r="AV75" s="736"/>
      <c r="AW75" s="736"/>
      <c r="AX75" s="736"/>
      <c r="AY75" s="736"/>
      <c r="AZ75" s="736"/>
      <c r="BA75" s="736"/>
      <c r="BB75" s="736"/>
      <c r="BC75" s="736"/>
      <c r="BD75" s="736"/>
      <c r="BE75" s="736"/>
      <c r="BF75" s="736"/>
      <c r="BG75" s="736"/>
      <c r="BH75" s="736"/>
      <c r="BI75" s="736"/>
      <c r="BJ75" s="736"/>
      <c r="BK75" s="736"/>
      <c r="BL75" s="736"/>
      <c r="BM75" s="736"/>
      <c r="BN75" s="736"/>
      <c r="BO75" s="736"/>
      <c r="BP75" s="736"/>
      <c r="BQ75" s="736"/>
      <c r="BR75" s="736"/>
      <c r="BS75" s="736"/>
      <c r="BT75" s="736"/>
      <c r="BU75" s="736"/>
      <c r="BV75" s="736"/>
      <c r="BW75" s="736"/>
      <c r="BX75" s="736"/>
      <c r="BY75" s="736"/>
      <c r="BZ75" s="736"/>
      <c r="CA75" s="736"/>
      <c r="CB75" s="736"/>
      <c r="CC75" s="736"/>
      <c r="CD75" s="736"/>
      <c r="CE75" s="736"/>
      <c r="CF75" s="736"/>
      <c r="CG75" s="736"/>
      <c r="CH75" s="736"/>
      <c r="CI75" s="736"/>
      <c r="CJ75" s="736"/>
      <c r="CK75" s="736"/>
      <c r="CL75" s="736"/>
      <c r="CM75" s="736"/>
      <c r="CN75" s="736"/>
      <c r="CO75" s="736"/>
      <c r="CP75" s="736"/>
      <c r="CQ75" s="736"/>
      <c r="CR75" s="736"/>
      <c r="CS75" s="736"/>
      <c r="CT75" s="736"/>
      <c r="CU75" s="736"/>
      <c r="CV75" s="736"/>
      <c r="CW75" s="736"/>
      <c r="CX75" s="736"/>
      <c r="CY75" s="736"/>
      <c r="CZ75" s="736"/>
      <c r="DA75" s="736"/>
      <c r="DB75" s="228" t="n">
        <f aca="false">+M75+V75+X75</f>
        <v>1171000</v>
      </c>
      <c r="DC75" s="228" t="n">
        <f aca="false">SUM(Z75:DA75)</f>
        <v>1171000</v>
      </c>
      <c r="DD75" s="210" t="str">
        <f aca="false">IF(DB75=DC75,"JÓ","ROSSZ")</f>
        <v>JÓ</v>
      </c>
      <c r="DE75" s="181"/>
      <c r="DF75" s="181"/>
      <c r="DG75" s="181"/>
      <c r="DH75" s="181"/>
      <c r="DI75" s="181"/>
      <c r="DJ75" s="181"/>
      <c r="DK75" s="181"/>
      <c r="DL75" s="181"/>
      <c r="DM75" s="181"/>
      <c r="DN75" s="181"/>
      <c r="DO75" s="181"/>
      <c r="DP75" s="181"/>
      <c r="DQ75" s="181"/>
      <c r="DR75" s="181"/>
      <c r="DS75" s="181"/>
      <c r="DT75" s="181"/>
      <c r="DU75" s="181"/>
      <c r="DV75" s="181"/>
      <c r="DW75" s="181"/>
      <c r="DX75" s="181"/>
    </row>
    <row r="76" customFormat="false" ht="12.75" hidden="false" customHeight="false" outlineLevel="0" collapsed="false">
      <c r="A76" s="210" t="s">
        <v>567</v>
      </c>
      <c r="B76" s="235" t="s">
        <v>1100</v>
      </c>
      <c r="C76" s="235" t="s">
        <v>1066</v>
      </c>
      <c r="D76" s="210" t="s">
        <v>1076</v>
      </c>
      <c r="E76" s="210" t="s">
        <v>1076</v>
      </c>
      <c r="F76" s="225" t="n">
        <v>1</v>
      </c>
      <c r="G76" s="226" t="n">
        <v>93000</v>
      </c>
      <c r="H76" s="228" t="n">
        <v>93000</v>
      </c>
      <c r="I76" s="227"/>
      <c r="J76" s="226" t="n">
        <f aca="false">SUM(K76+L76)*F76</f>
        <v>98000</v>
      </c>
      <c r="K76" s="228" t="n">
        <v>98000</v>
      </c>
      <c r="L76" s="227"/>
      <c r="M76" s="226" t="n">
        <f aca="false">+G76+11*J76</f>
        <v>1171000</v>
      </c>
      <c r="N76" s="226" t="n">
        <f aca="false">SUM(O76:U76)</f>
        <v>0</v>
      </c>
      <c r="O76" s="228"/>
      <c r="P76" s="228"/>
      <c r="Q76" s="228"/>
      <c r="R76" s="228"/>
      <c r="S76" s="228"/>
      <c r="T76" s="228"/>
      <c r="U76" s="228"/>
      <c r="V76" s="226" t="n">
        <f aca="false">12*N76</f>
        <v>0</v>
      </c>
      <c r="W76" s="210"/>
      <c r="X76" s="228"/>
      <c r="Y76" s="735"/>
      <c r="Z76" s="214"/>
      <c r="AA76" s="214"/>
      <c r="AB76" s="214"/>
      <c r="AC76" s="214"/>
      <c r="AD76" s="215"/>
      <c r="AE76" s="215"/>
      <c r="AF76" s="215"/>
      <c r="AG76" s="215"/>
      <c r="AH76" s="214" t="n">
        <v>1171000</v>
      </c>
      <c r="AI76" s="214"/>
      <c r="AJ76" s="214"/>
      <c r="AK76" s="214"/>
      <c r="AL76" s="215"/>
      <c r="AM76" s="215"/>
      <c r="AN76" s="215"/>
      <c r="AO76" s="215"/>
      <c r="AP76" s="214"/>
      <c r="AQ76" s="214"/>
      <c r="AR76" s="214"/>
      <c r="AS76" s="214"/>
      <c r="AT76" s="736"/>
      <c r="AU76" s="736"/>
      <c r="AV76" s="736"/>
      <c r="AW76" s="736"/>
      <c r="AX76" s="736"/>
      <c r="AY76" s="736"/>
      <c r="AZ76" s="736"/>
      <c r="BA76" s="736"/>
      <c r="BB76" s="736"/>
      <c r="BC76" s="736"/>
      <c r="BD76" s="736"/>
      <c r="BE76" s="736"/>
      <c r="BF76" s="736"/>
      <c r="BG76" s="736"/>
      <c r="BH76" s="736"/>
      <c r="BI76" s="736"/>
      <c r="BJ76" s="736"/>
      <c r="BK76" s="736"/>
      <c r="BL76" s="736"/>
      <c r="BM76" s="736"/>
      <c r="BN76" s="736"/>
      <c r="BO76" s="736"/>
      <c r="BP76" s="736"/>
      <c r="BQ76" s="736"/>
      <c r="BR76" s="736"/>
      <c r="BS76" s="736"/>
      <c r="BT76" s="736"/>
      <c r="BU76" s="736"/>
      <c r="BV76" s="736"/>
      <c r="BW76" s="736"/>
      <c r="BX76" s="736"/>
      <c r="BY76" s="736"/>
      <c r="BZ76" s="736"/>
      <c r="CA76" s="736"/>
      <c r="CB76" s="736"/>
      <c r="CC76" s="736"/>
      <c r="CD76" s="736"/>
      <c r="CE76" s="736"/>
      <c r="CF76" s="736"/>
      <c r="CG76" s="736"/>
      <c r="CH76" s="736"/>
      <c r="CI76" s="736"/>
      <c r="CJ76" s="736"/>
      <c r="CK76" s="736"/>
      <c r="CL76" s="736"/>
      <c r="CM76" s="736"/>
      <c r="CN76" s="736"/>
      <c r="CO76" s="736"/>
      <c r="CP76" s="736"/>
      <c r="CQ76" s="736"/>
      <c r="CR76" s="736"/>
      <c r="CS76" s="736"/>
      <c r="CT76" s="736"/>
      <c r="CU76" s="736"/>
      <c r="CV76" s="736"/>
      <c r="CW76" s="736"/>
      <c r="CX76" s="736"/>
      <c r="CY76" s="736"/>
      <c r="CZ76" s="736"/>
      <c r="DA76" s="736"/>
      <c r="DB76" s="228" t="n">
        <f aca="false">+M76+V76+X76</f>
        <v>1171000</v>
      </c>
      <c r="DC76" s="228" t="n">
        <f aca="false">SUM(Z76:DA76)</f>
        <v>1171000</v>
      </c>
      <c r="DD76" s="210" t="str">
        <f aca="false">IF(DB76=DC76,"JÓ","ROSSZ")</f>
        <v>JÓ</v>
      </c>
      <c r="DE76" s="181"/>
      <c r="DF76" s="181"/>
      <c r="DG76" s="181"/>
      <c r="DH76" s="181"/>
      <c r="DI76" s="181"/>
      <c r="DJ76" s="181"/>
      <c r="DK76" s="181"/>
      <c r="DL76" s="181"/>
      <c r="DM76" s="181"/>
      <c r="DN76" s="181"/>
      <c r="DO76" s="181"/>
      <c r="DP76" s="181"/>
      <c r="DQ76" s="181"/>
      <c r="DR76" s="181"/>
      <c r="DS76" s="181"/>
      <c r="DT76" s="181"/>
      <c r="DU76" s="181"/>
      <c r="DV76" s="181"/>
      <c r="DW76" s="181"/>
      <c r="DX76" s="181"/>
    </row>
    <row r="77" customFormat="false" ht="12.75" hidden="false" customHeight="false" outlineLevel="0" collapsed="false">
      <c r="A77" s="210" t="s">
        <v>569</v>
      </c>
      <c r="B77" s="235" t="s">
        <v>596</v>
      </c>
      <c r="C77" s="235" t="s">
        <v>1066</v>
      </c>
      <c r="D77" s="210" t="s">
        <v>594</v>
      </c>
      <c r="E77" s="210" t="s">
        <v>594</v>
      </c>
      <c r="F77" s="225" t="n">
        <v>1</v>
      </c>
      <c r="G77" s="226" t="n">
        <v>104000</v>
      </c>
      <c r="H77" s="228" t="n">
        <v>104000</v>
      </c>
      <c r="I77" s="227"/>
      <c r="J77" s="226" t="n">
        <f aca="false">SUM(K77+L77)*F77</f>
        <v>104000</v>
      </c>
      <c r="K77" s="228" t="n">
        <v>104000</v>
      </c>
      <c r="L77" s="227"/>
      <c r="M77" s="226" t="n">
        <f aca="false">+G77+11*J77</f>
        <v>1248000</v>
      </c>
      <c r="N77" s="226" t="n">
        <f aca="false">SUM(O77:U77)</f>
        <v>0</v>
      </c>
      <c r="O77" s="228"/>
      <c r="P77" s="228"/>
      <c r="Q77" s="237"/>
      <c r="R77" s="228"/>
      <c r="S77" s="228"/>
      <c r="T77" s="228"/>
      <c r="U77" s="228"/>
      <c r="V77" s="226" t="n">
        <f aca="false">12*N77</f>
        <v>0</v>
      </c>
      <c r="W77" s="229"/>
      <c r="X77" s="227"/>
      <c r="Y77" s="230"/>
      <c r="Z77" s="214"/>
      <c r="AA77" s="214"/>
      <c r="AB77" s="214"/>
      <c r="AC77" s="214"/>
      <c r="AD77" s="215"/>
      <c r="AE77" s="215"/>
      <c r="AF77" s="215"/>
      <c r="AG77" s="215"/>
      <c r="AH77" s="214" t="n">
        <v>1248000</v>
      </c>
      <c r="AI77" s="214"/>
      <c r="AJ77" s="214"/>
      <c r="AK77" s="214"/>
      <c r="AL77" s="215"/>
      <c r="AM77" s="215"/>
      <c r="AN77" s="215"/>
      <c r="AO77" s="215"/>
      <c r="AP77" s="214"/>
      <c r="AQ77" s="214"/>
      <c r="AR77" s="214"/>
      <c r="AS77" s="214"/>
      <c r="AT77" s="216"/>
      <c r="AU77" s="216"/>
      <c r="AV77" s="216"/>
      <c r="AW77" s="216"/>
      <c r="AX77" s="217"/>
      <c r="AY77" s="217"/>
      <c r="AZ77" s="217"/>
      <c r="BA77" s="217"/>
      <c r="BB77" s="216"/>
      <c r="BC77" s="216"/>
      <c r="BD77" s="216"/>
      <c r="BE77" s="216"/>
      <c r="BF77" s="217"/>
      <c r="BG77" s="217"/>
      <c r="BH77" s="217"/>
      <c r="BI77" s="217"/>
      <c r="BJ77" s="216"/>
      <c r="BK77" s="216"/>
      <c r="BL77" s="216"/>
      <c r="BM77" s="216"/>
      <c r="BN77" s="217"/>
      <c r="BO77" s="217"/>
      <c r="BP77" s="217"/>
      <c r="BQ77" s="217"/>
      <c r="BR77" s="216"/>
      <c r="BS77" s="216"/>
      <c r="BT77" s="216"/>
      <c r="BU77" s="216"/>
      <c r="BV77" s="217"/>
      <c r="BW77" s="217"/>
      <c r="BX77" s="217"/>
      <c r="BY77" s="217"/>
      <c r="BZ77" s="216"/>
      <c r="CA77" s="216"/>
      <c r="CB77" s="216"/>
      <c r="CC77" s="216"/>
      <c r="CD77" s="217"/>
      <c r="CE77" s="217"/>
      <c r="CF77" s="217"/>
      <c r="CG77" s="217"/>
      <c r="CH77" s="216"/>
      <c r="CI77" s="216"/>
      <c r="CJ77" s="216"/>
      <c r="CK77" s="216"/>
      <c r="CL77" s="217"/>
      <c r="CM77" s="217"/>
      <c r="CN77" s="217"/>
      <c r="CO77" s="217"/>
      <c r="CP77" s="216"/>
      <c r="CQ77" s="216"/>
      <c r="CR77" s="216"/>
      <c r="CS77" s="216"/>
      <c r="CT77" s="217"/>
      <c r="CU77" s="217"/>
      <c r="CV77" s="217"/>
      <c r="CW77" s="217"/>
      <c r="CX77" s="216"/>
      <c r="CY77" s="216"/>
      <c r="CZ77" s="216"/>
      <c r="DA77" s="216"/>
      <c r="DB77" s="228" t="n">
        <f aca="false">+M77+V77+X77</f>
        <v>1248000</v>
      </c>
      <c r="DC77" s="228" t="n">
        <f aca="false">SUM(Z77:DA77)</f>
        <v>1248000</v>
      </c>
      <c r="DD77" s="210" t="str">
        <f aca="false">IF(DB77=DC77,"JÓ","ROSSZ")</f>
        <v>JÓ</v>
      </c>
      <c r="DE77" s="181"/>
      <c r="DF77" s="181"/>
      <c r="DG77" s="181"/>
      <c r="DH77" s="181"/>
      <c r="DI77" s="181"/>
      <c r="DJ77" s="181"/>
      <c r="DK77" s="181"/>
      <c r="DL77" s="181"/>
      <c r="DM77" s="181"/>
      <c r="DN77" s="181"/>
      <c r="DO77" s="181"/>
      <c r="DP77" s="181"/>
      <c r="DQ77" s="181"/>
      <c r="DR77" s="181"/>
      <c r="DS77" s="181"/>
      <c r="DT77" s="181"/>
      <c r="DU77" s="181"/>
      <c r="DV77" s="181"/>
      <c r="DW77" s="181"/>
      <c r="DX77" s="181"/>
    </row>
    <row r="78" s="742" customFormat="true" ht="12.75" hidden="false" customHeight="false" outlineLevel="0" collapsed="false">
      <c r="A78" s="210" t="s">
        <v>571</v>
      </c>
      <c r="B78" s="235" t="s">
        <v>1101</v>
      </c>
      <c r="C78" s="235" t="s">
        <v>1066</v>
      </c>
      <c r="D78" s="232" t="s">
        <v>1222</v>
      </c>
      <c r="E78" s="232" t="s">
        <v>1077</v>
      </c>
      <c r="F78" s="225" t="n">
        <v>1</v>
      </c>
      <c r="G78" s="226" t="n">
        <v>93000</v>
      </c>
      <c r="H78" s="228" t="n">
        <v>93000</v>
      </c>
      <c r="I78" s="227"/>
      <c r="J78" s="226" t="n">
        <f aca="false">SUM(K78+L78)*F78</f>
        <v>98000</v>
      </c>
      <c r="K78" s="228" t="n">
        <v>98000</v>
      </c>
      <c r="L78" s="227"/>
      <c r="M78" s="226" t="n">
        <f aca="false">+G78+11*J78</f>
        <v>1171000</v>
      </c>
      <c r="N78" s="226" t="n">
        <f aca="false">SUM(O78:U78)</f>
        <v>0</v>
      </c>
      <c r="O78" s="228"/>
      <c r="P78" s="228"/>
      <c r="Q78" s="237"/>
      <c r="R78" s="228"/>
      <c r="S78" s="228"/>
      <c r="T78" s="228"/>
      <c r="U78" s="228"/>
      <c r="V78" s="226" t="n">
        <f aca="false">12*N78</f>
        <v>0</v>
      </c>
      <c r="W78" s="229"/>
      <c r="X78" s="227"/>
      <c r="Y78" s="230"/>
      <c r="Z78" s="214"/>
      <c r="AA78" s="214"/>
      <c r="AB78" s="214"/>
      <c r="AC78" s="214"/>
      <c r="AD78" s="215"/>
      <c r="AE78" s="215"/>
      <c r="AF78" s="215"/>
      <c r="AG78" s="215"/>
      <c r="AH78" s="214" t="n">
        <v>1171000</v>
      </c>
      <c r="AI78" s="214"/>
      <c r="AJ78" s="214"/>
      <c r="AK78" s="214"/>
      <c r="AL78" s="215"/>
      <c r="AM78" s="215"/>
      <c r="AN78" s="215"/>
      <c r="AO78" s="215"/>
      <c r="AP78" s="214"/>
      <c r="AQ78" s="214"/>
      <c r="AR78" s="214"/>
      <c r="AS78" s="214"/>
      <c r="AT78" s="216"/>
      <c r="AU78" s="216"/>
      <c r="AV78" s="216"/>
      <c r="AW78" s="216"/>
      <c r="AX78" s="217"/>
      <c r="AY78" s="217"/>
      <c r="AZ78" s="217"/>
      <c r="BA78" s="217"/>
      <c r="BB78" s="216"/>
      <c r="BC78" s="216"/>
      <c r="BD78" s="216"/>
      <c r="BE78" s="216"/>
      <c r="BF78" s="217"/>
      <c r="BG78" s="217"/>
      <c r="BH78" s="217"/>
      <c r="BI78" s="217"/>
      <c r="BJ78" s="216"/>
      <c r="BK78" s="216"/>
      <c r="BL78" s="216"/>
      <c r="BM78" s="216"/>
      <c r="BN78" s="217"/>
      <c r="BO78" s="217"/>
      <c r="BP78" s="217"/>
      <c r="BQ78" s="217"/>
      <c r="BR78" s="216"/>
      <c r="BS78" s="216"/>
      <c r="BT78" s="216"/>
      <c r="BU78" s="216"/>
      <c r="BV78" s="217"/>
      <c r="BW78" s="217"/>
      <c r="BX78" s="217"/>
      <c r="BY78" s="217"/>
      <c r="BZ78" s="216"/>
      <c r="CA78" s="216"/>
      <c r="CB78" s="216"/>
      <c r="CC78" s="216"/>
      <c r="CD78" s="217"/>
      <c r="CE78" s="217"/>
      <c r="CF78" s="217"/>
      <c r="CG78" s="217"/>
      <c r="CH78" s="216"/>
      <c r="CI78" s="216"/>
      <c r="CJ78" s="216"/>
      <c r="CK78" s="216"/>
      <c r="CL78" s="217"/>
      <c r="CM78" s="217"/>
      <c r="CN78" s="217"/>
      <c r="CO78" s="217"/>
      <c r="CP78" s="216"/>
      <c r="CQ78" s="216"/>
      <c r="CR78" s="216"/>
      <c r="CS78" s="216"/>
      <c r="CT78" s="217"/>
      <c r="CU78" s="217"/>
      <c r="CV78" s="217"/>
      <c r="CW78" s="217"/>
      <c r="CX78" s="216"/>
      <c r="CY78" s="216"/>
      <c r="CZ78" s="216"/>
      <c r="DA78" s="216"/>
      <c r="DB78" s="228" t="n">
        <f aca="false">+M78+V78+X78</f>
        <v>1171000</v>
      </c>
      <c r="DC78" s="228" t="n">
        <f aca="false">SUM(Z78:DA78)</f>
        <v>1171000</v>
      </c>
      <c r="DD78" s="210" t="str">
        <f aca="false">IF(DB78=DC78,"JÓ","ROSSZ")</f>
        <v>JÓ</v>
      </c>
      <c r="DE78" s="181"/>
      <c r="DF78" s="181"/>
      <c r="DG78" s="181"/>
      <c r="DH78" s="181"/>
      <c r="DI78" s="181"/>
      <c r="DJ78" s="181"/>
      <c r="DK78" s="181"/>
      <c r="DL78" s="181"/>
      <c r="DM78" s="181"/>
      <c r="DN78" s="181"/>
      <c r="DO78" s="181"/>
      <c r="DP78" s="181"/>
      <c r="DQ78" s="181"/>
      <c r="DR78" s="181"/>
      <c r="DS78" s="181"/>
      <c r="DT78" s="181"/>
      <c r="DU78" s="181"/>
      <c r="DV78" s="181"/>
      <c r="DW78" s="181"/>
      <c r="DX78" s="181"/>
    </row>
    <row r="79" s="742" customFormat="true" ht="12.75" hidden="false" customHeight="false" outlineLevel="0" collapsed="false">
      <c r="A79" s="210" t="s">
        <v>574</v>
      </c>
      <c r="B79" s="235" t="s">
        <v>623</v>
      </c>
      <c r="C79" s="235" t="s">
        <v>1066</v>
      </c>
      <c r="D79" s="210" t="s">
        <v>588</v>
      </c>
      <c r="E79" s="210" t="s">
        <v>588</v>
      </c>
      <c r="F79" s="225" t="n">
        <v>1</v>
      </c>
      <c r="G79" s="226" t="n">
        <v>93000</v>
      </c>
      <c r="H79" s="228" t="n">
        <v>93000</v>
      </c>
      <c r="I79" s="227"/>
      <c r="J79" s="226" t="n">
        <f aca="false">SUM(K79+L79)*F79</f>
        <v>98000</v>
      </c>
      <c r="K79" s="228" t="n">
        <v>98000</v>
      </c>
      <c r="L79" s="227"/>
      <c r="M79" s="226" t="n">
        <f aca="false">+G79+11*J79</f>
        <v>1171000</v>
      </c>
      <c r="N79" s="226" t="n">
        <f aca="false">SUM(O79:U79)</f>
        <v>0</v>
      </c>
      <c r="O79" s="228"/>
      <c r="P79" s="228"/>
      <c r="Q79" s="237"/>
      <c r="R79" s="228"/>
      <c r="S79" s="228"/>
      <c r="T79" s="228"/>
      <c r="U79" s="228"/>
      <c r="V79" s="226" t="n">
        <f aca="false">12*N79</f>
        <v>0</v>
      </c>
      <c r="W79" s="229"/>
      <c r="X79" s="227"/>
      <c r="Y79" s="230"/>
      <c r="Z79" s="214"/>
      <c r="AA79" s="214"/>
      <c r="AB79" s="214"/>
      <c r="AC79" s="214"/>
      <c r="AD79" s="215"/>
      <c r="AE79" s="215"/>
      <c r="AF79" s="215"/>
      <c r="AG79" s="215"/>
      <c r="AH79" s="214" t="n">
        <v>1171000</v>
      </c>
      <c r="AI79" s="214"/>
      <c r="AJ79" s="214"/>
      <c r="AK79" s="214"/>
      <c r="AL79" s="215"/>
      <c r="AM79" s="215"/>
      <c r="AN79" s="215"/>
      <c r="AO79" s="215"/>
      <c r="AP79" s="214"/>
      <c r="AQ79" s="214"/>
      <c r="AR79" s="214"/>
      <c r="AS79" s="214"/>
      <c r="AT79" s="216"/>
      <c r="AU79" s="216"/>
      <c r="AV79" s="216"/>
      <c r="AW79" s="216"/>
      <c r="AX79" s="217"/>
      <c r="AY79" s="217"/>
      <c r="AZ79" s="217"/>
      <c r="BA79" s="217"/>
      <c r="BB79" s="216"/>
      <c r="BC79" s="216"/>
      <c r="BD79" s="216"/>
      <c r="BE79" s="216"/>
      <c r="BF79" s="217"/>
      <c r="BG79" s="217"/>
      <c r="BH79" s="217"/>
      <c r="BI79" s="217"/>
      <c r="BJ79" s="216"/>
      <c r="BK79" s="216"/>
      <c r="BL79" s="216"/>
      <c r="BM79" s="216"/>
      <c r="BN79" s="217"/>
      <c r="BO79" s="217"/>
      <c r="BP79" s="217"/>
      <c r="BQ79" s="217"/>
      <c r="BR79" s="216"/>
      <c r="BS79" s="216"/>
      <c r="BT79" s="216"/>
      <c r="BU79" s="216"/>
      <c r="BV79" s="217"/>
      <c r="BW79" s="217"/>
      <c r="BX79" s="217"/>
      <c r="BY79" s="217"/>
      <c r="BZ79" s="216"/>
      <c r="CA79" s="216"/>
      <c r="CB79" s="216"/>
      <c r="CC79" s="216"/>
      <c r="CD79" s="217"/>
      <c r="CE79" s="217"/>
      <c r="CF79" s="217"/>
      <c r="CG79" s="217"/>
      <c r="CH79" s="216"/>
      <c r="CI79" s="216"/>
      <c r="CJ79" s="216"/>
      <c r="CK79" s="216"/>
      <c r="CL79" s="217"/>
      <c r="CM79" s="217"/>
      <c r="CN79" s="217"/>
      <c r="CO79" s="217"/>
      <c r="CP79" s="216"/>
      <c r="CQ79" s="216"/>
      <c r="CR79" s="216"/>
      <c r="CS79" s="216"/>
      <c r="CT79" s="217"/>
      <c r="CU79" s="217"/>
      <c r="CV79" s="217"/>
      <c r="CW79" s="217"/>
      <c r="CX79" s="216"/>
      <c r="CY79" s="216"/>
      <c r="CZ79" s="216"/>
      <c r="DA79" s="216"/>
      <c r="DB79" s="228" t="n">
        <f aca="false">+M79+V79+X79</f>
        <v>1171000</v>
      </c>
      <c r="DC79" s="228" t="n">
        <f aca="false">SUM(Z79:DA79)</f>
        <v>1171000</v>
      </c>
      <c r="DD79" s="210" t="str">
        <f aca="false">IF(DB79=DC79,"JÓ","ROSSZ")</f>
        <v>JÓ</v>
      </c>
      <c r="DE79" s="181"/>
      <c r="DF79" s="181"/>
      <c r="DG79" s="181"/>
      <c r="DH79" s="181"/>
      <c r="DI79" s="181"/>
      <c r="DJ79" s="181"/>
      <c r="DK79" s="181"/>
      <c r="DL79" s="181"/>
      <c r="DM79" s="181"/>
      <c r="DN79" s="181"/>
      <c r="DO79" s="181"/>
      <c r="DP79" s="181"/>
      <c r="DQ79" s="181"/>
      <c r="DR79" s="181"/>
      <c r="DS79" s="181"/>
      <c r="DT79" s="181"/>
      <c r="DU79" s="181"/>
      <c r="DV79" s="181"/>
      <c r="DW79" s="181"/>
      <c r="DX79" s="181"/>
    </row>
    <row r="80" s="742" customFormat="true" ht="12.75" hidden="false" customHeight="false" outlineLevel="0" collapsed="false">
      <c r="A80" s="210" t="s">
        <v>576</v>
      </c>
      <c r="B80" s="235" t="s">
        <v>1102</v>
      </c>
      <c r="C80" s="235" t="s">
        <v>1066</v>
      </c>
      <c r="D80" s="232" t="s">
        <v>1219</v>
      </c>
      <c r="E80" s="232" t="s">
        <v>1069</v>
      </c>
      <c r="F80" s="225" t="n">
        <v>1</v>
      </c>
      <c r="G80" s="226" t="n">
        <v>96800</v>
      </c>
      <c r="H80" s="228" t="n">
        <v>96800</v>
      </c>
      <c r="I80" s="227"/>
      <c r="J80" s="226" t="n">
        <f aca="false">SUM(K80+L80)*F80</f>
        <v>99700</v>
      </c>
      <c r="K80" s="228" t="n">
        <v>99700</v>
      </c>
      <c r="L80" s="227"/>
      <c r="M80" s="226" t="n">
        <f aca="false">+G80+11*J80</f>
        <v>1193500</v>
      </c>
      <c r="N80" s="226" t="n">
        <f aca="false">SUM(O80:U80)</f>
        <v>0</v>
      </c>
      <c r="O80" s="228"/>
      <c r="P80" s="228"/>
      <c r="Q80" s="228"/>
      <c r="R80" s="228"/>
      <c r="S80" s="228"/>
      <c r="T80" s="228"/>
      <c r="U80" s="228"/>
      <c r="V80" s="226" t="n">
        <f aca="false">12*N80</f>
        <v>0</v>
      </c>
      <c r="W80" s="210"/>
      <c r="X80" s="228"/>
      <c r="Y80" s="735"/>
      <c r="Z80" s="214"/>
      <c r="AA80" s="214"/>
      <c r="AB80" s="214"/>
      <c r="AC80" s="214"/>
      <c r="AD80" s="215"/>
      <c r="AE80" s="215"/>
      <c r="AF80" s="215"/>
      <c r="AG80" s="215"/>
      <c r="AH80" s="214" t="n">
        <v>1193500</v>
      </c>
      <c r="AI80" s="214"/>
      <c r="AJ80" s="214"/>
      <c r="AK80" s="214"/>
      <c r="AL80" s="215"/>
      <c r="AM80" s="215"/>
      <c r="AN80" s="215"/>
      <c r="AO80" s="215"/>
      <c r="AP80" s="214"/>
      <c r="AQ80" s="214"/>
      <c r="AR80" s="214"/>
      <c r="AS80" s="214"/>
      <c r="AT80" s="736"/>
      <c r="AU80" s="736"/>
      <c r="AV80" s="736"/>
      <c r="AW80" s="736"/>
      <c r="AX80" s="736"/>
      <c r="AY80" s="736"/>
      <c r="AZ80" s="736"/>
      <c r="BA80" s="736"/>
      <c r="BB80" s="736"/>
      <c r="BC80" s="736"/>
      <c r="BD80" s="736"/>
      <c r="BE80" s="736"/>
      <c r="BF80" s="736"/>
      <c r="BG80" s="736"/>
      <c r="BH80" s="736"/>
      <c r="BI80" s="736"/>
      <c r="BJ80" s="736"/>
      <c r="BK80" s="736"/>
      <c r="BL80" s="736"/>
      <c r="BM80" s="736"/>
      <c r="BN80" s="736"/>
      <c r="BO80" s="736"/>
      <c r="BP80" s="736"/>
      <c r="BQ80" s="736"/>
      <c r="BR80" s="736"/>
      <c r="BS80" s="736"/>
      <c r="BT80" s="736"/>
      <c r="BU80" s="736"/>
      <c r="BV80" s="736"/>
      <c r="BW80" s="736"/>
      <c r="BX80" s="736"/>
      <c r="BY80" s="736"/>
      <c r="BZ80" s="736"/>
      <c r="CA80" s="736"/>
      <c r="CB80" s="736"/>
      <c r="CC80" s="736"/>
      <c r="CD80" s="736"/>
      <c r="CE80" s="736"/>
      <c r="CF80" s="736"/>
      <c r="CG80" s="736"/>
      <c r="CH80" s="736"/>
      <c r="CI80" s="736"/>
      <c r="CJ80" s="736"/>
      <c r="CK80" s="736"/>
      <c r="CL80" s="736"/>
      <c r="CM80" s="736"/>
      <c r="CN80" s="736"/>
      <c r="CO80" s="736"/>
      <c r="CP80" s="736"/>
      <c r="CQ80" s="736"/>
      <c r="CR80" s="736"/>
      <c r="CS80" s="736"/>
      <c r="CT80" s="736"/>
      <c r="CU80" s="736"/>
      <c r="CV80" s="736"/>
      <c r="CW80" s="736"/>
      <c r="CX80" s="736"/>
      <c r="CY80" s="736"/>
      <c r="CZ80" s="736"/>
      <c r="DA80" s="736"/>
      <c r="DB80" s="228" t="n">
        <f aca="false">+M80+V80+X80</f>
        <v>1193500</v>
      </c>
      <c r="DC80" s="228" t="n">
        <f aca="false">SUM(Z80:DA80)</f>
        <v>1193500</v>
      </c>
      <c r="DD80" s="210" t="str">
        <f aca="false">IF(DB80=DC80,"JÓ","ROSSZ")</f>
        <v>JÓ</v>
      </c>
      <c r="DE80" s="181"/>
      <c r="DF80" s="181"/>
      <c r="DG80" s="181"/>
      <c r="DH80" s="181"/>
      <c r="DI80" s="181"/>
      <c r="DJ80" s="181"/>
      <c r="DK80" s="181"/>
      <c r="DL80" s="181"/>
      <c r="DM80" s="181"/>
      <c r="DN80" s="181"/>
      <c r="DO80" s="181"/>
      <c r="DP80" s="181"/>
      <c r="DQ80" s="181"/>
      <c r="DR80" s="181"/>
      <c r="DS80" s="181"/>
      <c r="DT80" s="181"/>
      <c r="DU80" s="181"/>
      <c r="DV80" s="181"/>
      <c r="DW80" s="181"/>
      <c r="DX80" s="181"/>
    </row>
    <row r="81" s="742" customFormat="true" ht="12.75" hidden="false" customHeight="false" outlineLevel="0" collapsed="false">
      <c r="A81" s="210" t="s">
        <v>578</v>
      </c>
      <c r="B81" s="235" t="s">
        <v>1103</v>
      </c>
      <c r="C81" s="235" t="s">
        <v>1217</v>
      </c>
      <c r="D81" s="232" t="s">
        <v>1223</v>
      </c>
      <c r="E81" s="232" t="s">
        <v>1079</v>
      </c>
      <c r="F81" s="225" t="n">
        <v>1</v>
      </c>
      <c r="G81" s="226" t="n">
        <v>93000</v>
      </c>
      <c r="H81" s="228" t="n">
        <v>93000</v>
      </c>
      <c r="I81" s="227"/>
      <c r="J81" s="226" t="n">
        <f aca="false">SUM(K81+L81)*F81</f>
        <v>98000</v>
      </c>
      <c r="K81" s="228" t="n">
        <v>98000</v>
      </c>
      <c r="L81" s="227"/>
      <c r="M81" s="226" t="n">
        <f aca="false">+G81+11*J81</f>
        <v>1171000</v>
      </c>
      <c r="N81" s="226" t="n">
        <f aca="false">SUM(O81:U81)</f>
        <v>0</v>
      </c>
      <c r="O81" s="228"/>
      <c r="P81" s="228"/>
      <c r="Q81" s="228"/>
      <c r="R81" s="228"/>
      <c r="S81" s="228"/>
      <c r="T81" s="228"/>
      <c r="U81" s="228"/>
      <c r="V81" s="226" t="n">
        <f aca="false">12*N81</f>
        <v>0</v>
      </c>
      <c r="W81" s="210"/>
      <c r="X81" s="228"/>
      <c r="Y81" s="735"/>
      <c r="Z81" s="214" t="n">
        <v>1171000</v>
      </c>
      <c r="AA81" s="214"/>
      <c r="AB81" s="214"/>
      <c r="AC81" s="214"/>
      <c r="AD81" s="215"/>
      <c r="AE81" s="215"/>
      <c r="AF81" s="215"/>
      <c r="AG81" s="215"/>
      <c r="AH81" s="214"/>
      <c r="AI81" s="214"/>
      <c r="AJ81" s="214"/>
      <c r="AK81" s="214"/>
      <c r="AL81" s="215"/>
      <c r="AM81" s="215"/>
      <c r="AN81" s="215"/>
      <c r="AO81" s="215"/>
      <c r="AP81" s="214"/>
      <c r="AQ81" s="214"/>
      <c r="AR81" s="214"/>
      <c r="AS81" s="214"/>
      <c r="AT81" s="736"/>
      <c r="AU81" s="736"/>
      <c r="AV81" s="736"/>
      <c r="AW81" s="736"/>
      <c r="AX81" s="736"/>
      <c r="AY81" s="736"/>
      <c r="AZ81" s="736"/>
      <c r="BA81" s="736"/>
      <c r="BB81" s="736"/>
      <c r="BC81" s="736"/>
      <c r="BD81" s="736"/>
      <c r="BE81" s="736"/>
      <c r="BF81" s="736"/>
      <c r="BG81" s="736"/>
      <c r="BH81" s="736"/>
      <c r="BI81" s="736"/>
      <c r="BJ81" s="736"/>
      <c r="BK81" s="736"/>
      <c r="BL81" s="736"/>
      <c r="BM81" s="736"/>
      <c r="BN81" s="736"/>
      <c r="BO81" s="736"/>
      <c r="BP81" s="736"/>
      <c r="BQ81" s="736"/>
      <c r="BR81" s="736"/>
      <c r="BS81" s="736"/>
      <c r="BT81" s="736"/>
      <c r="BU81" s="736"/>
      <c r="BV81" s="736"/>
      <c r="BW81" s="736"/>
      <c r="BX81" s="736"/>
      <c r="BY81" s="736"/>
      <c r="BZ81" s="736"/>
      <c r="CA81" s="736"/>
      <c r="CB81" s="736"/>
      <c r="CC81" s="736"/>
      <c r="CD81" s="736"/>
      <c r="CE81" s="736"/>
      <c r="CF81" s="736"/>
      <c r="CG81" s="736"/>
      <c r="CH81" s="736"/>
      <c r="CI81" s="736"/>
      <c r="CJ81" s="736"/>
      <c r="CK81" s="736"/>
      <c r="CL81" s="736"/>
      <c r="CM81" s="736"/>
      <c r="CN81" s="736"/>
      <c r="CO81" s="736"/>
      <c r="CP81" s="736"/>
      <c r="CQ81" s="736"/>
      <c r="CR81" s="736"/>
      <c r="CS81" s="736"/>
      <c r="CT81" s="736"/>
      <c r="CU81" s="736"/>
      <c r="CV81" s="736"/>
      <c r="CW81" s="736"/>
      <c r="CX81" s="736"/>
      <c r="CY81" s="736"/>
      <c r="CZ81" s="736"/>
      <c r="DA81" s="736"/>
      <c r="DB81" s="228" t="n">
        <f aca="false">+M81+V81+X81</f>
        <v>1171000</v>
      </c>
      <c r="DC81" s="228" t="n">
        <f aca="false">SUM(Z81:DA81)</f>
        <v>1171000</v>
      </c>
      <c r="DD81" s="210" t="str">
        <f aca="false">IF(DB81=DC81,"JÓ","ROSSZ")</f>
        <v>JÓ</v>
      </c>
      <c r="DE81" s="181"/>
      <c r="DF81" s="181"/>
      <c r="DG81" s="181"/>
      <c r="DH81" s="181"/>
      <c r="DI81" s="181"/>
      <c r="DJ81" s="181"/>
      <c r="DK81" s="181"/>
      <c r="DL81" s="181"/>
      <c r="DM81" s="181"/>
      <c r="DN81" s="181"/>
      <c r="DO81" s="181"/>
      <c r="DP81" s="181"/>
      <c r="DQ81" s="181"/>
      <c r="DR81" s="181"/>
      <c r="DS81" s="181"/>
      <c r="DT81" s="181"/>
      <c r="DU81" s="181"/>
      <c r="DV81" s="181"/>
      <c r="DW81" s="181"/>
      <c r="DX81" s="181"/>
    </row>
    <row r="82" s="742" customFormat="true" ht="12.75" hidden="false" customHeight="false" outlineLevel="0" collapsed="false">
      <c r="A82" s="210" t="s">
        <v>580</v>
      </c>
      <c r="B82" s="235" t="s">
        <v>1105</v>
      </c>
      <c r="C82" s="235" t="s">
        <v>1066</v>
      </c>
      <c r="D82" s="232" t="s">
        <v>1078</v>
      </c>
      <c r="E82" s="232" t="s">
        <v>1076</v>
      </c>
      <c r="F82" s="225" t="n">
        <v>1</v>
      </c>
      <c r="G82" s="226" t="n">
        <v>93000</v>
      </c>
      <c r="H82" s="228" t="n">
        <v>93000</v>
      </c>
      <c r="I82" s="227"/>
      <c r="J82" s="226" t="n">
        <f aca="false">SUM(K82+L82)*F82</f>
        <v>98000</v>
      </c>
      <c r="K82" s="228" t="n">
        <v>98000</v>
      </c>
      <c r="L82" s="227"/>
      <c r="M82" s="226" t="n">
        <f aca="false">+G82+11*J82</f>
        <v>1171000</v>
      </c>
      <c r="N82" s="226" t="n">
        <f aca="false">SUM(O82:U82)</f>
        <v>0</v>
      </c>
      <c r="O82" s="228"/>
      <c r="P82" s="228"/>
      <c r="Q82" s="228"/>
      <c r="R82" s="228"/>
      <c r="S82" s="228"/>
      <c r="T82" s="228"/>
      <c r="U82" s="228"/>
      <c r="V82" s="226" t="n">
        <f aca="false">12*N82</f>
        <v>0</v>
      </c>
      <c r="W82" s="210"/>
      <c r="X82" s="228"/>
      <c r="Y82" s="735"/>
      <c r="Z82" s="214"/>
      <c r="AA82" s="214"/>
      <c r="AB82" s="214"/>
      <c r="AC82" s="214"/>
      <c r="AD82" s="215"/>
      <c r="AE82" s="215"/>
      <c r="AF82" s="215"/>
      <c r="AG82" s="215"/>
      <c r="AH82" s="214" t="n">
        <v>1171000</v>
      </c>
      <c r="AI82" s="214"/>
      <c r="AJ82" s="214"/>
      <c r="AK82" s="214"/>
      <c r="AL82" s="215"/>
      <c r="AM82" s="215"/>
      <c r="AN82" s="215"/>
      <c r="AO82" s="215"/>
      <c r="AP82" s="214"/>
      <c r="AQ82" s="214"/>
      <c r="AR82" s="214"/>
      <c r="AS82" s="214"/>
      <c r="AT82" s="736"/>
      <c r="AU82" s="736"/>
      <c r="AV82" s="736"/>
      <c r="AW82" s="736"/>
      <c r="AX82" s="736"/>
      <c r="AY82" s="736"/>
      <c r="AZ82" s="736"/>
      <c r="BA82" s="736"/>
      <c r="BB82" s="736"/>
      <c r="BC82" s="736"/>
      <c r="BD82" s="736"/>
      <c r="BE82" s="736"/>
      <c r="BF82" s="736"/>
      <c r="BG82" s="736"/>
      <c r="BH82" s="736"/>
      <c r="BI82" s="736"/>
      <c r="BJ82" s="736"/>
      <c r="BK82" s="736"/>
      <c r="BL82" s="736"/>
      <c r="BM82" s="736"/>
      <c r="BN82" s="736"/>
      <c r="BO82" s="736"/>
      <c r="BP82" s="736"/>
      <c r="BQ82" s="736"/>
      <c r="BR82" s="736"/>
      <c r="BS82" s="736"/>
      <c r="BT82" s="736"/>
      <c r="BU82" s="736"/>
      <c r="BV82" s="736"/>
      <c r="BW82" s="736"/>
      <c r="BX82" s="736"/>
      <c r="BY82" s="736"/>
      <c r="BZ82" s="736"/>
      <c r="CA82" s="736"/>
      <c r="CB82" s="736"/>
      <c r="CC82" s="736"/>
      <c r="CD82" s="736"/>
      <c r="CE82" s="736"/>
      <c r="CF82" s="736"/>
      <c r="CG82" s="736"/>
      <c r="CH82" s="736"/>
      <c r="CI82" s="736"/>
      <c r="CJ82" s="736"/>
      <c r="CK82" s="736"/>
      <c r="CL82" s="736"/>
      <c r="CM82" s="736"/>
      <c r="CN82" s="736"/>
      <c r="CO82" s="736"/>
      <c r="CP82" s="736"/>
      <c r="CQ82" s="736"/>
      <c r="CR82" s="736"/>
      <c r="CS82" s="736"/>
      <c r="CT82" s="736"/>
      <c r="CU82" s="736"/>
      <c r="CV82" s="736"/>
      <c r="CW82" s="736"/>
      <c r="CX82" s="736"/>
      <c r="CY82" s="736"/>
      <c r="CZ82" s="736"/>
      <c r="DA82" s="736"/>
      <c r="DB82" s="228" t="n">
        <f aca="false">+M82+V82+X82</f>
        <v>1171000</v>
      </c>
      <c r="DC82" s="228" t="n">
        <f aca="false">SUM(Z82:DA82)</f>
        <v>1171000</v>
      </c>
      <c r="DD82" s="210" t="str">
        <f aca="false">IF(DB82=DC82,"JÓ","ROSSZ")</f>
        <v>JÓ</v>
      </c>
      <c r="DE82" s="181"/>
      <c r="DF82" s="181"/>
      <c r="DG82" s="181"/>
      <c r="DH82" s="181"/>
      <c r="DI82" s="181"/>
      <c r="DJ82" s="181"/>
      <c r="DK82" s="181"/>
      <c r="DL82" s="181"/>
      <c r="DM82" s="181"/>
      <c r="DN82" s="181"/>
      <c r="DO82" s="181"/>
      <c r="DP82" s="181"/>
      <c r="DQ82" s="181"/>
      <c r="DR82" s="181"/>
      <c r="DS82" s="181"/>
      <c r="DT82" s="181"/>
      <c r="DU82" s="181"/>
      <c r="DV82" s="181"/>
      <c r="DW82" s="181"/>
      <c r="DX82" s="181"/>
    </row>
    <row r="83" s="742" customFormat="true" ht="12.75" hidden="false" customHeight="false" outlineLevel="0" collapsed="false">
      <c r="A83" s="210" t="s">
        <v>982</v>
      </c>
      <c r="B83" s="235" t="s">
        <v>1106</v>
      </c>
      <c r="C83" s="235" t="s">
        <v>1066</v>
      </c>
      <c r="D83" s="210" t="s">
        <v>605</v>
      </c>
      <c r="E83" s="210" t="s">
        <v>605</v>
      </c>
      <c r="F83" s="225" t="n">
        <v>1</v>
      </c>
      <c r="G83" s="226" t="n">
        <v>93000</v>
      </c>
      <c r="H83" s="228" t="n">
        <v>93000</v>
      </c>
      <c r="I83" s="227"/>
      <c r="J83" s="226" t="n">
        <f aca="false">SUM(K83+L83)*F83</f>
        <v>98000</v>
      </c>
      <c r="K83" s="228" t="n">
        <v>98000</v>
      </c>
      <c r="L83" s="227"/>
      <c r="M83" s="226" t="n">
        <f aca="false">+G83+11*J83</f>
        <v>1171000</v>
      </c>
      <c r="N83" s="226" t="n">
        <f aca="false">SUM(O83:U83)</f>
        <v>0</v>
      </c>
      <c r="O83" s="228"/>
      <c r="P83" s="228"/>
      <c r="Q83" s="228"/>
      <c r="R83" s="228"/>
      <c r="S83" s="228"/>
      <c r="T83" s="228"/>
      <c r="U83" s="228"/>
      <c r="V83" s="226" t="n">
        <f aca="false">12*N83</f>
        <v>0</v>
      </c>
      <c r="W83" s="210"/>
      <c r="X83" s="228"/>
      <c r="Y83" s="735"/>
      <c r="Z83" s="214"/>
      <c r="AA83" s="214"/>
      <c r="AB83" s="214"/>
      <c r="AC83" s="214"/>
      <c r="AD83" s="215"/>
      <c r="AE83" s="215"/>
      <c r="AF83" s="215"/>
      <c r="AG83" s="215"/>
      <c r="AH83" s="214" t="n">
        <v>1171000</v>
      </c>
      <c r="AI83" s="214"/>
      <c r="AJ83" s="214"/>
      <c r="AK83" s="214"/>
      <c r="AL83" s="215"/>
      <c r="AM83" s="215"/>
      <c r="AN83" s="215"/>
      <c r="AO83" s="215"/>
      <c r="AP83" s="214"/>
      <c r="AQ83" s="214"/>
      <c r="AR83" s="214"/>
      <c r="AS83" s="214"/>
      <c r="AT83" s="736"/>
      <c r="AU83" s="736"/>
      <c r="AV83" s="736"/>
      <c r="AW83" s="736"/>
      <c r="AX83" s="736"/>
      <c r="AY83" s="736"/>
      <c r="AZ83" s="736"/>
      <c r="BA83" s="736"/>
      <c r="BB83" s="736"/>
      <c r="BC83" s="736"/>
      <c r="BD83" s="736"/>
      <c r="BE83" s="736"/>
      <c r="BF83" s="736"/>
      <c r="BG83" s="736"/>
      <c r="BH83" s="736"/>
      <c r="BI83" s="736"/>
      <c r="BJ83" s="736"/>
      <c r="BK83" s="736"/>
      <c r="BL83" s="736"/>
      <c r="BM83" s="736"/>
      <c r="BN83" s="736"/>
      <c r="BO83" s="736"/>
      <c r="BP83" s="736"/>
      <c r="BQ83" s="736"/>
      <c r="BR83" s="736"/>
      <c r="BS83" s="736"/>
      <c r="BT83" s="736"/>
      <c r="BU83" s="736"/>
      <c r="BV83" s="736"/>
      <c r="BW83" s="736"/>
      <c r="BX83" s="736"/>
      <c r="BY83" s="736"/>
      <c r="BZ83" s="736"/>
      <c r="CA83" s="736"/>
      <c r="CB83" s="736"/>
      <c r="CC83" s="736"/>
      <c r="CD83" s="736"/>
      <c r="CE83" s="736"/>
      <c r="CF83" s="736"/>
      <c r="CG83" s="736"/>
      <c r="CH83" s="736"/>
      <c r="CI83" s="736"/>
      <c r="CJ83" s="736"/>
      <c r="CK83" s="736"/>
      <c r="CL83" s="736"/>
      <c r="CM83" s="736"/>
      <c r="CN83" s="736"/>
      <c r="CO83" s="736"/>
      <c r="CP83" s="736"/>
      <c r="CQ83" s="736"/>
      <c r="CR83" s="736"/>
      <c r="CS83" s="736"/>
      <c r="CT83" s="736"/>
      <c r="CU83" s="736"/>
      <c r="CV83" s="736"/>
      <c r="CW83" s="736"/>
      <c r="CX83" s="736"/>
      <c r="CY83" s="736"/>
      <c r="CZ83" s="736"/>
      <c r="DA83" s="736"/>
      <c r="DB83" s="228" t="n">
        <f aca="false">+M83+V83+X83</f>
        <v>1171000</v>
      </c>
      <c r="DC83" s="228" t="n">
        <f aca="false">SUM(Z83:DA83)</f>
        <v>1171000</v>
      </c>
      <c r="DD83" s="210" t="str">
        <f aca="false">IF(DB83=DC83,"JÓ","ROSSZ")</f>
        <v>JÓ</v>
      </c>
      <c r="DE83" s="181"/>
      <c r="DF83" s="181"/>
      <c r="DG83" s="181"/>
      <c r="DH83" s="181"/>
      <c r="DI83" s="181"/>
      <c r="DJ83" s="181"/>
      <c r="DK83" s="181"/>
      <c r="DL83" s="181"/>
      <c r="DM83" s="181"/>
      <c r="DN83" s="181"/>
      <c r="DO83" s="181"/>
      <c r="DP83" s="181"/>
      <c r="DQ83" s="181"/>
      <c r="DR83" s="181"/>
      <c r="DS83" s="181"/>
      <c r="DT83" s="181"/>
      <c r="DU83" s="181"/>
      <c r="DV83" s="181"/>
      <c r="DW83" s="181"/>
      <c r="DX83" s="181"/>
    </row>
    <row r="84" s="742" customFormat="true" ht="12.75" hidden="false" customHeight="false" outlineLevel="0" collapsed="false">
      <c r="A84" s="210" t="s">
        <v>984</v>
      </c>
      <c r="B84" s="235" t="s">
        <v>1107</v>
      </c>
      <c r="C84" s="235" t="s">
        <v>1066</v>
      </c>
      <c r="D84" s="232" t="s">
        <v>587</v>
      </c>
      <c r="E84" s="232" t="s">
        <v>588</v>
      </c>
      <c r="F84" s="225" t="n">
        <v>1</v>
      </c>
      <c r="G84" s="226" t="n">
        <v>93000</v>
      </c>
      <c r="H84" s="228" t="n">
        <v>93000</v>
      </c>
      <c r="I84" s="227"/>
      <c r="J84" s="226" t="n">
        <f aca="false">SUM(K84+L84)*F84</f>
        <v>98000</v>
      </c>
      <c r="K84" s="228" t="n">
        <v>98000</v>
      </c>
      <c r="L84" s="227"/>
      <c r="M84" s="226" t="n">
        <f aca="false">+G84+11*J84</f>
        <v>1171000</v>
      </c>
      <c r="N84" s="226" t="n">
        <f aca="false">SUM(O84:U84)</f>
        <v>0</v>
      </c>
      <c r="O84" s="228"/>
      <c r="P84" s="228"/>
      <c r="Q84" s="228"/>
      <c r="R84" s="228"/>
      <c r="S84" s="228"/>
      <c r="T84" s="228"/>
      <c r="U84" s="228"/>
      <c r="V84" s="226" t="n">
        <f aca="false">12*N84</f>
        <v>0</v>
      </c>
      <c r="W84" s="210"/>
      <c r="X84" s="228"/>
      <c r="Y84" s="735"/>
      <c r="Z84" s="214"/>
      <c r="AA84" s="214"/>
      <c r="AB84" s="214"/>
      <c r="AC84" s="214"/>
      <c r="AD84" s="215"/>
      <c r="AE84" s="215"/>
      <c r="AF84" s="215"/>
      <c r="AG84" s="215"/>
      <c r="AH84" s="214" t="n">
        <v>1171000</v>
      </c>
      <c r="AI84" s="214"/>
      <c r="AJ84" s="214"/>
      <c r="AK84" s="214"/>
      <c r="AL84" s="215"/>
      <c r="AM84" s="215"/>
      <c r="AN84" s="215"/>
      <c r="AO84" s="215"/>
      <c r="AP84" s="214"/>
      <c r="AQ84" s="214"/>
      <c r="AR84" s="214"/>
      <c r="AS84" s="214"/>
      <c r="AT84" s="736"/>
      <c r="AU84" s="736"/>
      <c r="AV84" s="736"/>
      <c r="AW84" s="736"/>
      <c r="AX84" s="736"/>
      <c r="AY84" s="736"/>
      <c r="AZ84" s="736"/>
      <c r="BA84" s="736"/>
      <c r="BB84" s="736"/>
      <c r="BC84" s="736"/>
      <c r="BD84" s="736"/>
      <c r="BE84" s="736"/>
      <c r="BF84" s="736"/>
      <c r="BG84" s="736"/>
      <c r="BH84" s="736"/>
      <c r="BI84" s="736"/>
      <c r="BJ84" s="736"/>
      <c r="BK84" s="736"/>
      <c r="BL84" s="736"/>
      <c r="BM84" s="736"/>
      <c r="BN84" s="736"/>
      <c r="BO84" s="736"/>
      <c r="BP84" s="736"/>
      <c r="BQ84" s="736"/>
      <c r="BR84" s="736"/>
      <c r="BS84" s="736"/>
      <c r="BT84" s="736"/>
      <c r="BU84" s="736"/>
      <c r="BV84" s="736"/>
      <c r="BW84" s="736"/>
      <c r="BX84" s="736"/>
      <c r="BY84" s="736"/>
      <c r="BZ84" s="736"/>
      <c r="CA84" s="736"/>
      <c r="CB84" s="736"/>
      <c r="CC84" s="736"/>
      <c r="CD84" s="736"/>
      <c r="CE84" s="736"/>
      <c r="CF84" s="736"/>
      <c r="CG84" s="736"/>
      <c r="CH84" s="736"/>
      <c r="CI84" s="736"/>
      <c r="CJ84" s="736"/>
      <c r="CK84" s="736"/>
      <c r="CL84" s="736"/>
      <c r="CM84" s="736"/>
      <c r="CN84" s="736"/>
      <c r="CO84" s="736"/>
      <c r="CP84" s="736"/>
      <c r="CQ84" s="736"/>
      <c r="CR84" s="736"/>
      <c r="CS84" s="736"/>
      <c r="CT84" s="736"/>
      <c r="CU84" s="736"/>
      <c r="CV84" s="736"/>
      <c r="CW84" s="736"/>
      <c r="CX84" s="736"/>
      <c r="CY84" s="736"/>
      <c r="CZ84" s="736"/>
      <c r="DA84" s="736"/>
      <c r="DB84" s="228" t="n">
        <f aca="false">+M84+V84+X84</f>
        <v>1171000</v>
      </c>
      <c r="DC84" s="228" t="n">
        <f aca="false">SUM(Z84:DA84)</f>
        <v>1171000</v>
      </c>
      <c r="DD84" s="210" t="str">
        <f aca="false">IF(DB84=DC84,"JÓ","ROSSZ")</f>
        <v>JÓ</v>
      </c>
      <c r="DE84" s="181"/>
      <c r="DF84" s="181"/>
      <c r="DG84" s="181"/>
      <c r="DH84" s="181"/>
      <c r="DI84" s="181"/>
      <c r="DJ84" s="181"/>
      <c r="DK84" s="181"/>
      <c r="DL84" s="181"/>
      <c r="DM84" s="181"/>
      <c r="DN84" s="181"/>
      <c r="DO84" s="181"/>
      <c r="DP84" s="181"/>
      <c r="DQ84" s="181"/>
      <c r="DR84" s="181"/>
      <c r="DS84" s="181"/>
      <c r="DT84" s="181"/>
      <c r="DU84" s="181"/>
      <c r="DV84" s="181"/>
      <c r="DW84" s="181"/>
      <c r="DX84" s="181"/>
    </row>
    <row r="85" s="742" customFormat="true" ht="12.75" hidden="false" customHeight="false" outlineLevel="0" collapsed="false">
      <c r="A85" s="210" t="s">
        <v>985</v>
      </c>
      <c r="B85" s="235" t="s">
        <v>1108</v>
      </c>
      <c r="C85" s="235" t="s">
        <v>1066</v>
      </c>
      <c r="D85" s="232" t="s">
        <v>1072</v>
      </c>
      <c r="E85" s="232" t="s">
        <v>590</v>
      </c>
      <c r="F85" s="225" t="n">
        <v>1</v>
      </c>
      <c r="G85" s="226" t="n">
        <v>95700</v>
      </c>
      <c r="H85" s="228" t="n">
        <v>95700</v>
      </c>
      <c r="I85" s="227"/>
      <c r="J85" s="226" t="n">
        <f aca="false">SUM(K85+L85)*F85</f>
        <v>98400</v>
      </c>
      <c r="K85" s="228" t="n">
        <v>98400</v>
      </c>
      <c r="L85" s="227"/>
      <c r="M85" s="226" t="n">
        <f aca="false">+G85+11*J85</f>
        <v>1178100</v>
      </c>
      <c r="N85" s="226" t="n">
        <f aca="false">SUM(O85:U85)</f>
        <v>0</v>
      </c>
      <c r="O85" s="228"/>
      <c r="P85" s="228"/>
      <c r="Q85" s="228"/>
      <c r="R85" s="228"/>
      <c r="S85" s="228"/>
      <c r="T85" s="228"/>
      <c r="U85" s="228"/>
      <c r="V85" s="226" t="n">
        <f aca="false">12*N85</f>
        <v>0</v>
      </c>
      <c r="W85" s="210"/>
      <c r="X85" s="228"/>
      <c r="Y85" s="735"/>
      <c r="Z85" s="214"/>
      <c r="AA85" s="214"/>
      <c r="AB85" s="214"/>
      <c r="AC85" s="214"/>
      <c r="AD85" s="215"/>
      <c r="AE85" s="215"/>
      <c r="AF85" s="215"/>
      <c r="AG85" s="215"/>
      <c r="AH85" s="214" t="n">
        <v>1178100</v>
      </c>
      <c r="AI85" s="214"/>
      <c r="AJ85" s="214"/>
      <c r="AK85" s="214"/>
      <c r="AL85" s="215"/>
      <c r="AM85" s="215"/>
      <c r="AN85" s="215"/>
      <c r="AO85" s="215"/>
      <c r="AP85" s="214"/>
      <c r="AQ85" s="214"/>
      <c r="AR85" s="214"/>
      <c r="AS85" s="214"/>
      <c r="AT85" s="736"/>
      <c r="AU85" s="736"/>
      <c r="AV85" s="736"/>
      <c r="AW85" s="736"/>
      <c r="AX85" s="736"/>
      <c r="AY85" s="736"/>
      <c r="AZ85" s="736"/>
      <c r="BA85" s="736"/>
      <c r="BB85" s="736"/>
      <c r="BC85" s="736"/>
      <c r="BD85" s="736"/>
      <c r="BE85" s="736"/>
      <c r="BF85" s="736"/>
      <c r="BG85" s="736"/>
      <c r="BH85" s="736"/>
      <c r="BI85" s="736"/>
      <c r="BJ85" s="736"/>
      <c r="BK85" s="736"/>
      <c r="BL85" s="736"/>
      <c r="BM85" s="736"/>
      <c r="BN85" s="736"/>
      <c r="BO85" s="736"/>
      <c r="BP85" s="736"/>
      <c r="BQ85" s="736"/>
      <c r="BR85" s="736"/>
      <c r="BS85" s="736"/>
      <c r="BT85" s="736"/>
      <c r="BU85" s="736"/>
      <c r="BV85" s="736"/>
      <c r="BW85" s="736"/>
      <c r="BX85" s="736"/>
      <c r="BY85" s="736"/>
      <c r="BZ85" s="736"/>
      <c r="CA85" s="736"/>
      <c r="CB85" s="736"/>
      <c r="CC85" s="736"/>
      <c r="CD85" s="736"/>
      <c r="CE85" s="736"/>
      <c r="CF85" s="736"/>
      <c r="CG85" s="736"/>
      <c r="CH85" s="736"/>
      <c r="CI85" s="736"/>
      <c r="CJ85" s="736"/>
      <c r="CK85" s="736"/>
      <c r="CL85" s="736"/>
      <c r="CM85" s="736"/>
      <c r="CN85" s="736"/>
      <c r="CO85" s="736"/>
      <c r="CP85" s="736"/>
      <c r="CQ85" s="736"/>
      <c r="CR85" s="736"/>
      <c r="CS85" s="736"/>
      <c r="CT85" s="736"/>
      <c r="CU85" s="736"/>
      <c r="CV85" s="736"/>
      <c r="CW85" s="736"/>
      <c r="CX85" s="736"/>
      <c r="CY85" s="736"/>
      <c r="CZ85" s="736"/>
      <c r="DA85" s="736"/>
      <c r="DB85" s="228" t="n">
        <f aca="false">+M85+V85+X85</f>
        <v>1178100</v>
      </c>
      <c r="DC85" s="228" t="n">
        <f aca="false">SUM(Z85:DA85)</f>
        <v>1178100</v>
      </c>
      <c r="DD85" s="210" t="str">
        <f aca="false">IF(DB85=DC85,"JÓ","ROSSZ")</f>
        <v>JÓ</v>
      </c>
      <c r="DE85" s="181"/>
      <c r="DF85" s="181"/>
      <c r="DG85" s="181"/>
      <c r="DH85" s="181"/>
      <c r="DI85" s="181"/>
      <c r="DJ85" s="181"/>
      <c r="DK85" s="181"/>
      <c r="DL85" s="181"/>
      <c r="DM85" s="181"/>
      <c r="DN85" s="181"/>
      <c r="DO85" s="181"/>
      <c r="DP85" s="181"/>
      <c r="DQ85" s="181"/>
      <c r="DR85" s="181"/>
      <c r="DS85" s="181"/>
      <c r="DT85" s="181"/>
      <c r="DU85" s="181"/>
      <c r="DV85" s="181"/>
      <c r="DW85" s="181"/>
      <c r="DX85" s="181"/>
    </row>
    <row r="86" s="742" customFormat="true" ht="12.75" hidden="false" customHeight="false" outlineLevel="0" collapsed="false">
      <c r="A86" s="210" t="s">
        <v>988</v>
      </c>
      <c r="B86" s="235" t="s">
        <v>601</v>
      </c>
      <c r="C86" s="235" t="s">
        <v>1066</v>
      </c>
      <c r="D86" s="232" t="s">
        <v>602</v>
      </c>
      <c r="E86" s="232" t="s">
        <v>1213</v>
      </c>
      <c r="F86" s="225" t="n">
        <v>1</v>
      </c>
      <c r="G86" s="226" t="n">
        <v>98900</v>
      </c>
      <c r="H86" s="228" t="n">
        <v>98900</v>
      </c>
      <c r="I86" s="227"/>
      <c r="J86" s="226" t="n">
        <v>105700</v>
      </c>
      <c r="K86" s="228" t="n">
        <v>105700</v>
      </c>
      <c r="L86" s="227"/>
      <c r="M86" s="226" t="n">
        <f aca="false">+G86+11*J86</f>
        <v>1261600</v>
      </c>
      <c r="N86" s="226" t="n">
        <f aca="false">SUM(O86:U86)</f>
        <v>0</v>
      </c>
      <c r="O86" s="228"/>
      <c r="P86" s="228"/>
      <c r="Q86" s="237"/>
      <c r="R86" s="228"/>
      <c r="S86" s="228"/>
      <c r="T86" s="228"/>
      <c r="U86" s="228"/>
      <c r="V86" s="226" t="n">
        <f aca="false">12*N86</f>
        <v>0</v>
      </c>
      <c r="W86" s="229"/>
      <c r="X86" s="227"/>
      <c r="Y86" s="230"/>
      <c r="Z86" s="214"/>
      <c r="AA86" s="214"/>
      <c r="AB86" s="214"/>
      <c r="AC86" s="214"/>
      <c r="AD86" s="215"/>
      <c r="AE86" s="215"/>
      <c r="AF86" s="215"/>
      <c r="AG86" s="215"/>
      <c r="AH86" s="214" t="n">
        <v>1261600</v>
      </c>
      <c r="AI86" s="214"/>
      <c r="AJ86" s="214"/>
      <c r="AK86" s="214"/>
      <c r="AL86" s="215"/>
      <c r="AM86" s="215"/>
      <c r="AN86" s="215"/>
      <c r="AO86" s="215"/>
      <c r="AP86" s="214"/>
      <c r="AQ86" s="214"/>
      <c r="AR86" s="214"/>
      <c r="AS86" s="214"/>
      <c r="AT86" s="216"/>
      <c r="AU86" s="216"/>
      <c r="AV86" s="216"/>
      <c r="AW86" s="216"/>
      <c r="AX86" s="217"/>
      <c r="AY86" s="217"/>
      <c r="AZ86" s="217"/>
      <c r="BA86" s="217"/>
      <c r="BB86" s="216"/>
      <c r="BC86" s="216"/>
      <c r="BD86" s="216"/>
      <c r="BE86" s="216"/>
      <c r="BF86" s="217"/>
      <c r="BG86" s="217"/>
      <c r="BH86" s="217"/>
      <c r="BI86" s="217"/>
      <c r="BJ86" s="216"/>
      <c r="BK86" s="216"/>
      <c r="BL86" s="216"/>
      <c r="BM86" s="216"/>
      <c r="BN86" s="217"/>
      <c r="BO86" s="217"/>
      <c r="BP86" s="217"/>
      <c r="BQ86" s="217"/>
      <c r="BR86" s="216"/>
      <c r="BS86" s="216"/>
      <c r="BT86" s="216"/>
      <c r="BU86" s="216"/>
      <c r="BV86" s="217"/>
      <c r="BW86" s="217"/>
      <c r="BX86" s="217"/>
      <c r="BY86" s="217"/>
      <c r="BZ86" s="216"/>
      <c r="CA86" s="216"/>
      <c r="CB86" s="216"/>
      <c r="CC86" s="216"/>
      <c r="CD86" s="217"/>
      <c r="CE86" s="217"/>
      <c r="CF86" s="217"/>
      <c r="CG86" s="217"/>
      <c r="CH86" s="216"/>
      <c r="CI86" s="216"/>
      <c r="CJ86" s="216"/>
      <c r="CK86" s="216"/>
      <c r="CL86" s="217"/>
      <c r="CM86" s="217"/>
      <c r="CN86" s="217"/>
      <c r="CO86" s="217"/>
      <c r="CP86" s="216"/>
      <c r="CQ86" s="216"/>
      <c r="CR86" s="216"/>
      <c r="CS86" s="216"/>
      <c r="CT86" s="217"/>
      <c r="CU86" s="217"/>
      <c r="CV86" s="217"/>
      <c r="CW86" s="217"/>
      <c r="CX86" s="216"/>
      <c r="CY86" s="216"/>
      <c r="CZ86" s="216"/>
      <c r="DA86" s="216"/>
      <c r="DB86" s="228" t="n">
        <f aca="false">+M86+V86+X86</f>
        <v>1261600</v>
      </c>
      <c r="DC86" s="228" t="n">
        <f aca="false">SUM(Z86:DA86)</f>
        <v>1261600</v>
      </c>
      <c r="DD86" s="210" t="str">
        <f aca="false">IF(DB86=DC86,"JÓ","ROSSZ")</f>
        <v>JÓ</v>
      </c>
      <c r="DE86" s="181"/>
      <c r="DF86" s="181"/>
      <c r="DG86" s="181"/>
      <c r="DH86" s="181"/>
      <c r="DI86" s="181"/>
      <c r="DJ86" s="181"/>
      <c r="DK86" s="181"/>
      <c r="DL86" s="181"/>
      <c r="DM86" s="181"/>
      <c r="DN86" s="181"/>
      <c r="DO86" s="181"/>
      <c r="DP86" s="181"/>
      <c r="DQ86" s="181"/>
      <c r="DR86" s="181"/>
      <c r="DS86" s="181"/>
      <c r="DT86" s="181"/>
      <c r="DU86" s="181"/>
      <c r="DV86" s="181"/>
      <c r="DW86" s="181"/>
      <c r="DX86" s="181"/>
    </row>
    <row r="87" s="742" customFormat="true" ht="12.75" hidden="false" customHeight="false" outlineLevel="0" collapsed="false">
      <c r="A87" s="210" t="s">
        <v>989</v>
      </c>
      <c r="B87" s="235" t="s">
        <v>1109</v>
      </c>
      <c r="C87" s="235" t="s">
        <v>1066</v>
      </c>
      <c r="D87" s="210" t="s">
        <v>1110</v>
      </c>
      <c r="E87" s="210" t="s">
        <v>1110</v>
      </c>
      <c r="F87" s="225" t="n">
        <v>1</v>
      </c>
      <c r="G87" s="226" t="n">
        <v>93000</v>
      </c>
      <c r="H87" s="228" t="n">
        <v>93000</v>
      </c>
      <c r="I87" s="227"/>
      <c r="J87" s="226" t="n">
        <f aca="false">SUM(K87+L87)*F87</f>
        <v>98000</v>
      </c>
      <c r="K87" s="228" t="n">
        <v>98000</v>
      </c>
      <c r="L87" s="227"/>
      <c r="M87" s="226" t="n">
        <f aca="false">+G87+11*J87</f>
        <v>1171000</v>
      </c>
      <c r="N87" s="226" t="n">
        <f aca="false">SUM(O87:U87)</f>
        <v>0</v>
      </c>
      <c r="O87" s="228"/>
      <c r="P87" s="228"/>
      <c r="Q87" s="228"/>
      <c r="R87" s="228"/>
      <c r="S87" s="228"/>
      <c r="T87" s="228"/>
      <c r="U87" s="228"/>
      <c r="V87" s="226" t="n">
        <f aca="false">12*N87</f>
        <v>0</v>
      </c>
      <c r="W87" s="210"/>
      <c r="X87" s="228"/>
      <c r="Y87" s="735"/>
      <c r="Z87" s="214"/>
      <c r="AA87" s="214"/>
      <c r="AB87" s="214"/>
      <c r="AC87" s="214"/>
      <c r="AD87" s="215"/>
      <c r="AE87" s="215"/>
      <c r="AF87" s="215"/>
      <c r="AG87" s="215"/>
      <c r="AH87" s="214" t="n">
        <v>1171000</v>
      </c>
      <c r="AI87" s="214"/>
      <c r="AJ87" s="214"/>
      <c r="AK87" s="214"/>
      <c r="AL87" s="215"/>
      <c r="AM87" s="215"/>
      <c r="AN87" s="215"/>
      <c r="AO87" s="215"/>
      <c r="AP87" s="214"/>
      <c r="AQ87" s="214"/>
      <c r="AR87" s="214"/>
      <c r="AS87" s="214"/>
      <c r="AT87" s="736"/>
      <c r="AU87" s="736"/>
      <c r="AV87" s="736"/>
      <c r="AW87" s="736"/>
      <c r="AX87" s="736"/>
      <c r="AY87" s="736"/>
      <c r="AZ87" s="736"/>
      <c r="BA87" s="736"/>
      <c r="BB87" s="736"/>
      <c r="BC87" s="736"/>
      <c r="BD87" s="736"/>
      <c r="BE87" s="736"/>
      <c r="BF87" s="736"/>
      <c r="BG87" s="736"/>
      <c r="BH87" s="736"/>
      <c r="BI87" s="736"/>
      <c r="BJ87" s="736"/>
      <c r="BK87" s="736"/>
      <c r="BL87" s="736"/>
      <c r="BM87" s="736"/>
      <c r="BN87" s="736"/>
      <c r="BO87" s="736"/>
      <c r="BP87" s="736"/>
      <c r="BQ87" s="736"/>
      <c r="BR87" s="736"/>
      <c r="BS87" s="736"/>
      <c r="BT87" s="736"/>
      <c r="BU87" s="736"/>
      <c r="BV87" s="736"/>
      <c r="BW87" s="736"/>
      <c r="BX87" s="736"/>
      <c r="BY87" s="736"/>
      <c r="BZ87" s="736"/>
      <c r="CA87" s="736"/>
      <c r="CB87" s="736"/>
      <c r="CC87" s="736"/>
      <c r="CD87" s="736"/>
      <c r="CE87" s="736"/>
      <c r="CF87" s="736"/>
      <c r="CG87" s="736"/>
      <c r="CH87" s="736"/>
      <c r="CI87" s="736"/>
      <c r="CJ87" s="736"/>
      <c r="CK87" s="736"/>
      <c r="CL87" s="736"/>
      <c r="CM87" s="736"/>
      <c r="CN87" s="736"/>
      <c r="CO87" s="736"/>
      <c r="CP87" s="736"/>
      <c r="CQ87" s="736"/>
      <c r="CR87" s="736"/>
      <c r="CS87" s="736"/>
      <c r="CT87" s="736"/>
      <c r="CU87" s="736"/>
      <c r="CV87" s="736"/>
      <c r="CW87" s="736"/>
      <c r="CX87" s="736"/>
      <c r="CY87" s="736"/>
      <c r="CZ87" s="736"/>
      <c r="DA87" s="736"/>
      <c r="DB87" s="228" t="n">
        <f aca="false">+M87+V87+X87</f>
        <v>1171000</v>
      </c>
      <c r="DC87" s="228" t="n">
        <f aca="false">SUM(Z87:DA87)</f>
        <v>1171000</v>
      </c>
      <c r="DD87" s="210" t="str">
        <f aca="false">IF(DB87=DC87,"JÓ","ROSSZ")</f>
        <v>JÓ</v>
      </c>
      <c r="DE87" s="739"/>
      <c r="DF87" s="181"/>
      <c r="DG87" s="181"/>
      <c r="DH87" s="181"/>
      <c r="DI87" s="181"/>
      <c r="DJ87" s="181"/>
      <c r="DK87" s="181"/>
      <c r="DL87" s="181"/>
      <c r="DM87" s="181"/>
      <c r="DN87" s="181"/>
      <c r="DO87" s="181"/>
      <c r="DP87" s="181"/>
      <c r="DQ87" s="181"/>
      <c r="DR87" s="181"/>
      <c r="DS87" s="181"/>
      <c r="DT87" s="181"/>
      <c r="DU87" s="181"/>
      <c r="DV87" s="181"/>
      <c r="DW87" s="181"/>
      <c r="DX87" s="181"/>
    </row>
    <row r="88" s="742" customFormat="true" ht="12.75" hidden="false" customHeight="false" outlineLevel="0" collapsed="false">
      <c r="A88" s="210" t="s">
        <v>990</v>
      </c>
      <c r="B88" s="235" t="s">
        <v>1224</v>
      </c>
      <c r="C88" s="235" t="s">
        <v>1067</v>
      </c>
      <c r="D88" s="210" t="s">
        <v>1086</v>
      </c>
      <c r="E88" s="210" t="s">
        <v>1086</v>
      </c>
      <c r="F88" s="225" t="n">
        <v>1</v>
      </c>
      <c r="G88" s="226" t="n">
        <v>111600</v>
      </c>
      <c r="H88" s="228" t="n">
        <v>111600</v>
      </c>
      <c r="I88" s="227"/>
      <c r="J88" s="226" t="n">
        <f aca="false">SUM(K88+L88)*F88</f>
        <v>111600</v>
      </c>
      <c r="K88" s="228" t="n">
        <v>111600</v>
      </c>
      <c r="L88" s="227"/>
      <c r="M88" s="226" t="n">
        <f aca="false">+G88+11*J88</f>
        <v>1339200</v>
      </c>
      <c r="N88" s="226" t="n">
        <f aca="false">SUM(O88:U88)</f>
        <v>0</v>
      </c>
      <c r="O88" s="228"/>
      <c r="P88" s="228"/>
      <c r="Q88" s="228"/>
      <c r="R88" s="228"/>
      <c r="S88" s="228"/>
      <c r="T88" s="228"/>
      <c r="U88" s="228"/>
      <c r="V88" s="226" t="n">
        <f aca="false">12*N88</f>
        <v>0</v>
      </c>
      <c r="W88" s="210"/>
      <c r="X88" s="228"/>
      <c r="Y88" s="735"/>
      <c r="Z88" s="214"/>
      <c r="AA88" s="214"/>
      <c r="AB88" s="214"/>
      <c r="AC88" s="214"/>
      <c r="AD88" s="215"/>
      <c r="AE88" s="215"/>
      <c r="AF88" s="215"/>
      <c r="AG88" s="215"/>
      <c r="AH88" s="214" t="n">
        <v>1339200</v>
      </c>
      <c r="AI88" s="214"/>
      <c r="AJ88" s="214"/>
      <c r="AK88" s="214"/>
      <c r="AL88" s="215"/>
      <c r="AM88" s="215"/>
      <c r="AN88" s="215"/>
      <c r="AO88" s="215"/>
      <c r="AP88" s="214"/>
      <c r="AQ88" s="214"/>
      <c r="AR88" s="214"/>
      <c r="AS88" s="214"/>
      <c r="AT88" s="736"/>
      <c r="AU88" s="736"/>
      <c r="AV88" s="736"/>
      <c r="AW88" s="736"/>
      <c r="AX88" s="736"/>
      <c r="AY88" s="736"/>
      <c r="AZ88" s="736"/>
      <c r="BA88" s="736"/>
      <c r="BB88" s="736"/>
      <c r="BC88" s="736"/>
      <c r="BD88" s="736"/>
      <c r="BE88" s="736"/>
      <c r="BF88" s="736"/>
      <c r="BG88" s="736"/>
      <c r="BH88" s="736"/>
      <c r="BI88" s="736"/>
      <c r="BJ88" s="736"/>
      <c r="BK88" s="736"/>
      <c r="BL88" s="736"/>
      <c r="BM88" s="736"/>
      <c r="BN88" s="736"/>
      <c r="BO88" s="736"/>
      <c r="BP88" s="736"/>
      <c r="BQ88" s="736"/>
      <c r="BR88" s="736"/>
      <c r="BS88" s="736"/>
      <c r="BT88" s="736"/>
      <c r="BU88" s="736"/>
      <c r="BV88" s="736"/>
      <c r="BW88" s="736"/>
      <c r="BX88" s="736"/>
      <c r="BY88" s="736"/>
      <c r="BZ88" s="736"/>
      <c r="CA88" s="736"/>
      <c r="CB88" s="736"/>
      <c r="CC88" s="736"/>
      <c r="CD88" s="736"/>
      <c r="CE88" s="736"/>
      <c r="CF88" s="736"/>
      <c r="CG88" s="736"/>
      <c r="CH88" s="736"/>
      <c r="CI88" s="736"/>
      <c r="CJ88" s="736"/>
      <c r="CK88" s="736"/>
      <c r="CL88" s="736"/>
      <c r="CM88" s="736"/>
      <c r="CN88" s="736"/>
      <c r="CO88" s="736"/>
      <c r="CP88" s="736"/>
      <c r="CQ88" s="736"/>
      <c r="CR88" s="736"/>
      <c r="CS88" s="736"/>
      <c r="CT88" s="736"/>
      <c r="CU88" s="736"/>
      <c r="CV88" s="736"/>
      <c r="CW88" s="736"/>
      <c r="CX88" s="736"/>
      <c r="CY88" s="736"/>
      <c r="CZ88" s="736"/>
      <c r="DA88" s="736"/>
      <c r="DB88" s="228" t="n">
        <f aca="false">+M88+V88+X88</f>
        <v>1339200</v>
      </c>
      <c r="DC88" s="228" t="n">
        <f aca="false">SUM(Z88:DA88)</f>
        <v>1339200</v>
      </c>
      <c r="DD88" s="210" t="str">
        <f aca="false">IF(DB88=DC88,"JÓ","ROSSZ")</f>
        <v>JÓ</v>
      </c>
      <c r="DE88" s="739"/>
      <c r="DF88" s="181"/>
      <c r="DG88" s="181"/>
      <c r="DH88" s="181"/>
      <c r="DI88" s="181"/>
      <c r="DJ88" s="181"/>
      <c r="DK88" s="181"/>
      <c r="DL88" s="181"/>
      <c r="DM88" s="181"/>
      <c r="DN88" s="181"/>
      <c r="DO88" s="181"/>
      <c r="DP88" s="181"/>
      <c r="DQ88" s="181"/>
      <c r="DR88" s="181"/>
      <c r="DS88" s="181"/>
      <c r="DT88" s="181"/>
      <c r="DU88" s="181"/>
      <c r="DV88" s="181"/>
      <c r="DW88" s="181"/>
      <c r="DX88" s="181"/>
    </row>
    <row r="89" s="742" customFormat="true" ht="12.75" hidden="false" customHeight="false" outlineLevel="0" collapsed="false">
      <c r="A89" s="210" t="s">
        <v>991</v>
      </c>
      <c r="B89" s="235" t="s">
        <v>598</v>
      </c>
      <c r="C89" s="235" t="s">
        <v>1067</v>
      </c>
      <c r="D89" s="210" t="s">
        <v>594</v>
      </c>
      <c r="E89" s="210" t="s">
        <v>594</v>
      </c>
      <c r="F89" s="225" t="n">
        <v>1</v>
      </c>
      <c r="G89" s="226" t="n">
        <v>104000</v>
      </c>
      <c r="H89" s="228" t="n">
        <v>104000</v>
      </c>
      <c r="I89" s="227"/>
      <c r="J89" s="226" t="n">
        <f aca="false">SUM(K89+L89)*F89</f>
        <v>104000</v>
      </c>
      <c r="K89" s="228" t="n">
        <v>104000</v>
      </c>
      <c r="L89" s="227"/>
      <c r="M89" s="226" t="n">
        <f aca="false">+G89+11*J89</f>
        <v>1248000</v>
      </c>
      <c r="N89" s="226" t="n">
        <f aca="false">SUM(O89:U89)</f>
        <v>0</v>
      </c>
      <c r="O89" s="228"/>
      <c r="P89" s="228"/>
      <c r="Q89" s="237"/>
      <c r="R89" s="228"/>
      <c r="S89" s="228"/>
      <c r="T89" s="228"/>
      <c r="U89" s="228"/>
      <c r="V89" s="226" t="n">
        <f aca="false">12*N89</f>
        <v>0</v>
      </c>
      <c r="W89" s="210"/>
      <c r="X89" s="228"/>
      <c r="Y89" s="735"/>
      <c r="Z89" s="214"/>
      <c r="AA89" s="214"/>
      <c r="AB89" s="214"/>
      <c r="AC89" s="214"/>
      <c r="AD89" s="215"/>
      <c r="AE89" s="215"/>
      <c r="AF89" s="215"/>
      <c r="AG89" s="215"/>
      <c r="AH89" s="214" t="n">
        <v>1248000</v>
      </c>
      <c r="AI89" s="214"/>
      <c r="AJ89" s="214"/>
      <c r="AK89" s="214"/>
      <c r="AL89" s="215"/>
      <c r="AM89" s="215"/>
      <c r="AN89" s="215"/>
      <c r="AO89" s="215"/>
      <c r="AP89" s="214"/>
      <c r="AQ89" s="214"/>
      <c r="AR89" s="214"/>
      <c r="AS89" s="214"/>
      <c r="AT89" s="216"/>
      <c r="AU89" s="216"/>
      <c r="AV89" s="216"/>
      <c r="AW89" s="216"/>
      <c r="AX89" s="217"/>
      <c r="AY89" s="217"/>
      <c r="AZ89" s="217"/>
      <c r="BA89" s="217"/>
      <c r="BB89" s="216"/>
      <c r="BC89" s="216"/>
      <c r="BD89" s="216"/>
      <c r="BE89" s="216"/>
      <c r="BF89" s="217"/>
      <c r="BG89" s="217"/>
      <c r="BH89" s="217"/>
      <c r="BI89" s="217"/>
      <c r="BJ89" s="216"/>
      <c r="BK89" s="216"/>
      <c r="BL89" s="216"/>
      <c r="BM89" s="216"/>
      <c r="BN89" s="217"/>
      <c r="BO89" s="217"/>
      <c r="BP89" s="217"/>
      <c r="BQ89" s="217"/>
      <c r="BR89" s="216"/>
      <c r="BS89" s="216"/>
      <c r="BT89" s="216"/>
      <c r="BU89" s="216"/>
      <c r="BV89" s="217"/>
      <c r="BW89" s="217"/>
      <c r="BX89" s="217"/>
      <c r="BY89" s="217"/>
      <c r="BZ89" s="216"/>
      <c r="CA89" s="216"/>
      <c r="CB89" s="216"/>
      <c r="CC89" s="216"/>
      <c r="CD89" s="217"/>
      <c r="CE89" s="217"/>
      <c r="CF89" s="217"/>
      <c r="CG89" s="217"/>
      <c r="CH89" s="216"/>
      <c r="CI89" s="216"/>
      <c r="CJ89" s="216"/>
      <c r="CK89" s="216"/>
      <c r="CL89" s="217"/>
      <c r="CM89" s="217"/>
      <c r="CN89" s="217"/>
      <c r="CO89" s="217"/>
      <c r="CP89" s="216"/>
      <c r="CQ89" s="216"/>
      <c r="CR89" s="216"/>
      <c r="CS89" s="216"/>
      <c r="CT89" s="217"/>
      <c r="CU89" s="217"/>
      <c r="CV89" s="217"/>
      <c r="CW89" s="217"/>
      <c r="CX89" s="216"/>
      <c r="CY89" s="216"/>
      <c r="CZ89" s="216"/>
      <c r="DA89" s="216"/>
      <c r="DB89" s="228" t="n">
        <f aca="false">+M89+V89+X89</f>
        <v>1248000</v>
      </c>
      <c r="DC89" s="228" t="n">
        <f aca="false">SUM(Z89:DA89)</f>
        <v>1248000</v>
      </c>
      <c r="DD89" s="210" t="str">
        <f aca="false">IF(DB89=DC89,"JÓ","ROSSZ")</f>
        <v>JÓ</v>
      </c>
      <c r="DE89" s="739"/>
      <c r="DF89" s="181"/>
      <c r="DG89" s="181"/>
      <c r="DH89" s="181"/>
      <c r="DI89" s="181"/>
      <c r="DJ89" s="181"/>
      <c r="DK89" s="181"/>
      <c r="DL89" s="181"/>
      <c r="DM89" s="181"/>
      <c r="DN89" s="181"/>
      <c r="DO89" s="181"/>
      <c r="DP89" s="181"/>
      <c r="DQ89" s="181"/>
      <c r="DR89" s="181"/>
      <c r="DS89" s="181"/>
      <c r="DT89" s="181"/>
      <c r="DU89" s="181"/>
      <c r="DV89" s="181"/>
      <c r="DW89" s="181"/>
      <c r="DX89" s="181"/>
    </row>
    <row r="90" s="742" customFormat="true" ht="12.75" hidden="false" customHeight="false" outlineLevel="0" collapsed="false">
      <c r="A90" s="210" t="s">
        <v>993</v>
      </c>
      <c r="B90" s="235" t="s">
        <v>595</v>
      </c>
      <c r="C90" s="235" t="s">
        <v>1066</v>
      </c>
      <c r="D90" s="210" t="s">
        <v>594</v>
      </c>
      <c r="E90" s="210" t="s">
        <v>594</v>
      </c>
      <c r="F90" s="225" t="n">
        <v>1</v>
      </c>
      <c r="G90" s="226" t="n">
        <v>104000</v>
      </c>
      <c r="H90" s="228" t="n">
        <v>104000</v>
      </c>
      <c r="I90" s="227"/>
      <c r="J90" s="226" t="n">
        <f aca="false">SUM(K90+L90)*F90</f>
        <v>104000</v>
      </c>
      <c r="K90" s="228" t="n">
        <v>104000</v>
      </c>
      <c r="L90" s="227"/>
      <c r="M90" s="226" t="n">
        <f aca="false">+G90+11*J90</f>
        <v>1248000</v>
      </c>
      <c r="N90" s="226" t="n">
        <f aca="false">SUM(O90:U90)</f>
        <v>0</v>
      </c>
      <c r="O90" s="228"/>
      <c r="P90" s="228"/>
      <c r="Q90" s="237"/>
      <c r="R90" s="228"/>
      <c r="S90" s="228"/>
      <c r="T90" s="228"/>
      <c r="U90" s="228"/>
      <c r="V90" s="226" t="n">
        <f aca="false">12*N90</f>
        <v>0</v>
      </c>
      <c r="W90" s="210"/>
      <c r="X90" s="228"/>
      <c r="Y90" s="735"/>
      <c r="Z90" s="214"/>
      <c r="AA90" s="214"/>
      <c r="AB90" s="214"/>
      <c r="AC90" s="214"/>
      <c r="AD90" s="215"/>
      <c r="AE90" s="215"/>
      <c r="AF90" s="215"/>
      <c r="AG90" s="215"/>
      <c r="AH90" s="214" t="n">
        <v>1248000</v>
      </c>
      <c r="AI90" s="214"/>
      <c r="AJ90" s="214"/>
      <c r="AK90" s="214"/>
      <c r="AL90" s="215"/>
      <c r="AM90" s="215"/>
      <c r="AN90" s="215"/>
      <c r="AO90" s="215"/>
      <c r="AP90" s="214"/>
      <c r="AQ90" s="214"/>
      <c r="AR90" s="214"/>
      <c r="AS90" s="214"/>
      <c r="AT90" s="216"/>
      <c r="AU90" s="216"/>
      <c r="AV90" s="216"/>
      <c r="AW90" s="216"/>
      <c r="AX90" s="217"/>
      <c r="AY90" s="217"/>
      <c r="AZ90" s="217"/>
      <c r="BA90" s="217"/>
      <c r="BB90" s="216"/>
      <c r="BC90" s="216"/>
      <c r="BD90" s="216"/>
      <c r="BE90" s="216"/>
      <c r="BF90" s="217"/>
      <c r="BG90" s="217"/>
      <c r="BH90" s="217"/>
      <c r="BI90" s="217"/>
      <c r="BJ90" s="216"/>
      <c r="BK90" s="216"/>
      <c r="BL90" s="216"/>
      <c r="BM90" s="216"/>
      <c r="BN90" s="217"/>
      <c r="BO90" s="217"/>
      <c r="BP90" s="217"/>
      <c r="BQ90" s="217"/>
      <c r="BR90" s="216"/>
      <c r="BS90" s="216"/>
      <c r="BT90" s="216"/>
      <c r="BU90" s="216"/>
      <c r="BV90" s="217"/>
      <c r="BW90" s="217"/>
      <c r="BX90" s="217"/>
      <c r="BY90" s="217"/>
      <c r="BZ90" s="216"/>
      <c r="CA90" s="216"/>
      <c r="CB90" s="216"/>
      <c r="CC90" s="216"/>
      <c r="CD90" s="217"/>
      <c r="CE90" s="217"/>
      <c r="CF90" s="217"/>
      <c r="CG90" s="217"/>
      <c r="CH90" s="216"/>
      <c r="CI90" s="216"/>
      <c r="CJ90" s="216"/>
      <c r="CK90" s="216"/>
      <c r="CL90" s="217"/>
      <c r="CM90" s="217"/>
      <c r="CN90" s="217"/>
      <c r="CO90" s="217"/>
      <c r="CP90" s="216"/>
      <c r="CQ90" s="216"/>
      <c r="CR90" s="216"/>
      <c r="CS90" s="216"/>
      <c r="CT90" s="217"/>
      <c r="CU90" s="217"/>
      <c r="CV90" s="217"/>
      <c r="CW90" s="217"/>
      <c r="CX90" s="216"/>
      <c r="CY90" s="216"/>
      <c r="CZ90" s="216"/>
      <c r="DA90" s="216"/>
      <c r="DB90" s="228" t="n">
        <f aca="false">+M90+V90+X90</f>
        <v>1248000</v>
      </c>
      <c r="DC90" s="228" t="n">
        <f aca="false">SUM(Z90:DA90)</f>
        <v>1248000</v>
      </c>
      <c r="DD90" s="210" t="str">
        <f aca="false">IF(DB90=DC90,"JÓ","ROSSZ")</f>
        <v>JÓ</v>
      </c>
      <c r="DE90" s="739"/>
      <c r="DF90" s="181"/>
      <c r="DG90" s="181"/>
      <c r="DH90" s="181"/>
      <c r="DI90" s="181"/>
      <c r="DJ90" s="181"/>
      <c r="DK90" s="181"/>
      <c r="DL90" s="181"/>
      <c r="DM90" s="181"/>
      <c r="DN90" s="181"/>
      <c r="DO90" s="181"/>
      <c r="DP90" s="181"/>
      <c r="DQ90" s="181"/>
      <c r="DR90" s="181"/>
      <c r="DS90" s="181"/>
      <c r="DT90" s="181"/>
      <c r="DU90" s="181"/>
      <c r="DV90" s="181"/>
      <c r="DW90" s="181"/>
      <c r="DX90" s="181"/>
    </row>
    <row r="91" s="742" customFormat="true" ht="12.75" hidden="false" customHeight="false" outlineLevel="0" collapsed="false">
      <c r="A91" s="210" t="s">
        <v>994</v>
      </c>
      <c r="B91" s="235" t="s">
        <v>1111</v>
      </c>
      <c r="C91" s="235" t="s">
        <v>1066</v>
      </c>
      <c r="D91" s="210" t="s">
        <v>1072</v>
      </c>
      <c r="E91" s="210" t="s">
        <v>1072</v>
      </c>
      <c r="F91" s="225" t="n">
        <v>1</v>
      </c>
      <c r="G91" s="226" t="n">
        <v>95700</v>
      </c>
      <c r="H91" s="228" t="n">
        <v>95700</v>
      </c>
      <c r="I91" s="227"/>
      <c r="J91" s="226" t="n">
        <f aca="false">SUM(K91+L91)*F91</f>
        <v>98000</v>
      </c>
      <c r="K91" s="228" t="n">
        <v>98000</v>
      </c>
      <c r="L91" s="227"/>
      <c r="M91" s="226" t="n">
        <f aca="false">+G91+11*J91</f>
        <v>1173700</v>
      </c>
      <c r="N91" s="226" t="n">
        <f aca="false">SUM(O91:U91)</f>
        <v>0</v>
      </c>
      <c r="O91" s="228"/>
      <c r="P91" s="228"/>
      <c r="Q91" s="228"/>
      <c r="R91" s="228"/>
      <c r="S91" s="228"/>
      <c r="T91" s="228"/>
      <c r="U91" s="228"/>
      <c r="V91" s="226" t="n">
        <f aca="false">12*N91</f>
        <v>0</v>
      </c>
      <c r="W91" s="210"/>
      <c r="X91" s="228"/>
      <c r="Y91" s="735"/>
      <c r="Z91" s="214"/>
      <c r="AA91" s="214"/>
      <c r="AB91" s="214"/>
      <c r="AC91" s="214"/>
      <c r="AD91" s="215"/>
      <c r="AE91" s="215"/>
      <c r="AF91" s="215"/>
      <c r="AG91" s="215"/>
      <c r="AH91" s="214" t="n">
        <v>1173700</v>
      </c>
      <c r="AI91" s="214"/>
      <c r="AJ91" s="214"/>
      <c r="AK91" s="214"/>
      <c r="AL91" s="215"/>
      <c r="AM91" s="215"/>
      <c r="AN91" s="215"/>
      <c r="AO91" s="215"/>
      <c r="AP91" s="214"/>
      <c r="AQ91" s="214"/>
      <c r="AR91" s="214"/>
      <c r="AS91" s="214"/>
      <c r="AT91" s="736"/>
      <c r="AU91" s="736"/>
      <c r="AV91" s="736"/>
      <c r="AW91" s="736"/>
      <c r="AX91" s="736"/>
      <c r="AY91" s="736"/>
      <c r="AZ91" s="736"/>
      <c r="BA91" s="736"/>
      <c r="BB91" s="736"/>
      <c r="BC91" s="736"/>
      <c r="BD91" s="736"/>
      <c r="BE91" s="736"/>
      <c r="BF91" s="736"/>
      <c r="BG91" s="736"/>
      <c r="BH91" s="736"/>
      <c r="BI91" s="736"/>
      <c r="BJ91" s="736"/>
      <c r="BK91" s="736"/>
      <c r="BL91" s="736"/>
      <c r="BM91" s="736"/>
      <c r="BN91" s="736"/>
      <c r="BO91" s="736"/>
      <c r="BP91" s="736"/>
      <c r="BQ91" s="736"/>
      <c r="BR91" s="736"/>
      <c r="BS91" s="736"/>
      <c r="BT91" s="736"/>
      <c r="BU91" s="736"/>
      <c r="BV91" s="736"/>
      <c r="BW91" s="736"/>
      <c r="BX91" s="736"/>
      <c r="BY91" s="736"/>
      <c r="BZ91" s="736"/>
      <c r="CA91" s="736"/>
      <c r="CB91" s="736"/>
      <c r="CC91" s="736"/>
      <c r="CD91" s="736"/>
      <c r="CE91" s="736"/>
      <c r="CF91" s="736"/>
      <c r="CG91" s="736"/>
      <c r="CH91" s="736"/>
      <c r="CI91" s="736"/>
      <c r="CJ91" s="736"/>
      <c r="CK91" s="736"/>
      <c r="CL91" s="736"/>
      <c r="CM91" s="736"/>
      <c r="CN91" s="736"/>
      <c r="CO91" s="736"/>
      <c r="CP91" s="736"/>
      <c r="CQ91" s="736"/>
      <c r="CR91" s="736"/>
      <c r="CS91" s="736"/>
      <c r="CT91" s="736"/>
      <c r="CU91" s="736"/>
      <c r="CV91" s="736"/>
      <c r="CW91" s="736"/>
      <c r="CX91" s="736"/>
      <c r="CY91" s="736"/>
      <c r="CZ91" s="736"/>
      <c r="DA91" s="736"/>
      <c r="DB91" s="228" t="n">
        <f aca="false">+M91+V91+X91</f>
        <v>1173700</v>
      </c>
      <c r="DC91" s="228" t="n">
        <f aca="false">SUM(Z91:DA91)</f>
        <v>1173700</v>
      </c>
      <c r="DD91" s="210" t="str">
        <f aca="false">IF(DB91=DC91,"JÓ","ROSSZ")</f>
        <v>JÓ</v>
      </c>
      <c r="DE91" s="739"/>
      <c r="DF91" s="181"/>
      <c r="DG91" s="181"/>
      <c r="DH91" s="181"/>
      <c r="DI91" s="181"/>
      <c r="DJ91" s="181"/>
      <c r="DK91" s="181"/>
      <c r="DL91" s="181"/>
      <c r="DM91" s="181"/>
      <c r="DN91" s="181"/>
      <c r="DO91" s="181"/>
      <c r="DP91" s="181"/>
      <c r="DQ91" s="181"/>
      <c r="DR91" s="181"/>
      <c r="DS91" s="181"/>
      <c r="DT91" s="181"/>
      <c r="DU91" s="181"/>
      <c r="DV91" s="181"/>
      <c r="DW91" s="181"/>
      <c r="DX91" s="181"/>
    </row>
    <row r="92" s="742" customFormat="true" ht="12.75" hidden="false" customHeight="false" outlineLevel="0" collapsed="false">
      <c r="A92" s="210" t="s">
        <v>995</v>
      </c>
      <c r="B92" s="235" t="s">
        <v>1112</v>
      </c>
      <c r="C92" s="235" t="s">
        <v>1083</v>
      </c>
      <c r="D92" s="210" t="s">
        <v>627</v>
      </c>
      <c r="E92" s="210" t="s">
        <v>627</v>
      </c>
      <c r="F92" s="225" t="n">
        <v>1</v>
      </c>
      <c r="G92" s="226" t="n">
        <v>125300</v>
      </c>
      <c r="H92" s="228" t="n">
        <v>125300</v>
      </c>
      <c r="I92" s="227"/>
      <c r="J92" s="226" t="n">
        <f aca="false">SUM(K92+L92)*F92</f>
        <v>125300</v>
      </c>
      <c r="K92" s="228" t="n">
        <v>125300</v>
      </c>
      <c r="L92" s="227"/>
      <c r="M92" s="226" t="n">
        <f aca="false">+G92+11*J92</f>
        <v>1503600</v>
      </c>
      <c r="N92" s="226" t="n">
        <f aca="false">SUM(O92:U92)</f>
        <v>0</v>
      </c>
      <c r="O92" s="228"/>
      <c r="P92" s="228"/>
      <c r="Q92" s="228"/>
      <c r="R92" s="228"/>
      <c r="S92" s="228"/>
      <c r="T92" s="228"/>
      <c r="U92" s="228"/>
      <c r="V92" s="226" t="n">
        <f aca="false">12*N92</f>
        <v>0</v>
      </c>
      <c r="W92" s="210"/>
      <c r="X92" s="228"/>
      <c r="Y92" s="735"/>
      <c r="Z92" s="214"/>
      <c r="AA92" s="214"/>
      <c r="AB92" s="214"/>
      <c r="AC92" s="214"/>
      <c r="AD92" s="215"/>
      <c r="AE92" s="215"/>
      <c r="AF92" s="215"/>
      <c r="AG92" s="215"/>
      <c r="AH92" s="214" t="n">
        <v>1503600</v>
      </c>
      <c r="AI92" s="214"/>
      <c r="AJ92" s="214"/>
      <c r="AK92" s="214"/>
      <c r="AL92" s="215"/>
      <c r="AM92" s="215"/>
      <c r="AN92" s="215"/>
      <c r="AO92" s="215"/>
      <c r="AP92" s="214"/>
      <c r="AQ92" s="214"/>
      <c r="AR92" s="214"/>
      <c r="AS92" s="214"/>
      <c r="AT92" s="216"/>
      <c r="AU92" s="216"/>
      <c r="AV92" s="216"/>
      <c r="AW92" s="216"/>
      <c r="AX92" s="217"/>
      <c r="AY92" s="217"/>
      <c r="AZ92" s="217"/>
      <c r="BA92" s="217"/>
      <c r="BB92" s="216"/>
      <c r="BC92" s="216"/>
      <c r="BD92" s="216"/>
      <c r="BE92" s="216"/>
      <c r="BF92" s="217"/>
      <c r="BG92" s="217"/>
      <c r="BH92" s="217"/>
      <c r="BI92" s="217"/>
      <c r="BJ92" s="216"/>
      <c r="BK92" s="216"/>
      <c r="BL92" s="216"/>
      <c r="BM92" s="216"/>
      <c r="BN92" s="217"/>
      <c r="BO92" s="217"/>
      <c r="BP92" s="217"/>
      <c r="BQ92" s="217"/>
      <c r="BR92" s="216"/>
      <c r="BS92" s="216"/>
      <c r="BT92" s="216"/>
      <c r="BU92" s="216"/>
      <c r="BV92" s="217"/>
      <c r="BW92" s="217"/>
      <c r="BX92" s="217"/>
      <c r="BY92" s="217"/>
      <c r="BZ92" s="216"/>
      <c r="CA92" s="216"/>
      <c r="CB92" s="216"/>
      <c r="CC92" s="216"/>
      <c r="CD92" s="217"/>
      <c r="CE92" s="217"/>
      <c r="CF92" s="217"/>
      <c r="CG92" s="217"/>
      <c r="CH92" s="216"/>
      <c r="CI92" s="216"/>
      <c r="CJ92" s="216"/>
      <c r="CK92" s="216"/>
      <c r="CL92" s="217"/>
      <c r="CM92" s="217"/>
      <c r="CN92" s="217"/>
      <c r="CO92" s="217"/>
      <c r="CP92" s="216"/>
      <c r="CQ92" s="216"/>
      <c r="CR92" s="216"/>
      <c r="CS92" s="216"/>
      <c r="CT92" s="217"/>
      <c r="CU92" s="217"/>
      <c r="CV92" s="217"/>
      <c r="CW92" s="217"/>
      <c r="CX92" s="216"/>
      <c r="CY92" s="216"/>
      <c r="CZ92" s="216"/>
      <c r="DA92" s="216"/>
      <c r="DB92" s="228" t="n">
        <f aca="false">+M92+V92+X92</f>
        <v>1503600</v>
      </c>
      <c r="DC92" s="228" t="n">
        <f aca="false">SUM(Z92:DA92)</f>
        <v>1503600</v>
      </c>
      <c r="DD92" s="210" t="str">
        <f aca="false">IF(DB92=DC92,"JÓ","ROSSZ")</f>
        <v>JÓ</v>
      </c>
      <c r="DE92" s="739"/>
      <c r="DF92" s="181"/>
      <c r="DG92" s="181"/>
      <c r="DH92" s="181"/>
      <c r="DI92" s="181"/>
      <c r="DJ92" s="181"/>
      <c r="DK92" s="181"/>
      <c r="DL92" s="181"/>
      <c r="DM92" s="181"/>
      <c r="DN92" s="181"/>
      <c r="DO92" s="181"/>
      <c r="DP92" s="181"/>
      <c r="DQ92" s="181"/>
      <c r="DR92" s="181"/>
      <c r="DS92" s="181"/>
      <c r="DT92" s="181"/>
      <c r="DU92" s="181"/>
      <c r="DV92" s="181"/>
      <c r="DW92" s="181"/>
      <c r="DX92" s="181"/>
    </row>
    <row r="93" s="742" customFormat="true" ht="12.75" hidden="false" customHeight="false" outlineLevel="0" collapsed="false">
      <c r="A93" s="210" t="s">
        <v>996</v>
      </c>
      <c r="B93" s="235" t="s">
        <v>1113</v>
      </c>
      <c r="C93" s="235" t="s">
        <v>1066</v>
      </c>
      <c r="D93" s="210" t="s">
        <v>604</v>
      </c>
      <c r="E93" s="210" t="s">
        <v>604</v>
      </c>
      <c r="F93" s="225" t="n">
        <v>1</v>
      </c>
      <c r="G93" s="226" t="n">
        <v>93000</v>
      </c>
      <c r="H93" s="228" t="n">
        <v>93000</v>
      </c>
      <c r="I93" s="227"/>
      <c r="J93" s="226" t="n">
        <f aca="false">SUM(K93+L93)*F93</f>
        <v>98000</v>
      </c>
      <c r="K93" s="228" t="n">
        <v>98000</v>
      </c>
      <c r="L93" s="227"/>
      <c r="M93" s="226" t="n">
        <f aca="false">+G93+11*J93</f>
        <v>1171000</v>
      </c>
      <c r="N93" s="226" t="n">
        <f aca="false">SUM(O93:U93)</f>
        <v>0</v>
      </c>
      <c r="O93" s="228"/>
      <c r="P93" s="228"/>
      <c r="Q93" s="228"/>
      <c r="R93" s="228"/>
      <c r="S93" s="228"/>
      <c r="T93" s="228"/>
      <c r="U93" s="228"/>
      <c r="V93" s="226" t="n">
        <f aca="false">12*N93</f>
        <v>0</v>
      </c>
      <c r="W93" s="210"/>
      <c r="X93" s="228"/>
      <c r="Y93" s="735"/>
      <c r="Z93" s="214"/>
      <c r="AA93" s="214"/>
      <c r="AB93" s="214"/>
      <c r="AC93" s="214"/>
      <c r="AD93" s="215"/>
      <c r="AE93" s="215"/>
      <c r="AF93" s="215"/>
      <c r="AG93" s="215"/>
      <c r="AH93" s="214" t="n">
        <v>1171000</v>
      </c>
      <c r="AI93" s="214"/>
      <c r="AJ93" s="214"/>
      <c r="AK93" s="214"/>
      <c r="AL93" s="215"/>
      <c r="AM93" s="215"/>
      <c r="AN93" s="215"/>
      <c r="AO93" s="215"/>
      <c r="AP93" s="214"/>
      <c r="AQ93" s="214"/>
      <c r="AR93" s="214"/>
      <c r="AS93" s="214"/>
      <c r="AT93" s="736"/>
      <c r="AU93" s="736"/>
      <c r="AV93" s="736"/>
      <c r="AW93" s="736"/>
      <c r="AX93" s="736"/>
      <c r="AY93" s="736"/>
      <c r="AZ93" s="736"/>
      <c r="BA93" s="736"/>
      <c r="BB93" s="736"/>
      <c r="BC93" s="736"/>
      <c r="BD93" s="736"/>
      <c r="BE93" s="736"/>
      <c r="BF93" s="736"/>
      <c r="BG93" s="736"/>
      <c r="BH93" s="736"/>
      <c r="BI93" s="736"/>
      <c r="BJ93" s="736"/>
      <c r="BK93" s="736"/>
      <c r="BL93" s="736"/>
      <c r="BM93" s="736"/>
      <c r="BN93" s="736"/>
      <c r="BO93" s="736"/>
      <c r="BP93" s="736"/>
      <c r="BQ93" s="736"/>
      <c r="BR93" s="736"/>
      <c r="BS93" s="736"/>
      <c r="BT93" s="736"/>
      <c r="BU93" s="736"/>
      <c r="BV93" s="736"/>
      <c r="BW93" s="736"/>
      <c r="BX93" s="736"/>
      <c r="BY93" s="736"/>
      <c r="BZ93" s="736"/>
      <c r="CA93" s="736"/>
      <c r="CB93" s="736"/>
      <c r="CC93" s="736"/>
      <c r="CD93" s="736"/>
      <c r="CE93" s="736"/>
      <c r="CF93" s="736"/>
      <c r="CG93" s="736"/>
      <c r="CH93" s="736"/>
      <c r="CI93" s="736"/>
      <c r="CJ93" s="736"/>
      <c r="CK93" s="736"/>
      <c r="CL93" s="736"/>
      <c r="CM93" s="736"/>
      <c r="CN93" s="736"/>
      <c r="CO93" s="736"/>
      <c r="CP93" s="736"/>
      <c r="CQ93" s="736"/>
      <c r="CR93" s="736"/>
      <c r="CS93" s="736"/>
      <c r="CT93" s="736"/>
      <c r="CU93" s="736"/>
      <c r="CV93" s="736"/>
      <c r="CW93" s="736"/>
      <c r="CX93" s="736"/>
      <c r="CY93" s="736"/>
      <c r="CZ93" s="736"/>
      <c r="DA93" s="736"/>
      <c r="DB93" s="228" t="n">
        <f aca="false">+M93+V93+X93</f>
        <v>1171000</v>
      </c>
      <c r="DC93" s="228" t="n">
        <f aca="false">SUM(Z93:DA93)</f>
        <v>1171000</v>
      </c>
      <c r="DD93" s="210" t="str">
        <f aca="false">IF(DB93=DC93,"JÓ","ROSSZ")</f>
        <v>JÓ</v>
      </c>
      <c r="DE93" s="739"/>
      <c r="DF93" s="181"/>
      <c r="DG93" s="181"/>
      <c r="DH93" s="181"/>
      <c r="DI93" s="181"/>
      <c r="DJ93" s="181"/>
      <c r="DK93" s="181"/>
      <c r="DL93" s="181"/>
      <c r="DM93" s="181"/>
      <c r="DN93" s="181"/>
      <c r="DO93" s="181"/>
      <c r="DP93" s="181"/>
      <c r="DQ93" s="181"/>
      <c r="DR93" s="181"/>
      <c r="DS93" s="181"/>
      <c r="DT93" s="181"/>
      <c r="DU93" s="181"/>
      <c r="DV93" s="181"/>
      <c r="DW93" s="181"/>
      <c r="DX93" s="181"/>
    </row>
    <row r="94" s="742" customFormat="true" ht="12.75" hidden="false" customHeight="false" outlineLevel="0" collapsed="false">
      <c r="A94" s="210" t="s">
        <v>997</v>
      </c>
      <c r="B94" s="235" t="s">
        <v>1114</v>
      </c>
      <c r="C94" s="235" t="s">
        <v>1066</v>
      </c>
      <c r="D94" s="210" t="s">
        <v>593</v>
      </c>
      <c r="E94" s="210" t="s">
        <v>593</v>
      </c>
      <c r="F94" s="225" t="n">
        <v>1</v>
      </c>
      <c r="G94" s="226" t="n">
        <v>101100</v>
      </c>
      <c r="H94" s="228" t="n">
        <v>101100</v>
      </c>
      <c r="I94" s="227"/>
      <c r="J94" s="226" t="n">
        <f aca="false">SUM(K94+L94)*F94</f>
        <v>101100</v>
      </c>
      <c r="K94" s="228" t="n">
        <v>101100</v>
      </c>
      <c r="L94" s="227"/>
      <c r="M94" s="226" t="n">
        <f aca="false">+G94+11*J94</f>
        <v>1213200</v>
      </c>
      <c r="N94" s="226" t="n">
        <f aca="false">SUM(O94:U94)</f>
        <v>0</v>
      </c>
      <c r="O94" s="228"/>
      <c r="P94" s="228"/>
      <c r="Q94" s="228"/>
      <c r="R94" s="228"/>
      <c r="S94" s="228"/>
      <c r="T94" s="228"/>
      <c r="U94" s="228"/>
      <c r="V94" s="226" t="n">
        <f aca="false">12*N94</f>
        <v>0</v>
      </c>
      <c r="W94" s="210"/>
      <c r="X94" s="228"/>
      <c r="Y94" s="738"/>
      <c r="Z94" s="214"/>
      <c r="AA94" s="214"/>
      <c r="AB94" s="214"/>
      <c r="AC94" s="214"/>
      <c r="AD94" s="215"/>
      <c r="AE94" s="215"/>
      <c r="AF94" s="215"/>
      <c r="AG94" s="215"/>
      <c r="AH94" s="214" t="n">
        <v>1213200</v>
      </c>
      <c r="AI94" s="214"/>
      <c r="AJ94" s="214"/>
      <c r="AK94" s="214"/>
      <c r="AL94" s="215"/>
      <c r="AM94" s="215"/>
      <c r="AN94" s="215"/>
      <c r="AO94" s="215"/>
      <c r="AP94" s="214"/>
      <c r="AQ94" s="214"/>
      <c r="AR94" s="214"/>
      <c r="AS94" s="214"/>
      <c r="AT94" s="736"/>
      <c r="AU94" s="736"/>
      <c r="AV94" s="736"/>
      <c r="AW94" s="736"/>
      <c r="AX94" s="736"/>
      <c r="AY94" s="736"/>
      <c r="AZ94" s="736"/>
      <c r="BA94" s="736"/>
      <c r="BB94" s="736"/>
      <c r="BC94" s="736"/>
      <c r="BD94" s="736"/>
      <c r="BE94" s="736"/>
      <c r="BF94" s="736"/>
      <c r="BG94" s="736"/>
      <c r="BH94" s="736"/>
      <c r="BI94" s="736"/>
      <c r="BJ94" s="736"/>
      <c r="BK94" s="736"/>
      <c r="BL94" s="736"/>
      <c r="BM94" s="736"/>
      <c r="BN94" s="736"/>
      <c r="BO94" s="736"/>
      <c r="BP94" s="736"/>
      <c r="BQ94" s="736"/>
      <c r="BR94" s="736"/>
      <c r="BS94" s="736"/>
      <c r="BT94" s="736"/>
      <c r="BU94" s="736"/>
      <c r="BV94" s="736"/>
      <c r="BW94" s="736"/>
      <c r="BX94" s="736"/>
      <c r="BY94" s="736"/>
      <c r="BZ94" s="736"/>
      <c r="CA94" s="736"/>
      <c r="CB94" s="736"/>
      <c r="CC94" s="736"/>
      <c r="CD94" s="736"/>
      <c r="CE94" s="736"/>
      <c r="CF94" s="736"/>
      <c r="CG94" s="736"/>
      <c r="CH94" s="736"/>
      <c r="CI94" s="736"/>
      <c r="CJ94" s="736"/>
      <c r="CK94" s="736"/>
      <c r="CL94" s="736"/>
      <c r="CM94" s="736"/>
      <c r="CN94" s="736"/>
      <c r="CO94" s="736"/>
      <c r="CP94" s="736"/>
      <c r="CQ94" s="736"/>
      <c r="CR94" s="736"/>
      <c r="CS94" s="736"/>
      <c r="CT94" s="736"/>
      <c r="CU94" s="736"/>
      <c r="CV94" s="736"/>
      <c r="CW94" s="736"/>
      <c r="CX94" s="736"/>
      <c r="CY94" s="736"/>
      <c r="CZ94" s="736"/>
      <c r="DA94" s="736"/>
      <c r="DB94" s="228" t="n">
        <f aca="false">+M94+V94+X94</f>
        <v>1213200</v>
      </c>
      <c r="DC94" s="228" t="n">
        <f aca="false">SUM(Z94:DA94)</f>
        <v>1213200</v>
      </c>
      <c r="DD94" s="210" t="str">
        <f aca="false">IF(DB94=DC94,"JÓ","ROSSZ")</f>
        <v>JÓ</v>
      </c>
      <c r="DE94" s="739"/>
      <c r="DF94" s="181"/>
      <c r="DG94" s="181"/>
      <c r="DH94" s="181"/>
      <c r="DI94" s="181"/>
      <c r="DJ94" s="181"/>
      <c r="DK94" s="181"/>
      <c r="DL94" s="181"/>
      <c r="DM94" s="181"/>
      <c r="DN94" s="181"/>
      <c r="DO94" s="181"/>
      <c r="DP94" s="181"/>
      <c r="DQ94" s="181"/>
      <c r="DR94" s="181"/>
      <c r="DS94" s="181"/>
      <c r="DT94" s="181"/>
      <c r="DU94" s="181"/>
      <c r="DV94" s="181"/>
      <c r="DW94" s="181"/>
      <c r="DX94" s="181"/>
    </row>
    <row r="95" s="742" customFormat="true" ht="12.75" hidden="false" customHeight="false" outlineLevel="0" collapsed="false">
      <c r="A95" s="210" t="s">
        <v>998</v>
      </c>
      <c r="B95" s="235" t="s">
        <v>624</v>
      </c>
      <c r="C95" s="235" t="s">
        <v>1217</v>
      </c>
      <c r="D95" s="232" t="s">
        <v>600</v>
      </c>
      <c r="E95" s="232" t="s">
        <v>604</v>
      </c>
      <c r="F95" s="225" t="n">
        <v>1</v>
      </c>
      <c r="G95" s="226" t="n">
        <v>93000</v>
      </c>
      <c r="H95" s="228" t="n">
        <v>93000</v>
      </c>
      <c r="I95" s="227"/>
      <c r="J95" s="226" t="n">
        <f aca="false">SUM(K95+L95)*F95</f>
        <v>98000</v>
      </c>
      <c r="K95" s="228" t="n">
        <v>98000</v>
      </c>
      <c r="L95" s="227"/>
      <c r="M95" s="226" t="n">
        <f aca="false">+G95+11*J95</f>
        <v>1171000</v>
      </c>
      <c r="N95" s="226" t="n">
        <f aca="false">SUM(O95:U95)</f>
        <v>0</v>
      </c>
      <c r="O95" s="228"/>
      <c r="P95" s="228"/>
      <c r="Q95" s="228"/>
      <c r="R95" s="228"/>
      <c r="S95" s="228"/>
      <c r="T95" s="228"/>
      <c r="U95" s="228"/>
      <c r="V95" s="226" t="n">
        <f aca="false">12*N95</f>
        <v>0</v>
      </c>
      <c r="W95" s="210"/>
      <c r="X95" s="228"/>
      <c r="Y95" s="735"/>
      <c r="Z95" s="214" t="n">
        <v>1171000</v>
      </c>
      <c r="AA95" s="214"/>
      <c r="AB95" s="214"/>
      <c r="AC95" s="214"/>
      <c r="AD95" s="215"/>
      <c r="AE95" s="215"/>
      <c r="AF95" s="215"/>
      <c r="AG95" s="215"/>
      <c r="AH95" s="214"/>
      <c r="AI95" s="214"/>
      <c r="AJ95" s="214"/>
      <c r="AK95" s="214"/>
      <c r="AL95" s="215"/>
      <c r="AM95" s="215"/>
      <c r="AN95" s="215"/>
      <c r="AO95" s="215"/>
      <c r="AP95" s="214"/>
      <c r="AQ95" s="214"/>
      <c r="AR95" s="214"/>
      <c r="AS95" s="214"/>
      <c r="AT95" s="216"/>
      <c r="AU95" s="216"/>
      <c r="AV95" s="216"/>
      <c r="AW95" s="216"/>
      <c r="AX95" s="217"/>
      <c r="AY95" s="217"/>
      <c r="AZ95" s="217"/>
      <c r="BA95" s="217"/>
      <c r="BB95" s="216"/>
      <c r="BC95" s="216"/>
      <c r="BD95" s="216"/>
      <c r="BE95" s="216"/>
      <c r="BF95" s="217"/>
      <c r="BG95" s="217"/>
      <c r="BH95" s="217"/>
      <c r="BI95" s="217"/>
      <c r="BJ95" s="216"/>
      <c r="BK95" s="216"/>
      <c r="BL95" s="216"/>
      <c r="BM95" s="216"/>
      <c r="BN95" s="217"/>
      <c r="BO95" s="217"/>
      <c r="BP95" s="217"/>
      <c r="BQ95" s="217"/>
      <c r="BR95" s="216"/>
      <c r="BS95" s="216"/>
      <c r="BT95" s="216"/>
      <c r="BU95" s="216"/>
      <c r="BV95" s="217"/>
      <c r="BW95" s="217"/>
      <c r="BX95" s="217"/>
      <c r="BY95" s="217"/>
      <c r="BZ95" s="216"/>
      <c r="CA95" s="216"/>
      <c r="CB95" s="216"/>
      <c r="CC95" s="216"/>
      <c r="CD95" s="217"/>
      <c r="CE95" s="217"/>
      <c r="CF95" s="217"/>
      <c r="CG95" s="217"/>
      <c r="CH95" s="216"/>
      <c r="CI95" s="216"/>
      <c r="CJ95" s="216"/>
      <c r="CK95" s="216"/>
      <c r="CL95" s="217"/>
      <c r="CM95" s="217"/>
      <c r="CN95" s="217"/>
      <c r="CO95" s="217"/>
      <c r="CP95" s="216"/>
      <c r="CQ95" s="216"/>
      <c r="CR95" s="216"/>
      <c r="CS95" s="216"/>
      <c r="CT95" s="217"/>
      <c r="CU95" s="217"/>
      <c r="CV95" s="217"/>
      <c r="CW95" s="217"/>
      <c r="CX95" s="216"/>
      <c r="CY95" s="216"/>
      <c r="CZ95" s="216"/>
      <c r="DA95" s="216"/>
      <c r="DB95" s="228" t="n">
        <f aca="false">+M95+V95+X95</f>
        <v>1171000</v>
      </c>
      <c r="DC95" s="228" t="n">
        <f aca="false">SUM(Z95:DA95)</f>
        <v>1171000</v>
      </c>
      <c r="DD95" s="210" t="str">
        <f aca="false">IF(DB95=DC95,"JÓ","ROSSZ")</f>
        <v>JÓ</v>
      </c>
      <c r="DE95" s="739"/>
      <c r="DF95" s="181"/>
      <c r="DG95" s="181"/>
      <c r="DH95" s="181"/>
      <c r="DI95" s="181"/>
      <c r="DJ95" s="181"/>
      <c r="DK95" s="181"/>
      <c r="DL95" s="181"/>
      <c r="DM95" s="181"/>
      <c r="DN95" s="181"/>
      <c r="DO95" s="181"/>
      <c r="DP95" s="181"/>
      <c r="DQ95" s="181"/>
      <c r="DR95" s="181"/>
      <c r="DS95" s="181"/>
      <c r="DT95" s="181"/>
      <c r="DU95" s="181"/>
      <c r="DV95" s="181"/>
      <c r="DW95" s="181"/>
      <c r="DX95" s="181"/>
    </row>
    <row r="96" s="742" customFormat="true" ht="12.75" hidden="false" customHeight="false" outlineLevel="0" collapsed="false">
      <c r="A96" s="210" t="s">
        <v>999</v>
      </c>
      <c r="B96" s="235" t="s">
        <v>1115</v>
      </c>
      <c r="C96" s="235" t="s">
        <v>1066</v>
      </c>
      <c r="D96" s="210" t="s">
        <v>587</v>
      </c>
      <c r="E96" s="210" t="s">
        <v>587</v>
      </c>
      <c r="F96" s="225" t="n">
        <v>1</v>
      </c>
      <c r="G96" s="226" t="n">
        <v>93000</v>
      </c>
      <c r="H96" s="228" t="n">
        <v>93000</v>
      </c>
      <c r="I96" s="227"/>
      <c r="J96" s="226" t="n">
        <f aca="false">SUM(K96+L96)*F96</f>
        <v>98000</v>
      </c>
      <c r="K96" s="228" t="n">
        <v>98000</v>
      </c>
      <c r="L96" s="227"/>
      <c r="M96" s="226" t="n">
        <f aca="false">+G96+11*J96</f>
        <v>1171000</v>
      </c>
      <c r="N96" s="226" t="n">
        <f aca="false">SUM(O96:U96)</f>
        <v>0</v>
      </c>
      <c r="O96" s="228"/>
      <c r="P96" s="228"/>
      <c r="Q96" s="228"/>
      <c r="R96" s="228"/>
      <c r="S96" s="228"/>
      <c r="T96" s="228"/>
      <c r="U96" s="228"/>
      <c r="V96" s="226" t="n">
        <f aca="false">12*N96</f>
        <v>0</v>
      </c>
      <c r="W96" s="210"/>
      <c r="X96" s="228"/>
      <c r="Y96" s="735"/>
      <c r="Z96" s="214"/>
      <c r="AA96" s="214"/>
      <c r="AB96" s="214"/>
      <c r="AC96" s="214"/>
      <c r="AD96" s="215"/>
      <c r="AE96" s="215"/>
      <c r="AF96" s="215"/>
      <c r="AG96" s="215"/>
      <c r="AH96" s="214" t="n">
        <v>1171000</v>
      </c>
      <c r="AI96" s="214"/>
      <c r="AJ96" s="214"/>
      <c r="AK96" s="214"/>
      <c r="AL96" s="215"/>
      <c r="AM96" s="215"/>
      <c r="AN96" s="215"/>
      <c r="AO96" s="215"/>
      <c r="AP96" s="214"/>
      <c r="AQ96" s="214"/>
      <c r="AR96" s="214"/>
      <c r="AS96" s="214"/>
      <c r="AT96" s="736"/>
      <c r="AU96" s="736"/>
      <c r="AV96" s="736"/>
      <c r="AW96" s="736"/>
      <c r="AX96" s="736"/>
      <c r="AY96" s="736"/>
      <c r="AZ96" s="736"/>
      <c r="BA96" s="736"/>
      <c r="BB96" s="736"/>
      <c r="BC96" s="736"/>
      <c r="BD96" s="736"/>
      <c r="BE96" s="736"/>
      <c r="BF96" s="736"/>
      <c r="BG96" s="736"/>
      <c r="BH96" s="736"/>
      <c r="BI96" s="736"/>
      <c r="BJ96" s="736"/>
      <c r="BK96" s="736"/>
      <c r="BL96" s="736"/>
      <c r="BM96" s="736"/>
      <c r="BN96" s="736"/>
      <c r="BO96" s="736"/>
      <c r="BP96" s="736"/>
      <c r="BQ96" s="736"/>
      <c r="BR96" s="736"/>
      <c r="BS96" s="736"/>
      <c r="BT96" s="736"/>
      <c r="BU96" s="736"/>
      <c r="BV96" s="736"/>
      <c r="BW96" s="736"/>
      <c r="BX96" s="736"/>
      <c r="BY96" s="736"/>
      <c r="BZ96" s="736"/>
      <c r="CA96" s="736"/>
      <c r="CB96" s="736"/>
      <c r="CC96" s="736"/>
      <c r="CD96" s="736"/>
      <c r="CE96" s="736"/>
      <c r="CF96" s="736"/>
      <c r="CG96" s="736"/>
      <c r="CH96" s="736"/>
      <c r="CI96" s="736"/>
      <c r="CJ96" s="736"/>
      <c r="CK96" s="736"/>
      <c r="CL96" s="736"/>
      <c r="CM96" s="736"/>
      <c r="CN96" s="736"/>
      <c r="CO96" s="736"/>
      <c r="CP96" s="736"/>
      <c r="CQ96" s="736"/>
      <c r="CR96" s="736"/>
      <c r="CS96" s="736"/>
      <c r="CT96" s="736"/>
      <c r="CU96" s="736"/>
      <c r="CV96" s="736"/>
      <c r="CW96" s="736"/>
      <c r="CX96" s="736"/>
      <c r="CY96" s="736"/>
      <c r="CZ96" s="736"/>
      <c r="DA96" s="736"/>
      <c r="DB96" s="228" t="n">
        <f aca="false">+M96+V96+X96</f>
        <v>1171000</v>
      </c>
      <c r="DC96" s="228" t="n">
        <f aca="false">SUM(Z96:DA96)</f>
        <v>1171000</v>
      </c>
      <c r="DD96" s="210" t="str">
        <f aca="false">IF(DB96=DC96,"JÓ","ROSSZ")</f>
        <v>JÓ</v>
      </c>
      <c r="DE96" s="739"/>
      <c r="DF96" s="181"/>
      <c r="DG96" s="181"/>
      <c r="DH96" s="181"/>
      <c r="DI96" s="181"/>
      <c r="DJ96" s="181"/>
      <c r="DK96" s="181"/>
      <c r="DL96" s="181"/>
      <c r="DM96" s="181"/>
      <c r="DN96" s="181"/>
      <c r="DO96" s="181"/>
      <c r="DP96" s="181"/>
      <c r="DQ96" s="181"/>
      <c r="DR96" s="181"/>
      <c r="DS96" s="181"/>
      <c r="DT96" s="181"/>
      <c r="DU96" s="181"/>
      <c r="DV96" s="181"/>
      <c r="DW96" s="181"/>
      <c r="DX96" s="181"/>
    </row>
    <row r="97" s="742" customFormat="true" ht="12.75" hidden="false" customHeight="false" outlineLevel="0" collapsed="false">
      <c r="A97" s="210" t="s">
        <v>1001</v>
      </c>
      <c r="B97" s="235" t="s">
        <v>1225</v>
      </c>
      <c r="C97" s="235" t="s">
        <v>1217</v>
      </c>
      <c r="D97" s="210" t="s">
        <v>594</v>
      </c>
      <c r="E97" s="210" t="s">
        <v>594</v>
      </c>
      <c r="F97" s="225" t="n">
        <v>1</v>
      </c>
      <c r="G97" s="226" t="n">
        <v>104000</v>
      </c>
      <c r="H97" s="228" t="n">
        <v>104000</v>
      </c>
      <c r="I97" s="227"/>
      <c r="J97" s="226" t="n">
        <f aca="false">SUM(K97+L97)*F97</f>
        <v>104000</v>
      </c>
      <c r="K97" s="228" t="n">
        <v>104000</v>
      </c>
      <c r="L97" s="227"/>
      <c r="M97" s="226" t="n">
        <f aca="false">+G97+11*J97</f>
        <v>1248000</v>
      </c>
      <c r="N97" s="226" t="n">
        <f aca="false">SUM(O97:U97)</f>
        <v>0</v>
      </c>
      <c r="O97" s="228"/>
      <c r="P97" s="228"/>
      <c r="Q97" s="228"/>
      <c r="R97" s="228"/>
      <c r="S97" s="228"/>
      <c r="T97" s="228"/>
      <c r="U97" s="228"/>
      <c r="V97" s="226" t="n">
        <f aca="false">12*N97</f>
        <v>0</v>
      </c>
      <c r="W97" s="210"/>
      <c r="X97" s="228"/>
      <c r="Y97" s="735"/>
      <c r="Z97" s="214" t="n">
        <v>1248000</v>
      </c>
      <c r="AA97" s="214"/>
      <c r="AB97" s="214"/>
      <c r="AC97" s="214"/>
      <c r="AD97" s="215"/>
      <c r="AE97" s="215"/>
      <c r="AF97" s="215"/>
      <c r="AG97" s="215"/>
      <c r="AH97" s="214"/>
      <c r="AI97" s="214"/>
      <c r="AJ97" s="214"/>
      <c r="AK97" s="214"/>
      <c r="AL97" s="215"/>
      <c r="AM97" s="215"/>
      <c r="AN97" s="215"/>
      <c r="AO97" s="215"/>
      <c r="AP97" s="214"/>
      <c r="AQ97" s="214"/>
      <c r="AR97" s="214"/>
      <c r="AS97" s="214"/>
      <c r="AT97" s="736"/>
      <c r="AU97" s="736"/>
      <c r="AV97" s="736"/>
      <c r="AW97" s="736"/>
      <c r="AX97" s="736"/>
      <c r="AY97" s="736"/>
      <c r="AZ97" s="736"/>
      <c r="BA97" s="736"/>
      <c r="BB97" s="736"/>
      <c r="BC97" s="736"/>
      <c r="BD97" s="736"/>
      <c r="BE97" s="736"/>
      <c r="BF97" s="736"/>
      <c r="BG97" s="736"/>
      <c r="BH97" s="736"/>
      <c r="BI97" s="736"/>
      <c r="BJ97" s="736"/>
      <c r="BK97" s="736"/>
      <c r="BL97" s="736"/>
      <c r="BM97" s="736"/>
      <c r="BN97" s="736"/>
      <c r="BO97" s="736"/>
      <c r="BP97" s="736"/>
      <c r="BQ97" s="736"/>
      <c r="BR97" s="736"/>
      <c r="BS97" s="736"/>
      <c r="BT97" s="736"/>
      <c r="BU97" s="736"/>
      <c r="BV97" s="736"/>
      <c r="BW97" s="736"/>
      <c r="BX97" s="736"/>
      <c r="BY97" s="736"/>
      <c r="BZ97" s="736"/>
      <c r="CA97" s="736"/>
      <c r="CB97" s="736"/>
      <c r="CC97" s="736"/>
      <c r="CD97" s="736"/>
      <c r="CE97" s="736"/>
      <c r="CF97" s="736"/>
      <c r="CG97" s="736"/>
      <c r="CH97" s="736"/>
      <c r="CI97" s="736"/>
      <c r="CJ97" s="736"/>
      <c r="CK97" s="736"/>
      <c r="CL97" s="736"/>
      <c r="CM97" s="736"/>
      <c r="CN97" s="736"/>
      <c r="CO97" s="736"/>
      <c r="CP97" s="736"/>
      <c r="CQ97" s="736"/>
      <c r="CR97" s="736"/>
      <c r="CS97" s="736"/>
      <c r="CT97" s="736"/>
      <c r="CU97" s="736"/>
      <c r="CV97" s="736"/>
      <c r="CW97" s="736"/>
      <c r="CX97" s="736"/>
      <c r="CY97" s="736"/>
      <c r="CZ97" s="736"/>
      <c r="DA97" s="736"/>
      <c r="DB97" s="228" t="n">
        <f aca="false">+M97+V97+X97</f>
        <v>1248000</v>
      </c>
      <c r="DC97" s="228" t="n">
        <f aca="false">SUM(Z97:DA97)</f>
        <v>1248000</v>
      </c>
      <c r="DD97" s="210" t="str">
        <f aca="false">IF(DB97=DC97,"JÓ","ROSSZ")</f>
        <v>JÓ</v>
      </c>
      <c r="DE97" s="739"/>
      <c r="DF97" s="181"/>
      <c r="DG97" s="181"/>
      <c r="DH97" s="181"/>
      <c r="DI97" s="181"/>
      <c r="DJ97" s="181"/>
      <c r="DK97" s="181"/>
      <c r="DL97" s="181"/>
      <c r="DM97" s="181"/>
      <c r="DN97" s="181"/>
      <c r="DO97" s="181"/>
      <c r="DP97" s="181"/>
      <c r="DQ97" s="181"/>
      <c r="DR97" s="181"/>
      <c r="DS97" s="181"/>
      <c r="DT97" s="181"/>
      <c r="DU97" s="181"/>
      <c r="DV97" s="181"/>
      <c r="DW97" s="181"/>
      <c r="DX97" s="181"/>
    </row>
    <row r="98" customFormat="false" ht="12.75" hidden="false" customHeight="false" outlineLevel="0" collapsed="false">
      <c r="A98" s="210" t="s">
        <v>1002</v>
      </c>
      <c r="B98" s="235" t="s">
        <v>591</v>
      </c>
      <c r="C98" s="235" t="s">
        <v>1066</v>
      </c>
      <c r="D98" s="210" t="s">
        <v>593</v>
      </c>
      <c r="E98" s="210" t="s">
        <v>593</v>
      </c>
      <c r="F98" s="225" t="n">
        <v>1</v>
      </c>
      <c r="G98" s="226" t="n">
        <v>101100</v>
      </c>
      <c r="H98" s="228" t="n">
        <v>101100</v>
      </c>
      <c r="I98" s="227"/>
      <c r="J98" s="226" t="n">
        <f aca="false">SUM(K98+L98)*F98</f>
        <v>101100</v>
      </c>
      <c r="K98" s="228" t="n">
        <v>101100</v>
      </c>
      <c r="L98" s="227"/>
      <c r="M98" s="226" t="n">
        <f aca="false">+G98+11*J98</f>
        <v>1213200</v>
      </c>
      <c r="N98" s="226" t="n">
        <f aca="false">SUM(O98:U98)</f>
        <v>0</v>
      </c>
      <c r="O98" s="228"/>
      <c r="P98" s="228"/>
      <c r="Q98" s="228"/>
      <c r="R98" s="228"/>
      <c r="S98" s="228"/>
      <c r="T98" s="228"/>
      <c r="U98" s="228"/>
      <c r="V98" s="226" t="n">
        <f aca="false">12*N98</f>
        <v>0</v>
      </c>
      <c r="W98" s="210"/>
      <c r="X98" s="228"/>
      <c r="Y98" s="735"/>
      <c r="Z98" s="214"/>
      <c r="AA98" s="214"/>
      <c r="AB98" s="214"/>
      <c r="AC98" s="214"/>
      <c r="AD98" s="215"/>
      <c r="AE98" s="215"/>
      <c r="AF98" s="215"/>
      <c r="AG98" s="215"/>
      <c r="AH98" s="214" t="n">
        <v>1213200</v>
      </c>
      <c r="AI98" s="214"/>
      <c r="AJ98" s="214"/>
      <c r="AK98" s="214"/>
      <c r="AL98" s="215"/>
      <c r="AM98" s="215"/>
      <c r="AN98" s="215"/>
      <c r="AO98" s="215"/>
      <c r="AP98" s="214"/>
      <c r="AQ98" s="214"/>
      <c r="AR98" s="214"/>
      <c r="AS98" s="214"/>
      <c r="AT98" s="216"/>
      <c r="AU98" s="216"/>
      <c r="AV98" s="216"/>
      <c r="AW98" s="216"/>
      <c r="AX98" s="217"/>
      <c r="AY98" s="217"/>
      <c r="AZ98" s="217"/>
      <c r="BA98" s="217"/>
      <c r="BB98" s="216"/>
      <c r="BC98" s="216"/>
      <c r="BD98" s="216"/>
      <c r="BE98" s="216"/>
      <c r="BF98" s="217"/>
      <c r="BG98" s="217"/>
      <c r="BH98" s="217"/>
      <c r="BI98" s="217"/>
      <c r="BJ98" s="216"/>
      <c r="BK98" s="216"/>
      <c r="BL98" s="216"/>
      <c r="BM98" s="216"/>
      <c r="BN98" s="217"/>
      <c r="BO98" s="217"/>
      <c r="BP98" s="217"/>
      <c r="BQ98" s="217"/>
      <c r="BR98" s="216"/>
      <c r="BS98" s="216"/>
      <c r="BT98" s="216"/>
      <c r="BU98" s="216"/>
      <c r="BV98" s="217"/>
      <c r="BW98" s="217"/>
      <c r="BX98" s="217"/>
      <c r="BY98" s="217"/>
      <c r="BZ98" s="216"/>
      <c r="CA98" s="216"/>
      <c r="CB98" s="216"/>
      <c r="CC98" s="216"/>
      <c r="CD98" s="217"/>
      <c r="CE98" s="217"/>
      <c r="CF98" s="217"/>
      <c r="CG98" s="217"/>
      <c r="CH98" s="216"/>
      <c r="CI98" s="216"/>
      <c r="CJ98" s="216"/>
      <c r="CK98" s="216"/>
      <c r="CL98" s="217"/>
      <c r="CM98" s="217"/>
      <c r="CN98" s="217"/>
      <c r="CO98" s="217"/>
      <c r="CP98" s="216"/>
      <c r="CQ98" s="216"/>
      <c r="CR98" s="216"/>
      <c r="CS98" s="216"/>
      <c r="CT98" s="217"/>
      <c r="CU98" s="217"/>
      <c r="CV98" s="217"/>
      <c r="CW98" s="217"/>
      <c r="CX98" s="216"/>
      <c r="CY98" s="216"/>
      <c r="CZ98" s="216"/>
      <c r="DA98" s="216"/>
      <c r="DB98" s="228" t="n">
        <f aca="false">+M98+V98+X98</f>
        <v>1213200</v>
      </c>
      <c r="DC98" s="228" t="n">
        <f aca="false">SUM(Z98:DA98)</f>
        <v>1213200</v>
      </c>
      <c r="DD98" s="210" t="str">
        <f aca="false">IF(DB98=DC98,"JÓ","ROSSZ")</f>
        <v>JÓ</v>
      </c>
      <c r="DE98" s="181"/>
      <c r="DF98" s="181"/>
      <c r="DG98" s="181"/>
      <c r="DH98" s="181"/>
      <c r="DI98" s="181"/>
      <c r="DJ98" s="181"/>
      <c r="DK98" s="181"/>
      <c r="DL98" s="181"/>
      <c r="DM98" s="181"/>
      <c r="DN98" s="181"/>
      <c r="DO98" s="181"/>
      <c r="DP98" s="181"/>
      <c r="DQ98" s="181"/>
      <c r="DR98" s="181"/>
      <c r="DS98" s="181"/>
      <c r="DT98" s="181"/>
      <c r="DU98" s="181"/>
      <c r="DV98" s="181"/>
      <c r="DW98" s="181"/>
      <c r="DX98" s="181"/>
    </row>
    <row r="99" customFormat="false" ht="12.75" hidden="false" customHeight="false" outlineLevel="0" collapsed="false">
      <c r="A99" s="210" t="s">
        <v>1003</v>
      </c>
      <c r="B99" s="235" t="s">
        <v>1226</v>
      </c>
      <c r="C99" s="235" t="s">
        <v>1083</v>
      </c>
      <c r="D99" s="210" t="s">
        <v>1227</v>
      </c>
      <c r="E99" s="210" t="s">
        <v>1227</v>
      </c>
      <c r="F99" s="225" t="n">
        <v>1</v>
      </c>
      <c r="G99" s="226" t="n">
        <v>116600</v>
      </c>
      <c r="H99" s="228" t="n">
        <v>116600</v>
      </c>
      <c r="I99" s="227"/>
      <c r="J99" s="226" t="n">
        <f aca="false">SUM(K99+L99)*F99</f>
        <v>116600</v>
      </c>
      <c r="K99" s="228" t="n">
        <v>116600</v>
      </c>
      <c r="L99" s="227"/>
      <c r="M99" s="226" t="n">
        <f aca="false">+G99+11*J99</f>
        <v>1399200</v>
      </c>
      <c r="N99" s="226" t="n">
        <f aca="false">SUM(O99:U99)</f>
        <v>0</v>
      </c>
      <c r="O99" s="228"/>
      <c r="P99" s="228"/>
      <c r="Q99" s="228"/>
      <c r="R99" s="228"/>
      <c r="S99" s="228"/>
      <c r="T99" s="228"/>
      <c r="U99" s="228"/>
      <c r="V99" s="226" t="n">
        <f aca="false">12*N99</f>
        <v>0</v>
      </c>
      <c r="W99" s="210"/>
      <c r="X99" s="228"/>
      <c r="Y99" s="735"/>
      <c r="Z99" s="214"/>
      <c r="AA99" s="214"/>
      <c r="AB99" s="214"/>
      <c r="AC99" s="214"/>
      <c r="AD99" s="215"/>
      <c r="AE99" s="215"/>
      <c r="AF99" s="215"/>
      <c r="AG99" s="215"/>
      <c r="AH99" s="214" t="n">
        <v>1399200</v>
      </c>
      <c r="AI99" s="214"/>
      <c r="AJ99" s="214"/>
      <c r="AK99" s="214"/>
      <c r="AL99" s="215"/>
      <c r="AM99" s="215"/>
      <c r="AN99" s="215"/>
      <c r="AO99" s="215"/>
      <c r="AP99" s="214"/>
      <c r="AQ99" s="214"/>
      <c r="AR99" s="214"/>
      <c r="AS99" s="214"/>
      <c r="AT99" s="736"/>
      <c r="AU99" s="736"/>
      <c r="AV99" s="736"/>
      <c r="AW99" s="736"/>
      <c r="AX99" s="736"/>
      <c r="AY99" s="736"/>
      <c r="AZ99" s="736"/>
      <c r="BA99" s="736"/>
      <c r="BB99" s="736"/>
      <c r="BC99" s="736"/>
      <c r="BD99" s="736"/>
      <c r="BE99" s="736"/>
      <c r="BF99" s="736"/>
      <c r="BG99" s="736"/>
      <c r="BH99" s="736"/>
      <c r="BI99" s="736"/>
      <c r="BJ99" s="736"/>
      <c r="BK99" s="736"/>
      <c r="BL99" s="736"/>
      <c r="BM99" s="736"/>
      <c r="BN99" s="736"/>
      <c r="BO99" s="736"/>
      <c r="BP99" s="736"/>
      <c r="BQ99" s="736"/>
      <c r="BR99" s="736"/>
      <c r="BS99" s="736"/>
      <c r="BT99" s="736"/>
      <c r="BU99" s="736"/>
      <c r="BV99" s="736"/>
      <c r="BW99" s="736"/>
      <c r="BX99" s="736"/>
      <c r="BY99" s="736"/>
      <c r="BZ99" s="736"/>
      <c r="CA99" s="736"/>
      <c r="CB99" s="736"/>
      <c r="CC99" s="736"/>
      <c r="CD99" s="736"/>
      <c r="CE99" s="736"/>
      <c r="CF99" s="736"/>
      <c r="CG99" s="736"/>
      <c r="CH99" s="736"/>
      <c r="CI99" s="736"/>
      <c r="CJ99" s="736"/>
      <c r="CK99" s="736"/>
      <c r="CL99" s="736"/>
      <c r="CM99" s="736"/>
      <c r="CN99" s="736"/>
      <c r="CO99" s="736"/>
      <c r="CP99" s="736"/>
      <c r="CQ99" s="736"/>
      <c r="CR99" s="736"/>
      <c r="CS99" s="736"/>
      <c r="CT99" s="736"/>
      <c r="CU99" s="736"/>
      <c r="CV99" s="736"/>
      <c r="CW99" s="736"/>
      <c r="CX99" s="736"/>
      <c r="CY99" s="736"/>
      <c r="CZ99" s="736"/>
      <c r="DA99" s="736"/>
      <c r="DB99" s="228" t="n">
        <f aca="false">+M99+V99+X99</f>
        <v>1399200</v>
      </c>
      <c r="DC99" s="228" t="n">
        <f aca="false">SUM(Z99:DA99)</f>
        <v>1399200</v>
      </c>
      <c r="DD99" s="210" t="str">
        <f aca="false">IF(DB99=DC99,"JÓ","ROSSZ")</f>
        <v>JÓ</v>
      </c>
      <c r="DE99" s="739"/>
      <c r="DF99" s="181"/>
      <c r="DG99" s="181"/>
      <c r="DH99" s="181"/>
      <c r="DI99" s="181"/>
      <c r="DJ99" s="181"/>
      <c r="DK99" s="181"/>
      <c r="DL99" s="181"/>
      <c r="DM99" s="181"/>
      <c r="DN99" s="181"/>
      <c r="DO99" s="181"/>
      <c r="DP99" s="181"/>
      <c r="DQ99" s="181"/>
      <c r="DR99" s="181"/>
      <c r="DS99" s="181"/>
      <c r="DT99" s="181"/>
      <c r="DU99" s="181"/>
      <c r="DV99" s="181"/>
      <c r="DW99" s="181"/>
      <c r="DX99" s="181"/>
    </row>
    <row r="100" customFormat="false" ht="12.75" hidden="false" customHeight="false" outlineLevel="0" collapsed="false">
      <c r="A100" s="210" t="s">
        <v>1004</v>
      </c>
      <c r="B100" s="235" t="s">
        <v>1121</v>
      </c>
      <c r="C100" s="235" t="s">
        <v>1066</v>
      </c>
      <c r="D100" s="232" t="s">
        <v>593</v>
      </c>
      <c r="E100" s="232" t="s">
        <v>594</v>
      </c>
      <c r="F100" s="225" t="n">
        <v>1</v>
      </c>
      <c r="G100" s="226" t="n">
        <v>101100</v>
      </c>
      <c r="H100" s="228" t="n">
        <v>101100</v>
      </c>
      <c r="I100" s="227"/>
      <c r="J100" s="226" t="n">
        <f aca="false">SUM(K100+L100)*F100</f>
        <v>104000</v>
      </c>
      <c r="K100" s="228" t="n">
        <v>104000</v>
      </c>
      <c r="L100" s="227"/>
      <c r="M100" s="226" t="n">
        <f aca="false">+G100+11*J100</f>
        <v>1245100</v>
      </c>
      <c r="N100" s="226" t="n">
        <f aca="false">SUM(O100:U100)</f>
        <v>0</v>
      </c>
      <c r="O100" s="228"/>
      <c r="P100" s="228"/>
      <c r="Q100" s="228"/>
      <c r="R100" s="228"/>
      <c r="S100" s="228"/>
      <c r="T100" s="228"/>
      <c r="U100" s="228"/>
      <c r="V100" s="226" t="n">
        <f aca="false">12*N100</f>
        <v>0</v>
      </c>
      <c r="W100" s="210"/>
      <c r="X100" s="228"/>
      <c r="Y100" s="735"/>
      <c r="Z100" s="214"/>
      <c r="AA100" s="214"/>
      <c r="AB100" s="214"/>
      <c r="AC100" s="214"/>
      <c r="AD100" s="215"/>
      <c r="AE100" s="215"/>
      <c r="AF100" s="215"/>
      <c r="AG100" s="215"/>
      <c r="AH100" s="214" t="n">
        <v>1245100</v>
      </c>
      <c r="AI100" s="214"/>
      <c r="AJ100" s="214"/>
      <c r="AK100" s="214"/>
      <c r="AL100" s="215"/>
      <c r="AM100" s="215"/>
      <c r="AN100" s="215"/>
      <c r="AO100" s="215"/>
      <c r="AP100" s="214"/>
      <c r="AQ100" s="214"/>
      <c r="AR100" s="214"/>
      <c r="AS100" s="214"/>
      <c r="AT100" s="736"/>
      <c r="AU100" s="736"/>
      <c r="AV100" s="736"/>
      <c r="AW100" s="736"/>
      <c r="AX100" s="736"/>
      <c r="AY100" s="736"/>
      <c r="AZ100" s="736"/>
      <c r="BA100" s="736"/>
      <c r="BB100" s="736"/>
      <c r="BC100" s="736"/>
      <c r="BD100" s="736"/>
      <c r="BE100" s="736"/>
      <c r="BF100" s="736"/>
      <c r="BG100" s="736"/>
      <c r="BH100" s="736"/>
      <c r="BI100" s="736"/>
      <c r="BJ100" s="736"/>
      <c r="BK100" s="736"/>
      <c r="BL100" s="736"/>
      <c r="BM100" s="736"/>
      <c r="BN100" s="736"/>
      <c r="BO100" s="736"/>
      <c r="BP100" s="736"/>
      <c r="BQ100" s="736"/>
      <c r="BR100" s="736"/>
      <c r="BS100" s="736"/>
      <c r="BT100" s="736"/>
      <c r="BU100" s="736"/>
      <c r="BV100" s="736"/>
      <c r="BW100" s="736"/>
      <c r="BX100" s="736"/>
      <c r="BY100" s="736"/>
      <c r="BZ100" s="736"/>
      <c r="CA100" s="736"/>
      <c r="CB100" s="736"/>
      <c r="CC100" s="736"/>
      <c r="CD100" s="736"/>
      <c r="CE100" s="736"/>
      <c r="CF100" s="736"/>
      <c r="CG100" s="736"/>
      <c r="CH100" s="736"/>
      <c r="CI100" s="736"/>
      <c r="CJ100" s="736"/>
      <c r="CK100" s="736"/>
      <c r="CL100" s="736"/>
      <c r="CM100" s="736"/>
      <c r="CN100" s="736"/>
      <c r="CO100" s="736"/>
      <c r="CP100" s="736"/>
      <c r="CQ100" s="736"/>
      <c r="CR100" s="736"/>
      <c r="CS100" s="736"/>
      <c r="CT100" s="736"/>
      <c r="CU100" s="736"/>
      <c r="CV100" s="736"/>
      <c r="CW100" s="736"/>
      <c r="CX100" s="736"/>
      <c r="CY100" s="736"/>
      <c r="CZ100" s="736"/>
      <c r="DA100" s="736"/>
      <c r="DB100" s="228" t="n">
        <f aca="false">+M100+V100+X100</f>
        <v>1245100</v>
      </c>
      <c r="DC100" s="228" t="n">
        <f aca="false">SUM(Z100:DA100)</f>
        <v>1245100</v>
      </c>
      <c r="DD100" s="210" t="str">
        <f aca="false">IF(DB100=DC100,"JÓ","ROSSZ")</f>
        <v>JÓ</v>
      </c>
      <c r="DE100" s="739"/>
      <c r="DF100" s="181"/>
      <c r="DG100" s="181"/>
      <c r="DH100" s="181"/>
      <c r="DI100" s="181"/>
      <c r="DJ100" s="181"/>
      <c r="DK100" s="181"/>
      <c r="DL100" s="181"/>
      <c r="DM100" s="181"/>
      <c r="DN100" s="181"/>
      <c r="DO100" s="181"/>
      <c r="DP100" s="181"/>
      <c r="DQ100" s="181"/>
      <c r="DR100" s="181"/>
      <c r="DS100" s="181"/>
      <c r="DT100" s="181"/>
      <c r="DU100" s="181"/>
      <c r="DV100" s="181"/>
      <c r="DW100" s="181"/>
      <c r="DX100" s="181"/>
    </row>
    <row r="101" customFormat="false" ht="12.75" hidden="false" customHeight="false" outlineLevel="0" collapsed="false">
      <c r="A101" s="210" t="s">
        <v>1005</v>
      </c>
      <c r="B101" s="235" t="s">
        <v>1122</v>
      </c>
      <c r="C101" s="235" t="s">
        <v>1066</v>
      </c>
      <c r="D101" s="232" t="s">
        <v>1204</v>
      </c>
      <c r="E101" s="232" t="s">
        <v>1086</v>
      </c>
      <c r="F101" s="225" t="n">
        <v>1</v>
      </c>
      <c r="G101" s="226" t="n">
        <v>108600</v>
      </c>
      <c r="H101" s="228" t="n">
        <v>108600</v>
      </c>
      <c r="I101" s="227"/>
      <c r="J101" s="226" t="n">
        <f aca="false">SUM(K101+L101)*F101</f>
        <v>111600</v>
      </c>
      <c r="K101" s="228" t="n">
        <v>111600</v>
      </c>
      <c r="L101" s="227"/>
      <c r="M101" s="226" t="n">
        <f aca="false">+G101+11*J101</f>
        <v>1336200</v>
      </c>
      <c r="N101" s="226" t="n">
        <f aca="false">SUM(O101:U101)</f>
        <v>0</v>
      </c>
      <c r="O101" s="228"/>
      <c r="P101" s="228"/>
      <c r="Q101" s="228"/>
      <c r="R101" s="228"/>
      <c r="S101" s="228"/>
      <c r="T101" s="228"/>
      <c r="U101" s="228"/>
      <c r="V101" s="226" t="n">
        <f aca="false">12*N101</f>
        <v>0</v>
      </c>
      <c r="W101" s="210"/>
      <c r="X101" s="228"/>
      <c r="Y101" s="735"/>
      <c r="Z101" s="214"/>
      <c r="AA101" s="214"/>
      <c r="AB101" s="214"/>
      <c r="AC101" s="214"/>
      <c r="AD101" s="215"/>
      <c r="AE101" s="215"/>
      <c r="AF101" s="215"/>
      <c r="AG101" s="215"/>
      <c r="AH101" s="214" t="n">
        <v>1336200</v>
      </c>
      <c r="AI101" s="214"/>
      <c r="AJ101" s="214"/>
      <c r="AK101" s="214"/>
      <c r="AL101" s="215"/>
      <c r="AM101" s="215"/>
      <c r="AN101" s="215"/>
      <c r="AO101" s="215"/>
      <c r="AP101" s="214"/>
      <c r="AQ101" s="214"/>
      <c r="AR101" s="214"/>
      <c r="AS101" s="214"/>
      <c r="AT101" s="736"/>
      <c r="AU101" s="736"/>
      <c r="AV101" s="736"/>
      <c r="AW101" s="736"/>
      <c r="AX101" s="736"/>
      <c r="AY101" s="736"/>
      <c r="AZ101" s="736"/>
      <c r="BA101" s="736"/>
      <c r="BB101" s="736"/>
      <c r="BC101" s="736"/>
      <c r="BD101" s="736"/>
      <c r="BE101" s="736"/>
      <c r="BF101" s="736"/>
      <c r="BG101" s="736"/>
      <c r="BH101" s="736"/>
      <c r="BI101" s="736"/>
      <c r="BJ101" s="736"/>
      <c r="BK101" s="736"/>
      <c r="BL101" s="736"/>
      <c r="BM101" s="736"/>
      <c r="BN101" s="736"/>
      <c r="BO101" s="736"/>
      <c r="BP101" s="736"/>
      <c r="BQ101" s="736"/>
      <c r="BR101" s="736"/>
      <c r="BS101" s="736"/>
      <c r="BT101" s="736"/>
      <c r="BU101" s="736"/>
      <c r="BV101" s="736"/>
      <c r="BW101" s="736"/>
      <c r="BX101" s="736"/>
      <c r="BY101" s="736"/>
      <c r="BZ101" s="736"/>
      <c r="CA101" s="736"/>
      <c r="CB101" s="736"/>
      <c r="CC101" s="736"/>
      <c r="CD101" s="736"/>
      <c r="CE101" s="736"/>
      <c r="CF101" s="736"/>
      <c r="CG101" s="736"/>
      <c r="CH101" s="736"/>
      <c r="CI101" s="736"/>
      <c r="CJ101" s="736"/>
      <c r="CK101" s="736"/>
      <c r="CL101" s="736"/>
      <c r="CM101" s="736"/>
      <c r="CN101" s="736"/>
      <c r="CO101" s="736"/>
      <c r="CP101" s="736"/>
      <c r="CQ101" s="736"/>
      <c r="CR101" s="736"/>
      <c r="CS101" s="736"/>
      <c r="CT101" s="736"/>
      <c r="CU101" s="736"/>
      <c r="CV101" s="736"/>
      <c r="CW101" s="736"/>
      <c r="CX101" s="736"/>
      <c r="CY101" s="736"/>
      <c r="CZ101" s="736"/>
      <c r="DA101" s="736"/>
      <c r="DB101" s="228" t="n">
        <f aca="false">+M101+V101+X101</f>
        <v>1336200</v>
      </c>
      <c r="DC101" s="228" t="n">
        <f aca="false">SUM(Z101:DA101)</f>
        <v>1336200</v>
      </c>
      <c r="DD101" s="210" t="str">
        <f aca="false">IF(DB101=DC101,"JÓ","ROSSZ")</f>
        <v>JÓ</v>
      </c>
      <c r="DE101" s="739"/>
      <c r="DF101" s="181"/>
      <c r="DG101" s="181"/>
      <c r="DH101" s="181"/>
      <c r="DI101" s="181"/>
      <c r="DJ101" s="181"/>
      <c r="DK101" s="181"/>
      <c r="DL101" s="181"/>
      <c r="DM101" s="181"/>
      <c r="DN101" s="181"/>
      <c r="DO101" s="181"/>
      <c r="DP101" s="181"/>
      <c r="DQ101" s="181"/>
      <c r="DR101" s="181"/>
      <c r="DS101" s="181"/>
      <c r="DT101" s="181"/>
      <c r="DU101" s="181"/>
      <c r="DV101" s="181"/>
      <c r="DW101" s="181"/>
      <c r="DX101" s="181"/>
    </row>
    <row r="102" customFormat="false" ht="12.75" hidden="false" customHeight="false" outlineLevel="0" collapsed="false">
      <c r="A102" s="210"/>
      <c r="B102" s="235"/>
      <c r="C102" s="235"/>
      <c r="D102" s="210"/>
      <c r="E102" s="210"/>
      <c r="F102" s="225"/>
      <c r="G102" s="226"/>
      <c r="H102" s="228"/>
      <c r="I102" s="228"/>
      <c r="J102" s="226" t="n">
        <f aca="false">SUM(K102+L102)*F102</f>
        <v>0</v>
      </c>
      <c r="K102" s="227"/>
      <c r="L102" s="237"/>
      <c r="M102" s="226" t="n">
        <f aca="false">+G102+8*J102</f>
        <v>0</v>
      </c>
      <c r="N102" s="226" t="n">
        <f aca="false">SUM(O102:U102)</f>
        <v>0</v>
      </c>
      <c r="O102" s="237"/>
      <c r="P102" s="237"/>
      <c r="Q102" s="237"/>
      <c r="R102" s="237"/>
      <c r="S102" s="237"/>
      <c r="T102" s="237"/>
      <c r="U102" s="237"/>
      <c r="V102" s="226" t="n">
        <f aca="false">12*N102</f>
        <v>0</v>
      </c>
      <c r="W102" s="229"/>
      <c r="X102" s="227"/>
      <c r="Y102" s="230"/>
      <c r="Z102" s="214"/>
      <c r="AA102" s="214"/>
      <c r="AB102" s="214"/>
      <c r="AC102" s="214"/>
      <c r="AD102" s="215"/>
      <c r="AE102" s="215"/>
      <c r="AF102" s="215"/>
      <c r="AG102" s="215"/>
      <c r="AH102" s="214"/>
      <c r="AI102" s="214"/>
      <c r="AJ102" s="214"/>
      <c r="AK102" s="214"/>
      <c r="AL102" s="215"/>
      <c r="AM102" s="215"/>
      <c r="AN102" s="215"/>
      <c r="AO102" s="215"/>
      <c r="AP102" s="214"/>
      <c r="AQ102" s="214"/>
      <c r="AR102" s="214"/>
      <c r="AS102" s="214"/>
      <c r="AT102" s="216"/>
      <c r="AU102" s="216"/>
      <c r="AV102" s="216"/>
      <c r="AW102" s="216"/>
      <c r="AX102" s="217"/>
      <c r="AY102" s="217"/>
      <c r="AZ102" s="217"/>
      <c r="BA102" s="217"/>
      <c r="BB102" s="216"/>
      <c r="BC102" s="216"/>
      <c r="BD102" s="216"/>
      <c r="BE102" s="216"/>
      <c r="BF102" s="217"/>
      <c r="BG102" s="217"/>
      <c r="BH102" s="217"/>
      <c r="BI102" s="217"/>
      <c r="BJ102" s="216"/>
      <c r="BK102" s="216"/>
      <c r="BL102" s="216"/>
      <c r="BM102" s="216"/>
      <c r="BN102" s="217"/>
      <c r="BO102" s="217"/>
      <c r="BP102" s="217"/>
      <c r="BQ102" s="217"/>
      <c r="BR102" s="216"/>
      <c r="BS102" s="216"/>
      <c r="BT102" s="216"/>
      <c r="BU102" s="216"/>
      <c r="BV102" s="217"/>
      <c r="BW102" s="217"/>
      <c r="BX102" s="217"/>
      <c r="BY102" s="217"/>
      <c r="BZ102" s="216"/>
      <c r="CA102" s="216"/>
      <c r="CB102" s="216"/>
      <c r="CC102" s="216"/>
      <c r="CD102" s="217"/>
      <c r="CE102" s="217"/>
      <c r="CF102" s="217"/>
      <c r="CG102" s="217"/>
      <c r="CH102" s="216"/>
      <c r="CI102" s="216"/>
      <c r="CJ102" s="216"/>
      <c r="CK102" s="216"/>
      <c r="CL102" s="217"/>
      <c r="CM102" s="217"/>
      <c r="CN102" s="217"/>
      <c r="CO102" s="217"/>
      <c r="CP102" s="216"/>
      <c r="CQ102" s="216"/>
      <c r="CR102" s="216"/>
      <c r="CS102" s="216"/>
      <c r="CT102" s="217"/>
      <c r="CU102" s="217"/>
      <c r="CV102" s="217"/>
      <c r="CW102" s="217"/>
      <c r="CX102" s="216"/>
      <c r="CY102" s="216"/>
      <c r="CZ102" s="216"/>
      <c r="DA102" s="216"/>
      <c r="DB102" s="228" t="n">
        <f aca="false">+M102+V102+X102</f>
        <v>0</v>
      </c>
      <c r="DC102" s="228" t="n">
        <f aca="false">SUM(Z102:DA102)</f>
        <v>0</v>
      </c>
      <c r="DD102" s="210" t="str">
        <f aca="false">IF(DB102=DC102,"JÓ","ROSSZ")</f>
        <v>JÓ</v>
      </c>
      <c r="DE102" s="181"/>
      <c r="DF102" s="181"/>
      <c r="DG102" s="181"/>
      <c r="DH102" s="181"/>
      <c r="DI102" s="181"/>
      <c r="DJ102" s="181"/>
      <c r="DK102" s="181"/>
      <c r="DL102" s="181"/>
      <c r="DM102" s="181"/>
      <c r="DN102" s="181"/>
      <c r="DO102" s="181"/>
      <c r="DP102" s="181"/>
      <c r="DQ102" s="181"/>
      <c r="DR102" s="181"/>
      <c r="DS102" s="181"/>
      <c r="DT102" s="181"/>
      <c r="DU102" s="181"/>
      <c r="DV102" s="181"/>
      <c r="DW102" s="181"/>
      <c r="DX102" s="181"/>
    </row>
    <row r="103" customFormat="false" ht="12.75" hidden="false" customHeight="false" outlineLevel="0" collapsed="false">
      <c r="A103" s="210"/>
      <c r="B103" s="235"/>
      <c r="C103" s="235"/>
      <c r="D103" s="210"/>
      <c r="E103" s="210"/>
      <c r="F103" s="225"/>
      <c r="G103" s="226"/>
      <c r="H103" s="228"/>
      <c r="I103" s="228"/>
      <c r="J103" s="226" t="n">
        <f aca="false">SUM(K103+L103)*F103</f>
        <v>0</v>
      </c>
      <c r="K103" s="227"/>
      <c r="L103" s="237"/>
      <c r="M103" s="226" t="n">
        <f aca="false">+G103+8*J103</f>
        <v>0</v>
      </c>
      <c r="N103" s="226" t="n">
        <f aca="false">SUM(O103:U103)</f>
        <v>0</v>
      </c>
      <c r="O103" s="237"/>
      <c r="P103" s="237"/>
      <c r="Q103" s="237"/>
      <c r="R103" s="237"/>
      <c r="S103" s="237"/>
      <c r="T103" s="237"/>
      <c r="U103" s="237"/>
      <c r="V103" s="226" t="n">
        <f aca="false">9*N103</f>
        <v>0</v>
      </c>
      <c r="W103" s="229"/>
      <c r="X103" s="227"/>
      <c r="Y103" s="230"/>
      <c r="Z103" s="214"/>
      <c r="AA103" s="214"/>
      <c r="AB103" s="214"/>
      <c r="AC103" s="214"/>
      <c r="AD103" s="215"/>
      <c r="AE103" s="215"/>
      <c r="AF103" s="215"/>
      <c r="AG103" s="215"/>
      <c r="AH103" s="214"/>
      <c r="AI103" s="214"/>
      <c r="AJ103" s="214"/>
      <c r="AK103" s="214"/>
      <c r="AL103" s="215"/>
      <c r="AM103" s="215"/>
      <c r="AN103" s="215"/>
      <c r="AO103" s="215"/>
      <c r="AP103" s="214"/>
      <c r="AQ103" s="214"/>
      <c r="AR103" s="214"/>
      <c r="AS103" s="214"/>
      <c r="AT103" s="216"/>
      <c r="AU103" s="216"/>
      <c r="AV103" s="216"/>
      <c r="AW103" s="216"/>
      <c r="AX103" s="217"/>
      <c r="AY103" s="217"/>
      <c r="AZ103" s="217"/>
      <c r="BA103" s="217"/>
      <c r="BB103" s="216"/>
      <c r="BC103" s="216"/>
      <c r="BD103" s="216"/>
      <c r="BE103" s="216"/>
      <c r="BF103" s="217"/>
      <c r="BG103" s="217"/>
      <c r="BH103" s="217"/>
      <c r="BI103" s="217"/>
      <c r="BJ103" s="216"/>
      <c r="BK103" s="216"/>
      <c r="BL103" s="216"/>
      <c r="BM103" s="216"/>
      <c r="BN103" s="217"/>
      <c r="BO103" s="217"/>
      <c r="BP103" s="217"/>
      <c r="BQ103" s="217"/>
      <c r="BR103" s="216"/>
      <c r="BS103" s="216"/>
      <c r="BT103" s="216"/>
      <c r="BU103" s="216"/>
      <c r="BV103" s="217"/>
      <c r="BW103" s="217"/>
      <c r="BX103" s="217"/>
      <c r="BY103" s="217"/>
      <c r="BZ103" s="216"/>
      <c r="CA103" s="216"/>
      <c r="CB103" s="216"/>
      <c r="CC103" s="216"/>
      <c r="CD103" s="217"/>
      <c r="CE103" s="217"/>
      <c r="CF103" s="217"/>
      <c r="CG103" s="217"/>
      <c r="CH103" s="216"/>
      <c r="CI103" s="216"/>
      <c r="CJ103" s="216"/>
      <c r="CK103" s="216"/>
      <c r="CL103" s="217"/>
      <c r="CM103" s="217"/>
      <c r="CN103" s="217"/>
      <c r="CO103" s="217"/>
      <c r="CP103" s="216"/>
      <c r="CQ103" s="216"/>
      <c r="CR103" s="216"/>
      <c r="CS103" s="216"/>
      <c r="CT103" s="217"/>
      <c r="CU103" s="217"/>
      <c r="CV103" s="217"/>
      <c r="CW103" s="217"/>
      <c r="CX103" s="216"/>
      <c r="CY103" s="216"/>
      <c r="CZ103" s="216"/>
      <c r="DA103" s="216"/>
      <c r="DB103" s="228" t="n">
        <f aca="false">+M103+V103+X103</f>
        <v>0</v>
      </c>
      <c r="DC103" s="228" t="n">
        <f aca="false">SUM(Z103:DA103)</f>
        <v>0</v>
      </c>
      <c r="DD103" s="210" t="str">
        <f aca="false">IF(DB103=DC103,"JÓ","ROSSZ")</f>
        <v>JÓ</v>
      </c>
      <c r="DE103" s="181"/>
      <c r="DF103" s="181"/>
      <c r="DG103" s="181"/>
      <c r="DH103" s="181"/>
      <c r="DI103" s="181"/>
      <c r="DJ103" s="181"/>
      <c r="DK103" s="181"/>
      <c r="DL103" s="181"/>
      <c r="DM103" s="181"/>
      <c r="DN103" s="181"/>
      <c r="DO103" s="181"/>
      <c r="DP103" s="181"/>
      <c r="DQ103" s="181"/>
      <c r="DR103" s="181"/>
      <c r="DS103" s="181"/>
      <c r="DT103" s="181"/>
      <c r="DU103" s="181"/>
      <c r="DV103" s="181"/>
      <c r="DW103" s="181"/>
      <c r="DX103" s="181"/>
    </row>
    <row r="104" customFormat="false" ht="12.75" hidden="false" customHeight="false" outlineLevel="0" collapsed="false">
      <c r="A104" s="210"/>
      <c r="B104" s="235"/>
      <c r="C104" s="235"/>
      <c r="D104" s="210"/>
      <c r="E104" s="210"/>
      <c r="F104" s="225"/>
      <c r="G104" s="226"/>
      <c r="H104" s="228"/>
      <c r="I104" s="228"/>
      <c r="J104" s="226" t="n">
        <f aca="false">SUM(K104+L104)*F104</f>
        <v>0</v>
      </c>
      <c r="K104" s="227"/>
      <c r="L104" s="237"/>
      <c r="M104" s="226" t="n">
        <f aca="false">+G104+8*J104</f>
        <v>0</v>
      </c>
      <c r="N104" s="226" t="n">
        <f aca="false">SUM(O104:U104)</f>
        <v>0</v>
      </c>
      <c r="O104" s="237"/>
      <c r="P104" s="237"/>
      <c r="Q104" s="237"/>
      <c r="R104" s="237"/>
      <c r="S104" s="237"/>
      <c r="T104" s="237"/>
      <c r="U104" s="237"/>
      <c r="V104" s="226" t="n">
        <f aca="false">9*N104</f>
        <v>0</v>
      </c>
      <c r="W104" s="229"/>
      <c r="X104" s="227"/>
      <c r="Y104" s="230"/>
      <c r="Z104" s="214"/>
      <c r="AA104" s="214"/>
      <c r="AB104" s="214"/>
      <c r="AC104" s="214"/>
      <c r="AD104" s="215"/>
      <c r="AE104" s="215"/>
      <c r="AF104" s="215"/>
      <c r="AG104" s="215"/>
      <c r="AH104" s="214"/>
      <c r="AI104" s="214"/>
      <c r="AJ104" s="214"/>
      <c r="AK104" s="214"/>
      <c r="AL104" s="215"/>
      <c r="AM104" s="215"/>
      <c r="AN104" s="215"/>
      <c r="AO104" s="215"/>
      <c r="AP104" s="214"/>
      <c r="AQ104" s="214"/>
      <c r="AR104" s="214"/>
      <c r="AS104" s="214"/>
      <c r="AT104" s="216"/>
      <c r="AU104" s="216"/>
      <c r="AV104" s="216"/>
      <c r="AW104" s="216"/>
      <c r="AX104" s="217"/>
      <c r="AY104" s="217"/>
      <c r="AZ104" s="217"/>
      <c r="BA104" s="217"/>
      <c r="BB104" s="216"/>
      <c r="BC104" s="216"/>
      <c r="BD104" s="216"/>
      <c r="BE104" s="216"/>
      <c r="BF104" s="217"/>
      <c r="BG104" s="217"/>
      <c r="BH104" s="217"/>
      <c r="BI104" s="217"/>
      <c r="BJ104" s="216"/>
      <c r="BK104" s="216"/>
      <c r="BL104" s="216"/>
      <c r="BM104" s="216"/>
      <c r="BN104" s="217"/>
      <c r="BO104" s="217"/>
      <c r="BP104" s="217"/>
      <c r="BQ104" s="217"/>
      <c r="BR104" s="216"/>
      <c r="BS104" s="216"/>
      <c r="BT104" s="216"/>
      <c r="BU104" s="216"/>
      <c r="BV104" s="217"/>
      <c r="BW104" s="217"/>
      <c r="BX104" s="217"/>
      <c r="BY104" s="217"/>
      <c r="BZ104" s="216"/>
      <c r="CA104" s="216"/>
      <c r="CB104" s="216"/>
      <c r="CC104" s="216"/>
      <c r="CD104" s="217"/>
      <c r="CE104" s="217"/>
      <c r="CF104" s="217"/>
      <c r="CG104" s="217"/>
      <c r="CH104" s="216"/>
      <c r="CI104" s="216"/>
      <c r="CJ104" s="216"/>
      <c r="CK104" s="216"/>
      <c r="CL104" s="217"/>
      <c r="CM104" s="217"/>
      <c r="CN104" s="217"/>
      <c r="CO104" s="217"/>
      <c r="CP104" s="216"/>
      <c r="CQ104" s="216"/>
      <c r="CR104" s="216"/>
      <c r="CS104" s="216"/>
      <c r="CT104" s="217"/>
      <c r="CU104" s="217"/>
      <c r="CV104" s="217"/>
      <c r="CW104" s="217"/>
      <c r="CX104" s="216"/>
      <c r="CY104" s="216"/>
      <c r="CZ104" s="216"/>
      <c r="DA104" s="216"/>
      <c r="DB104" s="228" t="n">
        <f aca="false">+M104+V104+X104</f>
        <v>0</v>
      </c>
      <c r="DC104" s="228" t="n">
        <f aca="false">SUM(Z104:DA104)</f>
        <v>0</v>
      </c>
      <c r="DD104" s="210" t="str">
        <f aca="false">IF(DB104=DC104,"JÓ","ROSSZ")</f>
        <v>JÓ</v>
      </c>
      <c r="DE104" s="181"/>
      <c r="DF104" s="181"/>
      <c r="DG104" s="181"/>
      <c r="DH104" s="181"/>
      <c r="DI104" s="181"/>
      <c r="DJ104" s="181"/>
      <c r="DK104" s="181"/>
      <c r="DL104" s="181"/>
      <c r="DM104" s="181"/>
      <c r="DN104" s="181"/>
      <c r="DO104" s="181"/>
      <c r="DP104" s="181"/>
      <c r="DQ104" s="181"/>
      <c r="DR104" s="181"/>
      <c r="DS104" s="181"/>
      <c r="DT104" s="181"/>
      <c r="DU104" s="181"/>
      <c r="DV104" s="181"/>
      <c r="DW104" s="181"/>
      <c r="DX104" s="181"/>
    </row>
    <row r="105" s="249" customFormat="true" ht="64.5" hidden="false" customHeight="true" outlineLevel="0" collapsed="false">
      <c r="A105" s="240" t="s">
        <v>608</v>
      </c>
      <c r="B105" s="240"/>
      <c r="C105" s="240"/>
      <c r="D105" s="240"/>
      <c r="E105" s="240"/>
      <c r="F105" s="241" t="n">
        <f aca="false">SUM(F7:F53)</f>
        <v>47</v>
      </c>
      <c r="G105" s="242" t="n">
        <f aca="false">SUM(G7:G64)</f>
        <v>7723000</v>
      </c>
      <c r="H105" s="243"/>
      <c r="I105" s="243"/>
      <c r="J105" s="242" t="n">
        <f aca="false">SUM(J7:J64)</f>
        <v>7876900</v>
      </c>
      <c r="K105" s="243"/>
      <c r="L105" s="243"/>
      <c r="M105" s="242" t="n">
        <f aca="false">SUM(M7:M64)</f>
        <v>94368900</v>
      </c>
      <c r="N105" s="242" t="n">
        <f aca="false">SUM(N7:N64)</f>
        <v>176000</v>
      </c>
      <c r="O105" s="243"/>
      <c r="P105" s="243"/>
      <c r="Q105" s="243"/>
      <c r="R105" s="243"/>
      <c r="S105" s="243"/>
      <c r="T105" s="243"/>
      <c r="U105" s="243"/>
      <c r="V105" s="242" t="n">
        <f aca="false">SUM(V7:V64)</f>
        <v>2112000</v>
      </c>
      <c r="W105" s="244"/>
      <c r="X105" s="245" t="n">
        <f aca="false">SUM(X7:X64)</f>
        <v>1272440</v>
      </c>
      <c r="Y105" s="246"/>
      <c r="Z105" s="247" t="n">
        <f aca="false">SUM(Z7:Z64)</f>
        <v>0</v>
      </c>
      <c r="AA105" s="247" t="n">
        <f aca="false">SUM(AA7:AA64)</f>
        <v>0</v>
      </c>
      <c r="AB105" s="247" t="n">
        <f aca="false">SUM(AB7:AB64)</f>
        <v>0</v>
      </c>
      <c r="AC105" s="247" t="n">
        <f aca="false">SUM(AC7:AC64)</f>
        <v>0</v>
      </c>
      <c r="AD105" s="248" t="n">
        <f aca="false">SUM(AD7:AD64)</f>
        <v>0</v>
      </c>
      <c r="AE105" s="248" t="n">
        <f aca="false">SUM(AE7:AE64)</f>
        <v>0</v>
      </c>
      <c r="AF105" s="248" t="n">
        <f aca="false">SUM(AF7:AF64)</f>
        <v>0</v>
      </c>
      <c r="AG105" s="248" t="n">
        <f aca="false">SUM(AG7:AG64)</f>
        <v>0</v>
      </c>
      <c r="AH105" s="247" t="n">
        <f aca="false">SUM(AH7:AH64)</f>
        <v>94368900</v>
      </c>
      <c r="AI105" s="247" t="n">
        <f aca="false">SUM(AI7:AI64)</f>
        <v>2112000</v>
      </c>
      <c r="AJ105" s="247" t="n">
        <f aca="false">SUM(AJ7:AJ64)</f>
        <v>0</v>
      </c>
      <c r="AK105" s="247" t="n">
        <f aca="false">SUM(AK7:AK64)</f>
        <v>1272440</v>
      </c>
      <c r="AL105" s="248" t="n">
        <f aca="false">SUM(AL7:AL64)</f>
        <v>0</v>
      </c>
      <c r="AM105" s="248" t="n">
        <f aca="false">SUM(AM7:AM64)</f>
        <v>0</v>
      </c>
      <c r="AN105" s="248" t="n">
        <f aca="false">SUM(AN7:AN64)</f>
        <v>0</v>
      </c>
      <c r="AO105" s="248" t="n">
        <f aca="false">SUM(AO7:AO64)</f>
        <v>0</v>
      </c>
      <c r="AP105" s="247" t="n">
        <f aca="false">SUM(AP7:AP64)</f>
        <v>0</v>
      </c>
      <c r="AQ105" s="247" t="n">
        <f aca="false">SUM(AQ7:AQ64)</f>
        <v>0</v>
      </c>
      <c r="AR105" s="247" t="n">
        <f aca="false">SUM(AR7:AR64)</f>
        <v>0</v>
      </c>
      <c r="AS105" s="247" t="n">
        <f aca="false">SUM(AS7:AS64)</f>
        <v>0</v>
      </c>
      <c r="AT105" s="247" t="n">
        <f aca="false">SUM(AT7:AT64)</f>
        <v>0</v>
      </c>
      <c r="AU105" s="247" t="n">
        <f aca="false">SUM(AU7:AU64)</f>
        <v>0</v>
      </c>
      <c r="AV105" s="247" t="n">
        <f aca="false">SUM(AV7:AV64)</f>
        <v>0</v>
      </c>
      <c r="AW105" s="247" t="n">
        <f aca="false">SUM(AW7:AW64)</f>
        <v>0</v>
      </c>
      <c r="AX105" s="248" t="n">
        <f aca="false">SUM(AX7:AX64)</f>
        <v>0</v>
      </c>
      <c r="AY105" s="248" t="n">
        <f aca="false">SUM(AY7:AY64)</f>
        <v>0</v>
      </c>
      <c r="AZ105" s="248" t="n">
        <f aca="false">SUM(AZ7:AZ64)</f>
        <v>0</v>
      </c>
      <c r="BA105" s="248" t="n">
        <f aca="false">SUM(BA7:BA64)</f>
        <v>0</v>
      </c>
      <c r="BB105" s="247" t="n">
        <f aca="false">SUM(BB7:BB64)</f>
        <v>0</v>
      </c>
      <c r="BC105" s="247" t="n">
        <f aca="false">SUM(BC7:BC64)</f>
        <v>0</v>
      </c>
      <c r="BD105" s="247" t="n">
        <f aca="false">SUM(BD7:BD64)</f>
        <v>0</v>
      </c>
      <c r="BE105" s="247" t="n">
        <f aca="false">SUM(BE7:BE64)</f>
        <v>0</v>
      </c>
      <c r="BF105" s="248" t="n">
        <f aca="false">SUM(BF7:BF64)</f>
        <v>0</v>
      </c>
      <c r="BG105" s="248" t="n">
        <f aca="false">SUM(BG7:BG64)</f>
        <v>0</v>
      </c>
      <c r="BH105" s="248" t="n">
        <f aca="false">SUM(BH7:BH64)</f>
        <v>0</v>
      </c>
      <c r="BI105" s="248" t="n">
        <f aca="false">SUM(BI7:BI64)</f>
        <v>0</v>
      </c>
      <c r="BJ105" s="247" t="n">
        <f aca="false">SUM(BJ7:BJ64)</f>
        <v>0</v>
      </c>
      <c r="BK105" s="247" t="n">
        <f aca="false">SUM(BK7:BK64)</f>
        <v>0</v>
      </c>
      <c r="BL105" s="247" t="n">
        <f aca="false">SUM(BL7:BL64)</f>
        <v>0</v>
      </c>
      <c r="BM105" s="247" t="n">
        <f aca="false">SUM(BM7:BM64)</f>
        <v>0</v>
      </c>
      <c r="BN105" s="248" t="n">
        <f aca="false">SUM(BN7:BN64)</f>
        <v>0</v>
      </c>
      <c r="BO105" s="248" t="n">
        <f aca="false">SUM(BO7:BO64)</f>
        <v>0</v>
      </c>
      <c r="BP105" s="248" t="n">
        <f aca="false">SUM(BP7:BP64)</f>
        <v>0</v>
      </c>
      <c r="BQ105" s="248" t="n">
        <f aca="false">SUM(BQ7:BQ64)</f>
        <v>0</v>
      </c>
      <c r="BR105" s="247" t="n">
        <f aca="false">SUM(BR7:BR64)</f>
        <v>0</v>
      </c>
      <c r="BS105" s="247" t="n">
        <f aca="false">SUM(BS7:BS64)</f>
        <v>0</v>
      </c>
      <c r="BT105" s="247" t="n">
        <f aca="false">SUM(BT7:BT64)</f>
        <v>0</v>
      </c>
      <c r="BU105" s="247" t="n">
        <f aca="false">SUM(BU7:BU64)</f>
        <v>0</v>
      </c>
      <c r="BV105" s="248" t="n">
        <f aca="false">SUM(BV7:BV64)</f>
        <v>0</v>
      </c>
      <c r="BW105" s="248" t="n">
        <f aca="false">SUM(BW7:BW64)</f>
        <v>0</v>
      </c>
      <c r="BX105" s="248" t="n">
        <f aca="false">SUM(BX7:BX64)</f>
        <v>0</v>
      </c>
      <c r="BY105" s="248" t="n">
        <f aca="false">SUM(BY7:BY64)</f>
        <v>0</v>
      </c>
      <c r="BZ105" s="247" t="n">
        <f aca="false">SUM(BZ7:BZ64)</f>
        <v>0</v>
      </c>
      <c r="CA105" s="247" t="n">
        <f aca="false">SUM(CA7:CA64)</f>
        <v>0</v>
      </c>
      <c r="CB105" s="247" t="n">
        <f aca="false">SUM(CB7:CB64)</f>
        <v>0</v>
      </c>
      <c r="CC105" s="247" t="n">
        <f aca="false">SUM(CC7:CC64)</f>
        <v>0</v>
      </c>
      <c r="CD105" s="248" t="n">
        <f aca="false">SUM(CD7:CD64)</f>
        <v>0</v>
      </c>
      <c r="CE105" s="248" t="n">
        <f aca="false">SUM(CE7:CE64)</f>
        <v>0</v>
      </c>
      <c r="CF105" s="248" t="n">
        <f aca="false">SUM(CF7:CF64)</f>
        <v>0</v>
      </c>
      <c r="CG105" s="248" t="n">
        <f aca="false">SUM(CG7:CG64)</f>
        <v>0</v>
      </c>
      <c r="CH105" s="247" t="n">
        <f aca="false">SUM(CH7:CH64)</f>
        <v>0</v>
      </c>
      <c r="CI105" s="247" t="n">
        <f aca="false">SUM(CI7:CI64)</f>
        <v>0</v>
      </c>
      <c r="CJ105" s="247" t="n">
        <f aca="false">SUM(CJ7:CJ64)</f>
        <v>0</v>
      </c>
      <c r="CK105" s="247" t="n">
        <f aca="false">SUM(CK7:CK64)</f>
        <v>0</v>
      </c>
      <c r="CL105" s="248" t="n">
        <f aca="false">SUM(CL7:CL64)</f>
        <v>0</v>
      </c>
      <c r="CM105" s="248" t="n">
        <f aca="false">SUM(CM7:CM64)</f>
        <v>0</v>
      </c>
      <c r="CN105" s="248" t="n">
        <f aca="false">SUM(CN7:CN64)</f>
        <v>0</v>
      </c>
      <c r="CO105" s="248" t="n">
        <f aca="false">SUM(CO7:CO64)</f>
        <v>0</v>
      </c>
      <c r="CP105" s="247" t="n">
        <f aca="false">SUM(CP7:CP64)</f>
        <v>0</v>
      </c>
      <c r="CQ105" s="247" t="n">
        <f aca="false">SUM(CQ7:CQ64)</f>
        <v>0</v>
      </c>
      <c r="CR105" s="247" t="n">
        <f aca="false">SUM(CR7:CR64)</f>
        <v>0</v>
      </c>
      <c r="CS105" s="247" t="n">
        <f aca="false">SUM(CS7:CS64)</f>
        <v>0</v>
      </c>
      <c r="CT105" s="248" t="n">
        <f aca="false">SUM(CT7:CT64)</f>
        <v>0</v>
      </c>
      <c r="CU105" s="248" t="n">
        <f aca="false">SUM(CU7:CU64)</f>
        <v>0</v>
      </c>
      <c r="CV105" s="248" t="n">
        <f aca="false">SUM(CV7:CV64)</f>
        <v>0</v>
      </c>
      <c r="CW105" s="248" t="n">
        <f aca="false">SUM(CW7:CW64)</f>
        <v>0</v>
      </c>
      <c r="CX105" s="247" t="n">
        <f aca="false">SUM(CX7:CX64)</f>
        <v>0</v>
      </c>
      <c r="CY105" s="247" t="n">
        <f aca="false">SUM(CY7:CY64)</f>
        <v>0</v>
      </c>
      <c r="CZ105" s="247" t="n">
        <f aca="false">SUM(CZ7:CZ64)</f>
        <v>0</v>
      </c>
      <c r="DA105" s="247" t="n">
        <f aca="false">SUM(DA7:DA64)</f>
        <v>0</v>
      </c>
      <c r="DB105" s="244" t="n">
        <f aca="false">SUM(DB7:DB64)</f>
        <v>97753340</v>
      </c>
      <c r="DC105" s="244" t="n">
        <f aca="false">SUM(DC7:DC64)</f>
        <v>97753340</v>
      </c>
      <c r="DD105" s="210" t="str">
        <f aca="false">IF(DB105=DC105,"JÓ","ROSSZ")</f>
        <v>JÓ</v>
      </c>
      <c r="DE105" s="251"/>
      <c r="DF105" s="251"/>
      <c r="DG105" s="251"/>
      <c r="DH105" s="251"/>
      <c r="DI105" s="251"/>
      <c r="DJ105" s="251"/>
      <c r="DK105" s="251"/>
      <c r="DL105" s="251"/>
      <c r="DM105" s="251"/>
      <c r="DN105" s="251"/>
      <c r="DO105" s="251"/>
      <c r="DP105" s="251"/>
      <c r="DQ105" s="251"/>
      <c r="DR105" s="251"/>
      <c r="DS105" s="251"/>
      <c r="DT105" s="251"/>
      <c r="DU105" s="251"/>
      <c r="DV105" s="251"/>
      <c r="DW105" s="251"/>
      <c r="DX105" s="251"/>
    </row>
    <row r="106" s="251" customFormat="true" ht="61.5" hidden="false" customHeight="true" outlineLevel="0" collapsed="false">
      <c r="A106" s="240" t="s">
        <v>609</v>
      </c>
      <c r="B106" s="240"/>
      <c r="C106" s="240"/>
      <c r="D106" s="240"/>
      <c r="E106" s="240"/>
      <c r="F106" s="241" t="n">
        <f aca="false">SUM(F66:F102)</f>
        <v>36</v>
      </c>
      <c r="G106" s="242" t="n">
        <f aca="false">SUM(G66:G104)</f>
        <v>3570000</v>
      </c>
      <c r="H106" s="243"/>
      <c r="I106" s="243"/>
      <c r="J106" s="242" t="n">
        <f aca="false">SUM(J66:J104)</f>
        <v>3676200</v>
      </c>
      <c r="K106" s="243"/>
      <c r="L106" s="243"/>
      <c r="M106" s="242" t="n">
        <f aca="false">SUM(M66:M104)</f>
        <v>44008200</v>
      </c>
      <c r="N106" s="242" t="n">
        <f aca="false">SUM(N66:N104)</f>
        <v>0</v>
      </c>
      <c r="O106" s="243"/>
      <c r="P106" s="243"/>
      <c r="Q106" s="243"/>
      <c r="R106" s="243"/>
      <c r="S106" s="243"/>
      <c r="T106" s="243"/>
      <c r="U106" s="243"/>
      <c r="V106" s="242" t="n">
        <f aca="false">SUM(V66:V104)</f>
        <v>0</v>
      </c>
      <c r="W106" s="244"/>
      <c r="X106" s="245" t="n">
        <f aca="false">SUM(X66:X104)</f>
        <v>0</v>
      </c>
      <c r="Y106" s="250"/>
      <c r="Z106" s="247" t="n">
        <f aca="false">SUM(Z66:Z104)</f>
        <v>7242000</v>
      </c>
      <c r="AA106" s="247" t="n">
        <f aca="false">SUM(AA66:AA104)</f>
        <v>0</v>
      </c>
      <c r="AB106" s="247" t="n">
        <f aca="false">SUM(AB66:AB104)</f>
        <v>0</v>
      </c>
      <c r="AC106" s="247" t="n">
        <f aca="false">SUM(AC66:AC104)</f>
        <v>0</v>
      </c>
      <c r="AD106" s="248" t="n">
        <f aca="false">SUM(AD66:AD104)</f>
        <v>0</v>
      </c>
      <c r="AE106" s="248" t="n">
        <f aca="false">SUM(AE66:AE104)</f>
        <v>0</v>
      </c>
      <c r="AF106" s="248" t="n">
        <f aca="false">SUM(AF66:AF104)</f>
        <v>0</v>
      </c>
      <c r="AG106" s="248" t="n">
        <f aca="false">SUM(AG66:AG104)</f>
        <v>0</v>
      </c>
      <c r="AH106" s="247" t="n">
        <f aca="false">SUM(AH66:AH104)</f>
        <v>36766200</v>
      </c>
      <c r="AI106" s="247" t="n">
        <f aca="false">SUM(AI66:AI104)</f>
        <v>0</v>
      </c>
      <c r="AJ106" s="247" t="n">
        <f aca="false">SUM(AJ66:AJ104)</f>
        <v>0</v>
      </c>
      <c r="AK106" s="247" t="n">
        <f aca="false">SUM(AK66:AK104)</f>
        <v>0</v>
      </c>
      <c r="AL106" s="248" t="n">
        <f aca="false">SUM(AL66:AL104)</f>
        <v>0</v>
      </c>
      <c r="AM106" s="248" t="n">
        <f aca="false">SUM(AM66:AM104)</f>
        <v>0</v>
      </c>
      <c r="AN106" s="248" t="n">
        <f aca="false">SUM(AN66:AN104)</f>
        <v>0</v>
      </c>
      <c r="AO106" s="248" t="n">
        <f aca="false">SUM(AO66:AO104)</f>
        <v>0</v>
      </c>
      <c r="AP106" s="247" t="n">
        <f aca="false">SUM(AP66:AP104)</f>
        <v>0</v>
      </c>
      <c r="AQ106" s="247" t="n">
        <f aca="false">SUM(AQ66:AQ104)</f>
        <v>0</v>
      </c>
      <c r="AR106" s="247" t="n">
        <f aca="false">SUM(AR66:AR104)</f>
        <v>0</v>
      </c>
      <c r="AS106" s="247" t="n">
        <f aca="false">SUM(AS66:AS104)</f>
        <v>0</v>
      </c>
      <c r="AT106" s="247" t="n">
        <f aca="false">SUM(AT66:AT104)</f>
        <v>0</v>
      </c>
      <c r="AU106" s="247" t="n">
        <f aca="false">SUM(AU66:AU104)</f>
        <v>0</v>
      </c>
      <c r="AV106" s="247" t="n">
        <f aca="false">SUM(AV66:AV104)</f>
        <v>0</v>
      </c>
      <c r="AW106" s="247" t="n">
        <f aca="false">SUM(AW66:AW104)</f>
        <v>0</v>
      </c>
      <c r="AX106" s="248" t="n">
        <f aca="false">SUM(AX66:AX104)</f>
        <v>0</v>
      </c>
      <c r="AY106" s="248" t="n">
        <f aca="false">SUM(AY66:AY104)</f>
        <v>0</v>
      </c>
      <c r="AZ106" s="248" t="n">
        <f aca="false">SUM(AZ66:AZ104)</f>
        <v>0</v>
      </c>
      <c r="BA106" s="248" t="n">
        <f aca="false">SUM(BA66:BA104)</f>
        <v>0</v>
      </c>
      <c r="BB106" s="247" t="n">
        <f aca="false">SUM(BB66:BB104)</f>
        <v>0</v>
      </c>
      <c r="BC106" s="247" t="n">
        <f aca="false">SUM(BC66:BC104)</f>
        <v>0</v>
      </c>
      <c r="BD106" s="247" t="n">
        <f aca="false">SUM(BD66:BD104)</f>
        <v>0</v>
      </c>
      <c r="BE106" s="247" t="n">
        <f aca="false">SUM(BE66:BE104)</f>
        <v>0</v>
      </c>
      <c r="BF106" s="248" t="n">
        <f aca="false">SUM(BF66:BF104)</f>
        <v>0</v>
      </c>
      <c r="BG106" s="248" t="n">
        <f aca="false">SUM(BG66:BG104)</f>
        <v>0</v>
      </c>
      <c r="BH106" s="248" t="n">
        <f aca="false">SUM(BH66:BH104)</f>
        <v>0</v>
      </c>
      <c r="BI106" s="248" t="n">
        <f aca="false">SUM(BI66:BI104)</f>
        <v>0</v>
      </c>
      <c r="BJ106" s="247" t="n">
        <f aca="false">SUM(BJ66:BJ104)</f>
        <v>0</v>
      </c>
      <c r="BK106" s="247" t="n">
        <f aca="false">SUM(BK66:BK104)</f>
        <v>0</v>
      </c>
      <c r="BL106" s="247" t="n">
        <f aca="false">SUM(BL66:BL104)</f>
        <v>0</v>
      </c>
      <c r="BM106" s="247" t="n">
        <f aca="false">SUM(BM66:BM104)</f>
        <v>0</v>
      </c>
      <c r="BN106" s="248" t="n">
        <f aca="false">SUM(BN66:BN104)</f>
        <v>0</v>
      </c>
      <c r="BO106" s="248" t="n">
        <f aca="false">SUM(BO66:BO104)</f>
        <v>0</v>
      </c>
      <c r="BP106" s="248" t="n">
        <f aca="false">SUM(BP66:BP104)</f>
        <v>0</v>
      </c>
      <c r="BQ106" s="248" t="n">
        <f aca="false">SUM(BQ66:BQ104)</f>
        <v>0</v>
      </c>
      <c r="BR106" s="247" t="n">
        <f aca="false">SUM(BR66:BR104)</f>
        <v>0</v>
      </c>
      <c r="BS106" s="247" t="n">
        <f aca="false">SUM(BS66:BS104)</f>
        <v>0</v>
      </c>
      <c r="BT106" s="247" t="n">
        <f aca="false">SUM(BT66:BT104)</f>
        <v>0</v>
      </c>
      <c r="BU106" s="247" t="n">
        <f aca="false">SUM(BU66:BU104)</f>
        <v>0</v>
      </c>
      <c r="BV106" s="248" t="n">
        <f aca="false">SUM(BV66:BV104)</f>
        <v>0</v>
      </c>
      <c r="BW106" s="248" t="n">
        <f aca="false">SUM(BW66:BW104)</f>
        <v>0</v>
      </c>
      <c r="BX106" s="248" t="n">
        <f aca="false">SUM(BX66:BX104)</f>
        <v>0</v>
      </c>
      <c r="BY106" s="248" t="n">
        <f aca="false">SUM(BY66:BY104)</f>
        <v>0</v>
      </c>
      <c r="BZ106" s="247" t="n">
        <f aca="false">SUM(BZ66:BZ104)</f>
        <v>0</v>
      </c>
      <c r="CA106" s="247" t="n">
        <f aca="false">SUM(CA66:CA104)</f>
        <v>0</v>
      </c>
      <c r="CB106" s="247" t="n">
        <f aca="false">SUM(CB66:CB104)</f>
        <v>0</v>
      </c>
      <c r="CC106" s="247" t="n">
        <f aca="false">SUM(CC66:CC104)</f>
        <v>0</v>
      </c>
      <c r="CD106" s="248" t="n">
        <f aca="false">SUM(CD66:CD104)</f>
        <v>0</v>
      </c>
      <c r="CE106" s="248" t="n">
        <f aca="false">SUM(CE66:CE104)</f>
        <v>0</v>
      </c>
      <c r="CF106" s="248" t="n">
        <f aca="false">SUM(CF66:CF104)</f>
        <v>0</v>
      </c>
      <c r="CG106" s="248" t="n">
        <f aca="false">SUM(CG66:CG104)</f>
        <v>0</v>
      </c>
      <c r="CH106" s="247" t="n">
        <f aca="false">SUM(CH66:CH104)</f>
        <v>0</v>
      </c>
      <c r="CI106" s="247" t="n">
        <f aca="false">SUM(CI66:CI104)</f>
        <v>0</v>
      </c>
      <c r="CJ106" s="247" t="n">
        <f aca="false">SUM(CJ66:CJ104)</f>
        <v>0</v>
      </c>
      <c r="CK106" s="247" t="n">
        <f aca="false">SUM(CK66:CK104)</f>
        <v>0</v>
      </c>
      <c r="CL106" s="248" t="n">
        <f aca="false">SUM(CL66:CL104)</f>
        <v>0</v>
      </c>
      <c r="CM106" s="248" t="n">
        <f aca="false">SUM(CM66:CM104)</f>
        <v>0</v>
      </c>
      <c r="CN106" s="248" t="n">
        <f aca="false">SUM(CN66:CN104)</f>
        <v>0</v>
      </c>
      <c r="CO106" s="248" t="n">
        <f aca="false">SUM(CO66:CO104)</f>
        <v>0</v>
      </c>
      <c r="CP106" s="247" t="n">
        <f aca="false">SUM(CP66:CP104)</f>
        <v>0</v>
      </c>
      <c r="CQ106" s="247" t="n">
        <f aca="false">SUM(CQ66:CQ104)</f>
        <v>0</v>
      </c>
      <c r="CR106" s="247" t="n">
        <f aca="false">SUM(CR66:CR104)</f>
        <v>0</v>
      </c>
      <c r="CS106" s="247" t="n">
        <f aca="false">SUM(CS66:CS104)</f>
        <v>0</v>
      </c>
      <c r="CT106" s="248" t="n">
        <f aca="false">SUM(CT66:CT104)</f>
        <v>0</v>
      </c>
      <c r="CU106" s="248" t="n">
        <f aca="false">SUM(CU66:CU104)</f>
        <v>0</v>
      </c>
      <c r="CV106" s="248" t="n">
        <f aca="false">SUM(CV66:CV104)</f>
        <v>0</v>
      </c>
      <c r="CW106" s="248" t="n">
        <f aca="false">SUM(CW66:CW104)</f>
        <v>0</v>
      </c>
      <c r="CX106" s="247" t="n">
        <f aca="false">SUM(CX66:CX104)</f>
        <v>0</v>
      </c>
      <c r="CY106" s="247" t="n">
        <f aca="false">SUM(CY66:CY104)</f>
        <v>0</v>
      </c>
      <c r="CZ106" s="247" t="n">
        <f aca="false">SUM(CZ66:CZ104)</f>
        <v>0</v>
      </c>
      <c r="DA106" s="247" t="n">
        <f aca="false">SUM(DA66:DA104)</f>
        <v>0</v>
      </c>
      <c r="DB106" s="244" t="n">
        <f aca="false">SUM(DB66:DB104)</f>
        <v>44008200</v>
      </c>
      <c r="DC106" s="244" t="n">
        <f aca="false">SUM(DC66:DC104)</f>
        <v>44008200</v>
      </c>
      <c r="DD106" s="210" t="str">
        <f aca="false">IF(DB106=DC106,"JÓ","ROSSZ")</f>
        <v>JÓ</v>
      </c>
    </row>
    <row r="107" customFormat="false" ht="57.75" hidden="false" customHeight="true" outlineLevel="0" collapsed="false">
      <c r="A107" s="252" t="s">
        <v>329</v>
      </c>
      <c r="B107" s="252"/>
      <c r="C107" s="252"/>
      <c r="D107" s="252"/>
      <c r="E107" s="252"/>
      <c r="F107" s="253" t="n">
        <f aca="false">SUM(F105:F106)</f>
        <v>83</v>
      </c>
      <c r="G107" s="247" t="n">
        <f aca="false">SUM(G105:G106)</f>
        <v>11293000</v>
      </c>
      <c r="H107" s="244"/>
      <c r="I107" s="244"/>
      <c r="J107" s="247" t="n">
        <f aca="false">SUM(J105:J106)</f>
        <v>11553100</v>
      </c>
      <c r="K107" s="244"/>
      <c r="L107" s="244"/>
      <c r="M107" s="247" t="n">
        <f aca="false">SUM(M105:M106)</f>
        <v>138377100</v>
      </c>
      <c r="N107" s="247" t="n">
        <f aca="false">SUM(N105:N106)</f>
        <v>176000</v>
      </c>
      <c r="O107" s="244"/>
      <c r="P107" s="244"/>
      <c r="Q107" s="244"/>
      <c r="R107" s="244"/>
      <c r="S107" s="244"/>
      <c r="T107" s="244"/>
      <c r="U107" s="244"/>
      <c r="V107" s="247" t="n">
        <f aca="false">SUM(V105:V106)</f>
        <v>2112000</v>
      </c>
      <c r="W107" s="244"/>
      <c r="X107" s="247" t="n">
        <f aca="false">SUM(X105:X106)</f>
        <v>1272440</v>
      </c>
      <c r="Y107" s="250"/>
      <c r="Z107" s="247" t="n">
        <f aca="false">SUM(Z105:Z106)</f>
        <v>7242000</v>
      </c>
      <c r="AA107" s="247" t="n">
        <f aca="false">SUM(AA105:AA106)</f>
        <v>0</v>
      </c>
      <c r="AB107" s="247" t="n">
        <f aca="false">SUM(AB105:AB106)</f>
        <v>0</v>
      </c>
      <c r="AC107" s="247" t="n">
        <f aca="false">SUM(AC105:AC106)</f>
        <v>0</v>
      </c>
      <c r="AD107" s="248" t="n">
        <f aca="false">SUM(AD105:AD106)</f>
        <v>0</v>
      </c>
      <c r="AE107" s="248" t="n">
        <f aca="false">SUM(AE105:AE106)</f>
        <v>0</v>
      </c>
      <c r="AF107" s="248" t="n">
        <f aca="false">SUM(AF105:AF106)</f>
        <v>0</v>
      </c>
      <c r="AG107" s="248" t="n">
        <f aca="false">SUM(AG105:AG106)</f>
        <v>0</v>
      </c>
      <c r="AH107" s="247" t="n">
        <f aca="false">SUM(AH105:AH106)</f>
        <v>131135100</v>
      </c>
      <c r="AI107" s="247" t="n">
        <f aca="false">SUM(AI105:AI106)</f>
        <v>2112000</v>
      </c>
      <c r="AJ107" s="247" t="n">
        <f aca="false">SUM(AJ105:AJ106)</f>
        <v>0</v>
      </c>
      <c r="AK107" s="247" t="n">
        <f aca="false">SUM(AK105:AK106)</f>
        <v>1272440</v>
      </c>
      <c r="AL107" s="248" t="n">
        <f aca="false">SUM(AL105:AL106)</f>
        <v>0</v>
      </c>
      <c r="AM107" s="248" t="n">
        <f aca="false">SUM(AM105:AM106)</f>
        <v>0</v>
      </c>
      <c r="AN107" s="248" t="n">
        <f aca="false">SUM(AN105:AN106)</f>
        <v>0</v>
      </c>
      <c r="AO107" s="248" t="n">
        <f aca="false">SUM(AO105:AO106)</f>
        <v>0</v>
      </c>
      <c r="AP107" s="247" t="n">
        <f aca="false">SUM(AP105:AP106)</f>
        <v>0</v>
      </c>
      <c r="AQ107" s="247" t="n">
        <f aca="false">SUM(AQ105:AQ106)</f>
        <v>0</v>
      </c>
      <c r="AR107" s="247" t="n">
        <f aca="false">SUM(AR105:AR106)</f>
        <v>0</v>
      </c>
      <c r="AS107" s="247" t="n">
        <f aca="false">SUM(AS105:AS106)</f>
        <v>0</v>
      </c>
      <c r="AT107" s="247" t="n">
        <f aca="false">SUM(AT105:AT106)</f>
        <v>0</v>
      </c>
      <c r="AU107" s="247" t="n">
        <f aca="false">SUM(AU105:AU106)</f>
        <v>0</v>
      </c>
      <c r="AV107" s="247" t="n">
        <f aca="false">SUM(AV105:AV106)</f>
        <v>0</v>
      </c>
      <c r="AW107" s="247" t="n">
        <f aca="false">SUM(AW105:AW106)</f>
        <v>0</v>
      </c>
      <c r="AX107" s="248" t="n">
        <f aca="false">SUM(AX105:AX106)</f>
        <v>0</v>
      </c>
      <c r="AY107" s="248" t="n">
        <f aca="false">SUM(AY105:AY106)</f>
        <v>0</v>
      </c>
      <c r="AZ107" s="248" t="n">
        <f aca="false">SUM(AZ105:AZ106)</f>
        <v>0</v>
      </c>
      <c r="BA107" s="248" t="n">
        <f aca="false">SUM(BA105:BA106)</f>
        <v>0</v>
      </c>
      <c r="BB107" s="247" t="n">
        <f aca="false">SUM(BB105:BB106)</f>
        <v>0</v>
      </c>
      <c r="BC107" s="247" t="n">
        <f aca="false">SUM(BC105:BC106)</f>
        <v>0</v>
      </c>
      <c r="BD107" s="247" t="n">
        <f aca="false">SUM(BD105:BD106)</f>
        <v>0</v>
      </c>
      <c r="BE107" s="247" t="n">
        <f aca="false">SUM(BE105:BE106)</f>
        <v>0</v>
      </c>
      <c r="BF107" s="248" t="n">
        <f aca="false">SUM(BF105:BF106)</f>
        <v>0</v>
      </c>
      <c r="BG107" s="248" t="n">
        <f aca="false">SUM(BG105:BG106)</f>
        <v>0</v>
      </c>
      <c r="BH107" s="248" t="n">
        <f aca="false">SUM(BH105:BH106)</f>
        <v>0</v>
      </c>
      <c r="BI107" s="248" t="n">
        <f aca="false">SUM(BI105:BI106)</f>
        <v>0</v>
      </c>
      <c r="BJ107" s="247" t="n">
        <f aca="false">SUM(BJ105:BJ106)</f>
        <v>0</v>
      </c>
      <c r="BK107" s="247" t="n">
        <f aca="false">SUM(BK105:BK106)</f>
        <v>0</v>
      </c>
      <c r="BL107" s="247" t="n">
        <f aca="false">SUM(BL105:BL106)</f>
        <v>0</v>
      </c>
      <c r="BM107" s="247" t="n">
        <f aca="false">SUM(BM105:BM106)</f>
        <v>0</v>
      </c>
      <c r="BN107" s="248" t="n">
        <f aca="false">SUM(BN105:BN106)</f>
        <v>0</v>
      </c>
      <c r="BO107" s="248" t="n">
        <f aca="false">SUM(BO105:BO106)</f>
        <v>0</v>
      </c>
      <c r="BP107" s="248" t="n">
        <f aca="false">SUM(BP105:BP106)</f>
        <v>0</v>
      </c>
      <c r="BQ107" s="248" t="n">
        <f aca="false">SUM(BQ105:BQ106)</f>
        <v>0</v>
      </c>
      <c r="BR107" s="247" t="n">
        <f aca="false">SUM(BR105:BR106)</f>
        <v>0</v>
      </c>
      <c r="BS107" s="247" t="n">
        <f aca="false">SUM(BS105:BS106)</f>
        <v>0</v>
      </c>
      <c r="BT107" s="247" t="n">
        <f aca="false">SUM(BT105:BT106)</f>
        <v>0</v>
      </c>
      <c r="BU107" s="247" t="n">
        <f aca="false">SUM(BU105:BU106)</f>
        <v>0</v>
      </c>
      <c r="BV107" s="248" t="n">
        <f aca="false">SUM(BV105:BV106)</f>
        <v>0</v>
      </c>
      <c r="BW107" s="248" t="n">
        <f aca="false">SUM(BW105:BW106)</f>
        <v>0</v>
      </c>
      <c r="BX107" s="248" t="n">
        <f aca="false">SUM(BX105:BX106)</f>
        <v>0</v>
      </c>
      <c r="BY107" s="248" t="n">
        <f aca="false">SUM(BY105:BY106)</f>
        <v>0</v>
      </c>
      <c r="BZ107" s="247" t="n">
        <f aca="false">SUM(BZ105:BZ106)</f>
        <v>0</v>
      </c>
      <c r="CA107" s="247" t="n">
        <f aca="false">SUM(CA105:CA106)</f>
        <v>0</v>
      </c>
      <c r="CB107" s="247" t="n">
        <f aca="false">SUM(CB105:CB106)</f>
        <v>0</v>
      </c>
      <c r="CC107" s="247" t="n">
        <f aca="false">SUM(CC105:CC106)</f>
        <v>0</v>
      </c>
      <c r="CD107" s="248" t="n">
        <f aca="false">SUM(CD105:CD106)</f>
        <v>0</v>
      </c>
      <c r="CE107" s="248" t="n">
        <f aca="false">SUM(CE105:CE106)</f>
        <v>0</v>
      </c>
      <c r="CF107" s="248" t="n">
        <f aca="false">SUM(CF105:CF106)</f>
        <v>0</v>
      </c>
      <c r="CG107" s="248" t="n">
        <f aca="false">SUM(CG105:CG106)</f>
        <v>0</v>
      </c>
      <c r="CH107" s="247" t="n">
        <f aca="false">SUM(CH105:CH106)</f>
        <v>0</v>
      </c>
      <c r="CI107" s="247" t="n">
        <f aca="false">SUM(CI105:CI106)</f>
        <v>0</v>
      </c>
      <c r="CJ107" s="247" t="n">
        <f aca="false">SUM(CJ105:CJ106)</f>
        <v>0</v>
      </c>
      <c r="CK107" s="247" t="n">
        <f aca="false">SUM(CK105:CK106)</f>
        <v>0</v>
      </c>
      <c r="CL107" s="248" t="n">
        <f aca="false">SUM(CL105:CL106)</f>
        <v>0</v>
      </c>
      <c r="CM107" s="248" t="n">
        <f aca="false">SUM(CM105:CM106)</f>
        <v>0</v>
      </c>
      <c r="CN107" s="248" t="n">
        <f aca="false">SUM(CN105:CN106)</f>
        <v>0</v>
      </c>
      <c r="CO107" s="248" t="n">
        <f aca="false">SUM(CO105:CO106)</f>
        <v>0</v>
      </c>
      <c r="CP107" s="247" t="n">
        <f aca="false">SUM(CP105:CP106)</f>
        <v>0</v>
      </c>
      <c r="CQ107" s="247" t="n">
        <f aca="false">SUM(CQ105:CQ106)</f>
        <v>0</v>
      </c>
      <c r="CR107" s="247" t="n">
        <f aca="false">SUM(CR105:CR106)</f>
        <v>0</v>
      </c>
      <c r="CS107" s="247" t="n">
        <f aca="false">SUM(CS105:CS106)</f>
        <v>0</v>
      </c>
      <c r="CT107" s="248" t="n">
        <f aca="false">SUM(CT105:CT106)</f>
        <v>0</v>
      </c>
      <c r="CU107" s="248" t="n">
        <f aca="false">SUM(CU105:CU106)</f>
        <v>0</v>
      </c>
      <c r="CV107" s="248" t="n">
        <f aca="false">SUM(CV105:CV106)</f>
        <v>0</v>
      </c>
      <c r="CW107" s="248" t="n">
        <f aca="false">SUM(CW105:CW106)</f>
        <v>0</v>
      </c>
      <c r="CX107" s="247" t="n">
        <f aca="false">SUM(CX105:CX106)</f>
        <v>0</v>
      </c>
      <c r="CY107" s="247" t="n">
        <f aca="false">SUM(CY105:CY106)</f>
        <v>0</v>
      </c>
      <c r="CZ107" s="247" t="n">
        <f aca="false">SUM(CZ105:CZ106)</f>
        <v>0</v>
      </c>
      <c r="DA107" s="247" t="n">
        <f aca="false">SUM(DA105:DA106)</f>
        <v>0</v>
      </c>
      <c r="DB107" s="244" t="n">
        <f aca="false">SUM(DB105:DB106)</f>
        <v>141761540</v>
      </c>
      <c r="DC107" s="244" t="n">
        <f aca="false">SUM(DC105:DC106)</f>
        <v>141761540</v>
      </c>
      <c r="DD107" s="210" t="str">
        <f aca="false">IF(DB107=DC107,"JÓ","ROSSZ")</f>
        <v>JÓ</v>
      </c>
      <c r="DE107" s="181"/>
      <c r="DF107" s="181"/>
      <c r="DG107" s="181"/>
      <c r="DH107" s="181"/>
      <c r="DI107" s="181"/>
      <c r="DJ107" s="181"/>
      <c r="DK107" s="181"/>
      <c r="DL107" s="181"/>
      <c r="DM107" s="181"/>
      <c r="DN107" s="181"/>
      <c r="DO107" s="181"/>
      <c r="DP107" s="181"/>
      <c r="DQ107" s="181"/>
      <c r="DR107" s="181"/>
      <c r="DS107" s="181"/>
      <c r="DT107" s="181"/>
      <c r="DU107" s="181"/>
      <c r="DV107" s="181"/>
      <c r="DW107" s="181"/>
      <c r="DX107" s="181"/>
    </row>
    <row r="108" customFormat="false" ht="84.75" hidden="true" customHeight="false" outlineLevel="0" collapsed="false">
      <c r="A108" s="254" t="s">
        <v>329</v>
      </c>
      <c r="DE108" s="181"/>
      <c r="DF108" s="181"/>
      <c r="DG108" s="181"/>
      <c r="DH108" s="181"/>
      <c r="DI108" s="181"/>
      <c r="DJ108" s="181"/>
      <c r="DK108" s="181"/>
      <c r="DL108" s="181"/>
      <c r="DM108" s="181"/>
      <c r="DN108" s="181"/>
      <c r="DO108" s="181"/>
      <c r="DP108" s="181"/>
      <c r="DQ108" s="181"/>
      <c r="DR108" s="181"/>
      <c r="DS108" s="181"/>
      <c r="DT108" s="181"/>
      <c r="DU108" s="181"/>
      <c r="DV108" s="181"/>
      <c r="DW108" s="181"/>
      <c r="DX108" s="181"/>
    </row>
    <row r="109" customFormat="false" ht="12.75" hidden="true" customHeight="false" outlineLevel="0" collapsed="false">
      <c r="A109" s="255"/>
      <c r="DE109" s="181"/>
      <c r="DF109" s="181"/>
      <c r="DG109" s="181"/>
      <c r="DH109" s="181"/>
      <c r="DI109" s="181"/>
      <c r="DJ109" s="181"/>
      <c r="DK109" s="181"/>
      <c r="DL109" s="181"/>
      <c r="DM109" s="181"/>
      <c r="DN109" s="181"/>
      <c r="DO109" s="181"/>
      <c r="DP109" s="181"/>
      <c r="DQ109" s="181"/>
      <c r="DR109" s="181"/>
      <c r="DS109" s="181"/>
      <c r="DT109" s="181"/>
      <c r="DU109" s="181"/>
      <c r="DV109" s="181"/>
      <c r="DW109" s="181"/>
      <c r="DX109" s="181"/>
    </row>
    <row r="110" customFormat="false" ht="12.75" hidden="true" customHeight="false" outlineLevel="0" collapsed="false">
      <c r="DE110" s="181"/>
      <c r="DF110" s="181"/>
      <c r="DG110" s="181"/>
      <c r="DH110" s="181"/>
      <c r="DI110" s="181"/>
      <c r="DJ110" s="181"/>
      <c r="DK110" s="181"/>
      <c r="DL110" s="181"/>
      <c r="DM110" s="181"/>
      <c r="DN110" s="181"/>
      <c r="DO110" s="181"/>
      <c r="DP110" s="181"/>
      <c r="DQ110" s="181"/>
      <c r="DR110" s="181"/>
      <c r="DS110" s="181"/>
      <c r="DT110" s="181"/>
      <c r="DU110" s="181"/>
      <c r="DV110" s="181"/>
      <c r="DW110" s="181"/>
      <c r="DX110" s="181"/>
    </row>
    <row r="111" customFormat="false" ht="12.75" hidden="true" customHeight="false" outlineLevel="0" collapsed="false">
      <c r="DE111" s="181"/>
      <c r="DF111" s="181"/>
      <c r="DG111" s="181"/>
      <c r="DH111" s="181"/>
      <c r="DI111" s="181"/>
      <c r="DJ111" s="181"/>
      <c r="DK111" s="181"/>
      <c r="DL111" s="181"/>
      <c r="DM111" s="181"/>
      <c r="DN111" s="181"/>
      <c r="DO111" s="181"/>
      <c r="DP111" s="181"/>
      <c r="DQ111" s="181"/>
      <c r="DR111" s="181"/>
      <c r="DS111" s="181"/>
      <c r="DT111" s="181"/>
      <c r="DU111" s="181"/>
      <c r="DV111" s="181"/>
      <c r="DW111" s="181"/>
      <c r="DX111" s="181"/>
    </row>
    <row r="112" customFormat="false" ht="12.75" hidden="false" customHeight="false" outlineLevel="0" collapsed="false">
      <c r="DE112" s="181"/>
      <c r="DF112" s="181"/>
      <c r="DG112" s="181"/>
      <c r="DH112" s="181"/>
      <c r="DI112" s="181"/>
      <c r="DJ112" s="181"/>
      <c r="DK112" s="181"/>
      <c r="DL112" s="181"/>
      <c r="DM112" s="181"/>
      <c r="DN112" s="181"/>
      <c r="DO112" s="181"/>
      <c r="DP112" s="181"/>
      <c r="DQ112" s="181"/>
      <c r="DR112" s="181"/>
      <c r="DS112" s="181"/>
      <c r="DT112" s="181"/>
      <c r="DU112" s="181"/>
      <c r="DV112" s="181"/>
      <c r="DW112" s="181"/>
      <c r="DX112" s="181"/>
    </row>
    <row r="113" customFormat="false" ht="12.75" hidden="false" customHeight="false" outlineLevel="0" collapsed="false">
      <c r="DE113" s="181"/>
      <c r="DF113" s="181"/>
      <c r="DG113" s="181"/>
      <c r="DH113" s="181"/>
      <c r="DI113" s="181"/>
      <c r="DJ113" s="181"/>
      <c r="DK113" s="181"/>
      <c r="DL113" s="181"/>
      <c r="DM113" s="181"/>
      <c r="DN113" s="181"/>
      <c r="DO113" s="181"/>
      <c r="DP113" s="181"/>
      <c r="DQ113" s="181"/>
      <c r="DR113" s="181"/>
      <c r="DS113" s="181"/>
      <c r="DT113" s="181"/>
      <c r="DU113" s="181"/>
      <c r="DV113" s="181"/>
      <c r="DW113" s="181"/>
      <c r="DX113" s="181"/>
    </row>
    <row r="114" customFormat="false" ht="12.75" hidden="false" customHeight="false" outlineLevel="0" collapsed="false">
      <c r="DE114" s="181"/>
      <c r="DF114" s="181"/>
      <c r="DG114" s="181"/>
      <c r="DH114" s="181"/>
      <c r="DI114" s="181"/>
      <c r="DJ114" s="181"/>
      <c r="DK114" s="181"/>
      <c r="DL114" s="181"/>
      <c r="DM114" s="181"/>
      <c r="DN114" s="181"/>
      <c r="DO114" s="181"/>
      <c r="DP114" s="181"/>
      <c r="DQ114" s="181"/>
      <c r="DR114" s="181"/>
      <c r="DS114" s="181"/>
      <c r="DT114" s="181"/>
      <c r="DU114" s="181"/>
      <c r="DV114" s="181"/>
      <c r="DW114" s="181"/>
      <c r="DX114" s="181"/>
    </row>
    <row r="115" customFormat="false" ht="12.75" hidden="false" customHeight="false" outlineLevel="0" collapsed="false">
      <c r="DE115" s="181"/>
      <c r="DF115" s="181"/>
      <c r="DG115" s="181"/>
      <c r="DH115" s="181"/>
      <c r="DI115" s="181"/>
      <c r="DJ115" s="181"/>
      <c r="DK115" s="181"/>
      <c r="DL115" s="181"/>
      <c r="DM115" s="181"/>
      <c r="DN115" s="181"/>
      <c r="DO115" s="181"/>
      <c r="DP115" s="181"/>
      <c r="DQ115" s="181"/>
      <c r="DR115" s="181"/>
      <c r="DS115" s="181"/>
      <c r="DT115" s="181"/>
      <c r="DU115" s="181"/>
      <c r="DV115" s="181"/>
      <c r="DW115" s="181"/>
      <c r="DX115" s="181"/>
    </row>
    <row r="116" customFormat="false" ht="12.75" hidden="false" customHeight="false" outlineLevel="0" collapsed="false">
      <c r="DE116" s="181"/>
      <c r="DF116" s="181"/>
      <c r="DG116" s="181"/>
      <c r="DH116" s="181"/>
      <c r="DI116" s="181"/>
      <c r="DJ116" s="181"/>
      <c r="DK116" s="181"/>
      <c r="DL116" s="181"/>
      <c r="DM116" s="181"/>
      <c r="DN116" s="181"/>
      <c r="DO116" s="181"/>
      <c r="DP116" s="181"/>
      <c r="DQ116" s="181"/>
      <c r="DR116" s="181"/>
      <c r="DS116" s="181"/>
      <c r="DT116" s="181"/>
      <c r="DU116" s="181"/>
      <c r="DV116" s="181"/>
      <c r="DW116" s="181"/>
      <c r="DX116" s="181"/>
    </row>
    <row r="117" customFormat="false" ht="12.75" hidden="false" customHeight="false" outlineLevel="0" collapsed="false">
      <c r="DE117" s="181"/>
      <c r="DF117" s="181"/>
      <c r="DG117" s="181"/>
      <c r="DH117" s="181"/>
      <c r="DI117" s="181"/>
      <c r="DJ117" s="181"/>
      <c r="DK117" s="181"/>
      <c r="DL117" s="181"/>
      <c r="DM117" s="181"/>
      <c r="DN117" s="181"/>
      <c r="DO117" s="181"/>
      <c r="DP117" s="181"/>
      <c r="DQ117" s="181"/>
      <c r="DR117" s="181"/>
      <c r="DS117" s="181"/>
      <c r="DT117" s="181"/>
      <c r="DU117" s="181"/>
      <c r="DV117" s="181"/>
      <c r="DW117" s="181"/>
      <c r="DX117" s="181"/>
    </row>
    <row r="118" customFormat="false" ht="12.75" hidden="false" customHeight="false" outlineLevel="0" collapsed="false">
      <c r="DE118" s="181"/>
      <c r="DF118" s="181"/>
      <c r="DG118" s="181"/>
      <c r="DH118" s="181"/>
      <c r="DI118" s="181"/>
      <c r="DJ118" s="181"/>
      <c r="DK118" s="181"/>
      <c r="DL118" s="181"/>
      <c r="DM118" s="181"/>
      <c r="DN118" s="181"/>
      <c r="DO118" s="181"/>
      <c r="DP118" s="181"/>
      <c r="DQ118" s="181"/>
      <c r="DR118" s="181"/>
      <c r="DS118" s="181"/>
      <c r="DT118" s="181"/>
      <c r="DU118" s="181"/>
      <c r="DV118" s="181"/>
      <c r="DW118" s="181"/>
      <c r="DX118" s="181"/>
    </row>
    <row r="119" customFormat="false" ht="12.75" hidden="false" customHeight="false" outlineLevel="0" collapsed="false">
      <c r="DE119" s="181"/>
      <c r="DF119" s="181"/>
      <c r="DG119" s="181"/>
      <c r="DH119" s="181"/>
      <c r="DI119" s="181"/>
      <c r="DJ119" s="181"/>
      <c r="DK119" s="181"/>
      <c r="DL119" s="181"/>
      <c r="DM119" s="181"/>
      <c r="DN119" s="181"/>
      <c r="DO119" s="181"/>
      <c r="DP119" s="181"/>
      <c r="DQ119" s="181"/>
      <c r="DR119" s="181"/>
      <c r="DS119" s="181"/>
      <c r="DT119" s="181"/>
      <c r="DU119" s="181"/>
      <c r="DV119" s="181"/>
      <c r="DW119" s="181"/>
      <c r="DX119" s="181"/>
    </row>
    <row r="120" customFormat="false" ht="12.75" hidden="false" customHeight="false" outlineLevel="0" collapsed="false">
      <c r="DE120" s="181"/>
      <c r="DF120" s="181"/>
      <c r="DG120" s="181"/>
      <c r="DH120" s="181"/>
      <c r="DI120" s="181"/>
      <c r="DJ120" s="181"/>
      <c r="DK120" s="181"/>
      <c r="DL120" s="181"/>
      <c r="DM120" s="181"/>
      <c r="DN120" s="181"/>
      <c r="DO120" s="181"/>
      <c r="DP120" s="181"/>
      <c r="DQ120" s="181"/>
      <c r="DR120" s="181"/>
      <c r="DS120" s="181"/>
      <c r="DT120" s="181"/>
      <c r="DU120" s="181"/>
      <c r="DV120" s="181"/>
      <c r="DW120" s="181"/>
      <c r="DX120" s="181"/>
    </row>
    <row r="121" customFormat="false" ht="12.75" hidden="false" customHeight="false" outlineLevel="0" collapsed="false">
      <c r="DE121" s="181"/>
      <c r="DF121" s="181"/>
      <c r="DG121" s="181"/>
      <c r="DH121" s="181"/>
      <c r="DI121" s="181"/>
      <c r="DJ121" s="181"/>
      <c r="DK121" s="181"/>
      <c r="DL121" s="181"/>
      <c r="DM121" s="181"/>
      <c r="DN121" s="181"/>
      <c r="DO121" s="181"/>
      <c r="DP121" s="181"/>
      <c r="DQ121" s="181"/>
      <c r="DR121" s="181"/>
      <c r="DS121" s="181"/>
      <c r="DT121" s="181"/>
      <c r="DU121" s="181"/>
      <c r="DV121" s="181"/>
      <c r="DW121" s="181"/>
      <c r="DX121" s="181"/>
    </row>
    <row r="122" customFormat="false" ht="12.75" hidden="false" customHeight="false" outlineLevel="0" collapsed="false">
      <c r="DE122" s="181"/>
      <c r="DF122" s="181"/>
      <c r="DG122" s="181"/>
      <c r="DH122" s="181"/>
      <c r="DI122" s="181"/>
      <c r="DJ122" s="181"/>
      <c r="DK122" s="181"/>
      <c r="DL122" s="181"/>
      <c r="DM122" s="181"/>
      <c r="DN122" s="181"/>
      <c r="DO122" s="181"/>
      <c r="DP122" s="181"/>
      <c r="DQ122" s="181"/>
      <c r="DR122" s="181"/>
      <c r="DS122" s="181"/>
      <c r="DT122" s="181"/>
      <c r="DU122" s="181"/>
      <c r="DV122" s="181"/>
      <c r="DW122" s="181"/>
      <c r="DX122" s="181"/>
    </row>
    <row r="123" customFormat="false" ht="12.75" hidden="false" customHeight="false" outlineLevel="0" collapsed="false">
      <c r="DE123" s="181"/>
      <c r="DF123" s="181"/>
      <c r="DG123" s="181"/>
      <c r="DH123" s="181"/>
      <c r="DI123" s="181"/>
      <c r="DJ123" s="181"/>
      <c r="DK123" s="181"/>
      <c r="DL123" s="181"/>
      <c r="DM123" s="181"/>
      <c r="DN123" s="181"/>
      <c r="DO123" s="181"/>
      <c r="DP123" s="181"/>
      <c r="DQ123" s="181"/>
      <c r="DR123" s="181"/>
      <c r="DS123" s="181"/>
      <c r="DT123" s="181"/>
      <c r="DU123" s="181"/>
      <c r="DV123" s="181"/>
      <c r="DW123" s="181"/>
      <c r="DX123" s="181"/>
    </row>
  </sheetData>
  <mergeCells count="46">
    <mergeCell ref="A1:F1"/>
    <mergeCell ref="G1:M1"/>
    <mergeCell ref="A2:F2"/>
    <mergeCell ref="G2:M2"/>
    <mergeCell ref="N2:U2"/>
    <mergeCell ref="W2:Y2"/>
    <mergeCell ref="Z2:AC2"/>
    <mergeCell ref="AD2:AG2"/>
    <mergeCell ref="AH2:AK2"/>
    <mergeCell ref="AL2:AO2"/>
    <mergeCell ref="AP2:AS2"/>
    <mergeCell ref="AT2:AW2"/>
    <mergeCell ref="AX2:BA2"/>
    <mergeCell ref="BB2:BE2"/>
    <mergeCell ref="BF2:BI2"/>
    <mergeCell ref="BJ2:BM2"/>
    <mergeCell ref="BN2:BQ2"/>
    <mergeCell ref="BR2:BU2"/>
    <mergeCell ref="BV2:BY2"/>
    <mergeCell ref="BZ2:CC2"/>
    <mergeCell ref="CD2:CG2"/>
    <mergeCell ref="CH2:CK2"/>
    <mergeCell ref="CL2:CO2"/>
    <mergeCell ref="CP2:CS2"/>
    <mergeCell ref="CT2:CW2"/>
    <mergeCell ref="CX2:DA2"/>
    <mergeCell ref="A3:A5"/>
    <mergeCell ref="B3:B5"/>
    <mergeCell ref="C3:C5"/>
    <mergeCell ref="D3:D5"/>
    <mergeCell ref="E3:E5"/>
    <mergeCell ref="F3:F5"/>
    <mergeCell ref="G3:I3"/>
    <mergeCell ref="J3:L3"/>
    <mergeCell ref="M3:M4"/>
    <mergeCell ref="N3:U3"/>
    <mergeCell ref="V3:V4"/>
    <mergeCell ref="W3:W4"/>
    <mergeCell ref="Y3:Y4"/>
    <mergeCell ref="DB3:DB5"/>
    <mergeCell ref="DC3:DC5"/>
    <mergeCell ref="A6:X6"/>
    <mergeCell ref="A65:X65"/>
    <mergeCell ref="A105:E105"/>
    <mergeCell ref="A106:E106"/>
    <mergeCell ref="A107:E107"/>
  </mergeCells>
  <printOptions headings="false" gridLines="false" gridLinesSet="true" horizontalCentered="true" verticalCentered="false"/>
  <pageMargins left="0.39375" right="0.39375" top="0.429861111111111" bottom="0.340277777777778" header="0.229861111111111" footer="0.34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LISTA A 2012. ÉVI SZEMÉLYI JUTTATÁSOK TERVEZÉSÉHEZ&amp;R&amp;12CSAK TELJES MUNKAIDŐSÖK</oddHeader>
    <oddFooter>&amp;C&amp;P.&amp;RBudapest, &amp;D.</oddFooter>
  </headerFooter>
  <rowBreaks count="1" manualBreakCount="1">
    <brk id="64" man="true" max="16383" min="0"/>
  </row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D1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56"/>
    <col collapsed="false" customWidth="true" hidden="false" outlineLevel="0" max="3" min="2" style="178" width="14.28"/>
    <col collapsed="false" customWidth="true" hidden="false" outlineLevel="0" max="5" min="4" style="179" width="6.28"/>
    <col collapsed="false" customWidth="true" hidden="false" outlineLevel="0" max="6" min="6" style="179" width="9.99"/>
    <col collapsed="false" customWidth="true" hidden="false" outlineLevel="0" max="7" min="7" style="179" width="8.28"/>
    <col collapsed="false" customWidth="false" hidden="false" outlineLevel="0" max="8" min="8" style="179" width="9.14"/>
    <col collapsed="false" customWidth="true" hidden="false" outlineLevel="0" max="9" min="9" style="180" width="7.42"/>
    <col collapsed="false" customWidth="true" hidden="false" outlineLevel="0" max="10" min="10" style="179" width="10.28"/>
    <col collapsed="false" customWidth="true" hidden="false" outlineLevel="0" max="11" min="11" style="179" width="8.28"/>
    <col collapsed="false" customWidth="true" hidden="false" outlineLevel="0" max="12" min="12" style="180" width="7.7"/>
    <col collapsed="false" customWidth="true" hidden="false" outlineLevel="0" max="13" min="13" style="179" width="10.13"/>
    <col collapsed="false" customWidth="true" hidden="false" outlineLevel="0" max="14" min="14" style="181" width="7.28"/>
    <col collapsed="false" customWidth="true" hidden="false" outlineLevel="0" max="21" min="15" style="181" width="8.7"/>
    <col collapsed="false" customWidth="true" hidden="false" outlineLevel="0" max="22" min="22" style="179" width="8.56"/>
    <col collapsed="false" customWidth="true" hidden="false" outlineLevel="0" max="23" min="23" style="178" width="5.71"/>
    <col collapsed="false" customWidth="true" hidden="false" outlineLevel="0" max="24" min="24" style="182" width="11.85"/>
    <col collapsed="false" customWidth="true" hidden="false" outlineLevel="0" max="25" min="25" style="179" width="9.85"/>
    <col collapsed="false" customWidth="false" hidden="false" outlineLevel="0" max="45" min="26" style="183" width="9.14"/>
    <col collapsed="false" customWidth="true" hidden="true" outlineLevel="0" max="105" min="46" style="181" width="9.06"/>
    <col collapsed="false" customWidth="true" hidden="false" outlineLevel="0" max="107" min="106" style="181" width="11.7"/>
    <col collapsed="false" customWidth="false" hidden="false" outlineLevel="0" max="108" min="108" style="256" width="9.14"/>
    <col collapsed="false" customWidth="false" hidden="false" outlineLevel="0" max="257" min="109" style="179" width="9.14"/>
  </cols>
  <sheetData>
    <row r="1" customFormat="false" ht="18.75" hidden="false" customHeight="false" outlineLevel="0" collapsed="false">
      <c r="A1" s="184" t="s">
        <v>0</v>
      </c>
      <c r="B1" s="184"/>
      <c r="C1" s="184"/>
      <c r="D1" s="184"/>
      <c r="E1" s="184"/>
      <c r="F1" s="184"/>
      <c r="G1" s="185" t="str">
        <f aca="false">+'2012. év'!B1</f>
        <v>Mátyásföldi Fecskefészek Óvoda</v>
      </c>
      <c r="H1" s="185"/>
      <c r="I1" s="185"/>
      <c r="J1" s="185"/>
      <c r="K1" s="185"/>
      <c r="L1" s="185"/>
      <c r="M1" s="185"/>
      <c r="DD1" s="181"/>
    </row>
    <row r="2" customFormat="false" ht="33.75" hidden="false" customHeight="true" outlineLevel="0" collapsed="false">
      <c r="A2" s="186" t="s">
        <v>486</v>
      </c>
      <c r="B2" s="186"/>
      <c r="C2" s="186"/>
      <c r="D2" s="186"/>
      <c r="E2" s="186"/>
      <c r="F2" s="186"/>
      <c r="G2" s="187" t="s">
        <v>487</v>
      </c>
      <c r="H2" s="187"/>
      <c r="I2" s="187"/>
      <c r="J2" s="187"/>
      <c r="K2" s="187"/>
      <c r="L2" s="187"/>
      <c r="M2" s="187"/>
      <c r="N2" s="188" t="s">
        <v>488</v>
      </c>
      <c r="O2" s="188"/>
      <c r="P2" s="188"/>
      <c r="Q2" s="188"/>
      <c r="R2" s="188"/>
      <c r="S2" s="188"/>
      <c r="T2" s="188"/>
      <c r="U2" s="188"/>
      <c r="V2" s="189"/>
      <c r="W2" s="190" t="s">
        <v>84</v>
      </c>
      <c r="X2" s="190"/>
      <c r="Y2" s="190"/>
      <c r="Z2" s="191" t="s">
        <v>8</v>
      </c>
      <c r="AA2" s="191"/>
      <c r="AB2" s="191"/>
      <c r="AC2" s="191"/>
      <c r="AD2" s="192" t="s">
        <v>9</v>
      </c>
      <c r="AE2" s="192"/>
      <c r="AF2" s="192"/>
      <c r="AG2" s="192"/>
      <c r="AH2" s="191" t="s">
        <v>11</v>
      </c>
      <c r="AI2" s="191"/>
      <c r="AJ2" s="191"/>
      <c r="AK2" s="191"/>
      <c r="AL2" s="192" t="s">
        <v>12</v>
      </c>
      <c r="AM2" s="192"/>
      <c r="AN2" s="192"/>
      <c r="AO2" s="192"/>
      <c r="AP2" s="277" t="s">
        <v>13</v>
      </c>
      <c r="AQ2" s="277"/>
      <c r="AR2" s="277"/>
      <c r="AS2" s="277"/>
      <c r="AT2" s="257" t="s">
        <v>14</v>
      </c>
      <c r="AU2" s="257"/>
      <c r="AV2" s="257"/>
      <c r="AW2" s="257"/>
      <c r="AX2" s="258" t="s">
        <v>15</v>
      </c>
      <c r="AY2" s="258"/>
      <c r="AZ2" s="258"/>
      <c r="BA2" s="258"/>
      <c r="BB2" s="257" t="s">
        <v>16</v>
      </c>
      <c r="BC2" s="257"/>
      <c r="BD2" s="257"/>
      <c r="BE2" s="257"/>
      <c r="BF2" s="258" t="s">
        <v>17</v>
      </c>
      <c r="BG2" s="258"/>
      <c r="BH2" s="258"/>
      <c r="BI2" s="258"/>
      <c r="BJ2" s="257" t="s">
        <v>18</v>
      </c>
      <c r="BK2" s="257"/>
      <c r="BL2" s="257"/>
      <c r="BM2" s="257"/>
      <c r="BN2" s="258" t="s">
        <v>19</v>
      </c>
      <c r="BO2" s="258"/>
      <c r="BP2" s="258"/>
      <c r="BQ2" s="258"/>
      <c r="BR2" s="257" t="s">
        <v>20</v>
      </c>
      <c r="BS2" s="257"/>
      <c r="BT2" s="257"/>
      <c r="BU2" s="257"/>
      <c r="BV2" s="258" t="s">
        <v>21</v>
      </c>
      <c r="BW2" s="258"/>
      <c r="BX2" s="258"/>
      <c r="BY2" s="258"/>
      <c r="BZ2" s="257" t="s">
        <v>22</v>
      </c>
      <c r="CA2" s="257"/>
      <c r="CB2" s="257"/>
      <c r="CC2" s="257"/>
      <c r="CD2" s="258" t="s">
        <v>23</v>
      </c>
      <c r="CE2" s="258"/>
      <c r="CF2" s="258"/>
      <c r="CG2" s="258"/>
      <c r="CH2" s="257" t="s">
        <v>24</v>
      </c>
      <c r="CI2" s="257"/>
      <c r="CJ2" s="257"/>
      <c r="CK2" s="257"/>
      <c r="CL2" s="258" t="s">
        <v>25</v>
      </c>
      <c r="CM2" s="258"/>
      <c r="CN2" s="258"/>
      <c r="CO2" s="258"/>
      <c r="CP2" s="257" t="s">
        <v>26</v>
      </c>
      <c r="CQ2" s="257"/>
      <c r="CR2" s="257"/>
      <c r="CS2" s="257"/>
      <c r="CT2" s="258" t="s">
        <v>27</v>
      </c>
      <c r="CU2" s="258"/>
      <c r="CV2" s="258"/>
      <c r="CW2" s="258"/>
      <c r="CX2" s="257" t="s">
        <v>28</v>
      </c>
      <c r="CY2" s="257"/>
      <c r="CZ2" s="257"/>
      <c r="DA2" s="257"/>
      <c r="DD2" s="181"/>
    </row>
    <row r="3" customFormat="false" ht="36" hidden="false" customHeight="true" outlineLevel="0" collapsed="false">
      <c r="A3" s="196" t="s">
        <v>489</v>
      </c>
      <c r="B3" s="197" t="s">
        <v>490</v>
      </c>
      <c r="C3" s="197" t="s">
        <v>1187</v>
      </c>
      <c r="D3" s="198" t="s">
        <v>1188</v>
      </c>
      <c r="E3" s="198" t="s">
        <v>1189</v>
      </c>
      <c r="F3" s="198" t="s">
        <v>610</v>
      </c>
      <c r="G3" s="187" t="s">
        <v>1190</v>
      </c>
      <c r="H3" s="187"/>
      <c r="I3" s="187"/>
      <c r="J3" s="187" t="s">
        <v>1191</v>
      </c>
      <c r="K3" s="187"/>
      <c r="L3" s="187"/>
      <c r="M3" s="199" t="s">
        <v>496</v>
      </c>
      <c r="N3" s="200" t="s">
        <v>1192</v>
      </c>
      <c r="O3" s="200"/>
      <c r="P3" s="200"/>
      <c r="Q3" s="200"/>
      <c r="R3" s="200"/>
      <c r="S3" s="200"/>
      <c r="T3" s="200"/>
      <c r="U3" s="200"/>
      <c r="V3" s="201" t="s">
        <v>498</v>
      </c>
      <c r="W3" s="202" t="s">
        <v>499</v>
      </c>
      <c r="X3" s="203" t="s">
        <v>500</v>
      </c>
      <c r="Y3" s="204" t="s">
        <v>501</v>
      </c>
      <c r="Z3" s="205" t="s">
        <v>502</v>
      </c>
      <c r="AA3" s="206" t="s">
        <v>503</v>
      </c>
      <c r="AB3" s="206" t="s">
        <v>504</v>
      </c>
      <c r="AC3" s="205" t="s">
        <v>505</v>
      </c>
      <c r="AD3" s="207" t="s">
        <v>502</v>
      </c>
      <c r="AE3" s="208" t="s">
        <v>503</v>
      </c>
      <c r="AF3" s="208" t="s">
        <v>504</v>
      </c>
      <c r="AG3" s="207" t="s">
        <v>505</v>
      </c>
      <c r="AH3" s="205" t="s">
        <v>502</v>
      </c>
      <c r="AI3" s="206" t="s">
        <v>503</v>
      </c>
      <c r="AJ3" s="206" t="s">
        <v>504</v>
      </c>
      <c r="AK3" s="205" t="s">
        <v>505</v>
      </c>
      <c r="AL3" s="207" t="s">
        <v>502</v>
      </c>
      <c r="AM3" s="208" t="s">
        <v>503</v>
      </c>
      <c r="AN3" s="208" t="s">
        <v>504</v>
      </c>
      <c r="AO3" s="207" t="s">
        <v>505</v>
      </c>
      <c r="AP3" s="205" t="s">
        <v>502</v>
      </c>
      <c r="AQ3" s="206" t="s">
        <v>503</v>
      </c>
      <c r="AR3" s="206" t="s">
        <v>504</v>
      </c>
      <c r="AS3" s="205" t="s">
        <v>505</v>
      </c>
      <c r="AT3" s="205" t="s">
        <v>502</v>
      </c>
      <c r="AU3" s="206" t="s">
        <v>503</v>
      </c>
      <c r="AV3" s="206" t="s">
        <v>504</v>
      </c>
      <c r="AW3" s="205" t="s">
        <v>505</v>
      </c>
      <c r="AX3" s="207" t="s">
        <v>502</v>
      </c>
      <c r="AY3" s="208" t="s">
        <v>503</v>
      </c>
      <c r="AZ3" s="208" t="s">
        <v>504</v>
      </c>
      <c r="BA3" s="207" t="s">
        <v>505</v>
      </c>
      <c r="BB3" s="205" t="s">
        <v>502</v>
      </c>
      <c r="BC3" s="206" t="s">
        <v>503</v>
      </c>
      <c r="BD3" s="206" t="s">
        <v>504</v>
      </c>
      <c r="BE3" s="205" t="s">
        <v>505</v>
      </c>
      <c r="BF3" s="207" t="s">
        <v>502</v>
      </c>
      <c r="BG3" s="208" t="s">
        <v>503</v>
      </c>
      <c r="BH3" s="208" t="s">
        <v>504</v>
      </c>
      <c r="BI3" s="207" t="s">
        <v>505</v>
      </c>
      <c r="BJ3" s="205" t="s">
        <v>502</v>
      </c>
      <c r="BK3" s="206" t="s">
        <v>503</v>
      </c>
      <c r="BL3" s="206" t="s">
        <v>504</v>
      </c>
      <c r="BM3" s="205" t="s">
        <v>505</v>
      </c>
      <c r="BN3" s="207" t="s">
        <v>502</v>
      </c>
      <c r="BO3" s="208" t="s">
        <v>503</v>
      </c>
      <c r="BP3" s="208" t="s">
        <v>504</v>
      </c>
      <c r="BQ3" s="207" t="s">
        <v>505</v>
      </c>
      <c r="BR3" s="205" t="s">
        <v>502</v>
      </c>
      <c r="BS3" s="206" t="s">
        <v>503</v>
      </c>
      <c r="BT3" s="206" t="s">
        <v>504</v>
      </c>
      <c r="BU3" s="205" t="s">
        <v>505</v>
      </c>
      <c r="BV3" s="207" t="s">
        <v>502</v>
      </c>
      <c r="BW3" s="208" t="s">
        <v>503</v>
      </c>
      <c r="BX3" s="208" t="s">
        <v>504</v>
      </c>
      <c r="BY3" s="207" t="s">
        <v>505</v>
      </c>
      <c r="BZ3" s="205" t="s">
        <v>502</v>
      </c>
      <c r="CA3" s="206" t="s">
        <v>503</v>
      </c>
      <c r="CB3" s="206" t="s">
        <v>504</v>
      </c>
      <c r="CC3" s="205" t="s">
        <v>505</v>
      </c>
      <c r="CD3" s="207" t="s">
        <v>502</v>
      </c>
      <c r="CE3" s="208" t="s">
        <v>503</v>
      </c>
      <c r="CF3" s="208" t="s">
        <v>504</v>
      </c>
      <c r="CG3" s="207" t="s">
        <v>505</v>
      </c>
      <c r="CH3" s="205" t="s">
        <v>502</v>
      </c>
      <c r="CI3" s="206" t="s">
        <v>503</v>
      </c>
      <c r="CJ3" s="206" t="s">
        <v>504</v>
      </c>
      <c r="CK3" s="205" t="s">
        <v>505</v>
      </c>
      <c r="CL3" s="207" t="s">
        <v>502</v>
      </c>
      <c r="CM3" s="208" t="s">
        <v>503</v>
      </c>
      <c r="CN3" s="208" t="s">
        <v>504</v>
      </c>
      <c r="CO3" s="207" t="s">
        <v>505</v>
      </c>
      <c r="CP3" s="205" t="s">
        <v>502</v>
      </c>
      <c r="CQ3" s="206" t="s">
        <v>503</v>
      </c>
      <c r="CR3" s="206" t="s">
        <v>504</v>
      </c>
      <c r="CS3" s="205" t="s">
        <v>505</v>
      </c>
      <c r="CT3" s="207" t="s">
        <v>502</v>
      </c>
      <c r="CU3" s="208" t="s">
        <v>503</v>
      </c>
      <c r="CV3" s="208" t="s">
        <v>504</v>
      </c>
      <c r="CW3" s="207" t="s">
        <v>505</v>
      </c>
      <c r="CX3" s="205" t="s">
        <v>502</v>
      </c>
      <c r="CY3" s="206" t="s">
        <v>503</v>
      </c>
      <c r="CZ3" s="206" t="s">
        <v>504</v>
      </c>
      <c r="DA3" s="205" t="s">
        <v>505</v>
      </c>
      <c r="DB3" s="209" t="s">
        <v>506</v>
      </c>
      <c r="DC3" s="209" t="s">
        <v>506</v>
      </c>
      <c r="DD3" s="210"/>
    </row>
    <row r="4" customFormat="false" ht="29.25" hidden="false" customHeight="true" outlineLevel="0" collapsed="false">
      <c r="A4" s="196"/>
      <c r="B4" s="196"/>
      <c r="C4" s="197"/>
      <c r="D4" s="198"/>
      <c r="E4" s="198"/>
      <c r="F4" s="198"/>
      <c r="G4" s="211" t="s">
        <v>507</v>
      </c>
      <c r="H4" s="198" t="s">
        <v>508</v>
      </c>
      <c r="I4" s="212" t="s">
        <v>509</v>
      </c>
      <c r="J4" s="211" t="s">
        <v>510</v>
      </c>
      <c r="K4" s="198" t="s">
        <v>508</v>
      </c>
      <c r="L4" s="212" t="s">
        <v>511</v>
      </c>
      <c r="M4" s="199"/>
      <c r="N4" s="211" t="s">
        <v>510</v>
      </c>
      <c r="O4" s="202" t="s">
        <v>512</v>
      </c>
      <c r="P4" s="198" t="s">
        <v>513</v>
      </c>
      <c r="Q4" s="202" t="s">
        <v>514</v>
      </c>
      <c r="R4" s="202" t="s">
        <v>515</v>
      </c>
      <c r="S4" s="202" t="s">
        <v>516</v>
      </c>
      <c r="T4" s="202"/>
      <c r="U4" s="202"/>
      <c r="V4" s="201"/>
      <c r="W4" s="202"/>
      <c r="X4" s="213"/>
      <c r="Y4" s="204"/>
      <c r="Z4" s="214"/>
      <c r="AA4" s="214"/>
      <c r="AB4" s="214"/>
      <c r="AC4" s="214"/>
      <c r="AD4" s="215"/>
      <c r="AE4" s="215"/>
      <c r="AF4" s="215"/>
      <c r="AG4" s="215"/>
      <c r="AH4" s="214"/>
      <c r="AI4" s="214"/>
      <c r="AJ4" s="214"/>
      <c r="AK4" s="214"/>
      <c r="AL4" s="215"/>
      <c r="AM4" s="215"/>
      <c r="AN4" s="215"/>
      <c r="AO4" s="215"/>
      <c r="AP4" s="214"/>
      <c r="AQ4" s="214"/>
      <c r="AR4" s="214"/>
      <c r="AS4" s="214"/>
      <c r="AT4" s="216"/>
      <c r="AU4" s="216"/>
      <c r="AV4" s="216"/>
      <c r="AW4" s="216"/>
      <c r="AX4" s="217"/>
      <c r="AY4" s="217"/>
      <c r="AZ4" s="217"/>
      <c r="BA4" s="217"/>
      <c r="BB4" s="216"/>
      <c r="BC4" s="216"/>
      <c r="BD4" s="216"/>
      <c r="BE4" s="216"/>
      <c r="BF4" s="217"/>
      <c r="BG4" s="217"/>
      <c r="BH4" s="217"/>
      <c r="BI4" s="217"/>
      <c r="BJ4" s="216"/>
      <c r="BK4" s="216"/>
      <c r="BL4" s="216"/>
      <c r="BM4" s="216"/>
      <c r="BN4" s="217"/>
      <c r="BO4" s="217"/>
      <c r="BP4" s="217"/>
      <c r="BQ4" s="217"/>
      <c r="BR4" s="216"/>
      <c r="BS4" s="216"/>
      <c r="BT4" s="216"/>
      <c r="BU4" s="216"/>
      <c r="BV4" s="217"/>
      <c r="BW4" s="217"/>
      <c r="BX4" s="217"/>
      <c r="BY4" s="217"/>
      <c r="BZ4" s="216"/>
      <c r="CA4" s="216"/>
      <c r="CB4" s="216"/>
      <c r="CC4" s="216"/>
      <c r="CD4" s="217"/>
      <c r="CE4" s="217"/>
      <c r="CF4" s="217"/>
      <c r="CG4" s="217"/>
      <c r="CH4" s="216"/>
      <c r="CI4" s="216"/>
      <c r="CJ4" s="216"/>
      <c r="CK4" s="216"/>
      <c r="CL4" s="217"/>
      <c r="CM4" s="217"/>
      <c r="CN4" s="217"/>
      <c r="CO4" s="217"/>
      <c r="CP4" s="216"/>
      <c r="CQ4" s="216"/>
      <c r="CR4" s="216"/>
      <c r="CS4" s="216"/>
      <c r="CT4" s="217"/>
      <c r="CU4" s="217"/>
      <c r="CV4" s="217"/>
      <c r="CW4" s="217"/>
      <c r="CX4" s="216"/>
      <c r="CY4" s="216"/>
      <c r="CZ4" s="216"/>
      <c r="DA4" s="216"/>
      <c r="DB4" s="209"/>
      <c r="DC4" s="209"/>
      <c r="DD4" s="210"/>
    </row>
    <row r="5" customFormat="false" ht="12.75" hidden="false" customHeight="false" outlineLevel="0" collapsed="false">
      <c r="A5" s="196"/>
      <c r="B5" s="196"/>
      <c r="C5" s="197"/>
      <c r="D5" s="198"/>
      <c r="E5" s="198"/>
      <c r="F5" s="198"/>
      <c r="G5" s="218" t="s">
        <v>517</v>
      </c>
      <c r="H5" s="219" t="s">
        <v>518</v>
      </c>
      <c r="I5" s="220" t="s">
        <v>519</v>
      </c>
      <c r="J5" s="218" t="s">
        <v>520</v>
      </c>
      <c r="K5" s="219" t="s">
        <v>521</v>
      </c>
      <c r="L5" s="220" t="s">
        <v>522</v>
      </c>
      <c r="M5" s="218" t="s">
        <v>523</v>
      </c>
      <c r="N5" s="218" t="s">
        <v>524</v>
      </c>
      <c r="O5" s="219" t="s">
        <v>525</v>
      </c>
      <c r="P5" s="219" t="s">
        <v>526</v>
      </c>
      <c r="Q5" s="219" t="s">
        <v>527</v>
      </c>
      <c r="R5" s="219" t="s">
        <v>528</v>
      </c>
      <c r="S5" s="219" t="s">
        <v>529</v>
      </c>
      <c r="T5" s="219" t="s">
        <v>530</v>
      </c>
      <c r="U5" s="219" t="s">
        <v>531</v>
      </c>
      <c r="V5" s="218" t="s">
        <v>532</v>
      </c>
      <c r="W5" s="219" t="s">
        <v>533</v>
      </c>
      <c r="X5" s="219" t="s">
        <v>534</v>
      </c>
      <c r="Y5" s="221" t="s">
        <v>535</v>
      </c>
      <c r="Z5" s="214"/>
      <c r="AA5" s="214"/>
      <c r="AB5" s="214"/>
      <c r="AC5" s="214"/>
      <c r="AD5" s="215"/>
      <c r="AE5" s="215"/>
      <c r="AF5" s="215"/>
      <c r="AG5" s="215"/>
      <c r="AH5" s="214"/>
      <c r="AI5" s="214"/>
      <c r="AJ5" s="214"/>
      <c r="AK5" s="214"/>
      <c r="AL5" s="215"/>
      <c r="AM5" s="215"/>
      <c r="AN5" s="215"/>
      <c r="AO5" s="215"/>
      <c r="AP5" s="214"/>
      <c r="AQ5" s="214"/>
      <c r="AR5" s="214"/>
      <c r="AS5" s="214"/>
      <c r="AT5" s="216"/>
      <c r="AU5" s="216"/>
      <c r="AV5" s="216"/>
      <c r="AW5" s="216"/>
      <c r="AX5" s="217"/>
      <c r="AY5" s="217"/>
      <c r="AZ5" s="217"/>
      <c r="BA5" s="217"/>
      <c r="BB5" s="216"/>
      <c r="BC5" s="216"/>
      <c r="BD5" s="216"/>
      <c r="BE5" s="216"/>
      <c r="BF5" s="217"/>
      <c r="BG5" s="217"/>
      <c r="BH5" s="217"/>
      <c r="BI5" s="217"/>
      <c r="BJ5" s="216"/>
      <c r="BK5" s="216"/>
      <c r="BL5" s="216"/>
      <c r="BM5" s="216"/>
      <c r="BN5" s="217"/>
      <c r="BO5" s="217"/>
      <c r="BP5" s="217"/>
      <c r="BQ5" s="217"/>
      <c r="BR5" s="216"/>
      <c r="BS5" s="216"/>
      <c r="BT5" s="216"/>
      <c r="BU5" s="216"/>
      <c r="BV5" s="217"/>
      <c r="BW5" s="217"/>
      <c r="BX5" s="217"/>
      <c r="BY5" s="217"/>
      <c r="BZ5" s="216"/>
      <c r="CA5" s="216"/>
      <c r="CB5" s="216"/>
      <c r="CC5" s="216"/>
      <c r="CD5" s="217"/>
      <c r="CE5" s="217"/>
      <c r="CF5" s="217"/>
      <c r="CG5" s="217"/>
      <c r="CH5" s="216"/>
      <c r="CI5" s="216"/>
      <c r="CJ5" s="216"/>
      <c r="CK5" s="216"/>
      <c r="CL5" s="217"/>
      <c r="CM5" s="217"/>
      <c r="CN5" s="217"/>
      <c r="CO5" s="217"/>
      <c r="CP5" s="216"/>
      <c r="CQ5" s="216"/>
      <c r="CR5" s="216"/>
      <c r="CS5" s="216"/>
      <c r="CT5" s="217"/>
      <c r="CU5" s="217"/>
      <c r="CV5" s="217"/>
      <c r="CW5" s="217"/>
      <c r="CX5" s="216"/>
      <c r="CY5" s="216"/>
      <c r="CZ5" s="216"/>
      <c r="DA5" s="216"/>
      <c r="DB5" s="209"/>
      <c r="DC5" s="209"/>
      <c r="DD5" s="210"/>
    </row>
    <row r="6" customFormat="false" ht="12.75" hidden="false" customHeight="false" outlineLevel="0" collapsed="false">
      <c r="A6" s="222" t="s">
        <v>536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  <c r="T6" s="222"/>
      <c r="U6" s="222"/>
      <c r="V6" s="222"/>
      <c r="W6" s="222"/>
      <c r="X6" s="222"/>
      <c r="Z6" s="214"/>
      <c r="AA6" s="214"/>
      <c r="AB6" s="214"/>
      <c r="AC6" s="214"/>
      <c r="AD6" s="215"/>
      <c r="AE6" s="215"/>
      <c r="AF6" s="215"/>
      <c r="AG6" s="215"/>
      <c r="AH6" s="214"/>
      <c r="AI6" s="214"/>
      <c r="AJ6" s="214"/>
      <c r="AK6" s="214"/>
      <c r="AL6" s="215"/>
      <c r="AM6" s="215"/>
      <c r="AN6" s="215"/>
      <c r="AO6" s="215"/>
      <c r="AP6" s="214"/>
      <c r="AQ6" s="214"/>
      <c r="AR6" s="214"/>
      <c r="AS6" s="214"/>
      <c r="AT6" s="216"/>
      <c r="AU6" s="216"/>
      <c r="AV6" s="216"/>
      <c r="AW6" s="216"/>
      <c r="AX6" s="217"/>
      <c r="AY6" s="217"/>
      <c r="AZ6" s="217"/>
      <c r="BA6" s="217"/>
      <c r="BB6" s="216"/>
      <c r="BC6" s="216"/>
      <c r="BD6" s="216"/>
      <c r="BE6" s="216"/>
      <c r="BF6" s="217"/>
      <c r="BG6" s="217"/>
      <c r="BH6" s="217"/>
      <c r="BI6" s="217"/>
      <c r="BJ6" s="216"/>
      <c r="BK6" s="216"/>
      <c r="BL6" s="216"/>
      <c r="BM6" s="216"/>
      <c r="BN6" s="217"/>
      <c r="BO6" s="217"/>
      <c r="BP6" s="217"/>
      <c r="BQ6" s="217"/>
      <c r="BR6" s="216"/>
      <c r="BS6" s="216"/>
      <c r="BT6" s="216"/>
      <c r="BU6" s="216"/>
      <c r="BV6" s="217"/>
      <c r="BW6" s="217"/>
      <c r="BX6" s="217"/>
      <c r="BY6" s="217"/>
      <c r="BZ6" s="216"/>
      <c r="CA6" s="216"/>
      <c r="CB6" s="216"/>
      <c r="CC6" s="216"/>
      <c r="CD6" s="217"/>
      <c r="CE6" s="217"/>
      <c r="CF6" s="217"/>
      <c r="CG6" s="217"/>
      <c r="CH6" s="216"/>
      <c r="CI6" s="216"/>
      <c r="CJ6" s="216"/>
      <c r="CK6" s="216"/>
      <c r="CL6" s="217"/>
      <c r="CM6" s="217"/>
      <c r="CN6" s="217"/>
      <c r="CO6" s="217"/>
      <c r="CP6" s="216"/>
      <c r="CQ6" s="216"/>
      <c r="CR6" s="216"/>
      <c r="CS6" s="216"/>
      <c r="CT6" s="217"/>
      <c r="CU6" s="217"/>
      <c r="CV6" s="217"/>
      <c r="CW6" s="217"/>
      <c r="CX6" s="216"/>
      <c r="CY6" s="216"/>
      <c r="CZ6" s="216"/>
      <c r="DA6" s="216"/>
      <c r="DB6" s="223" t="s">
        <v>537</v>
      </c>
      <c r="DC6" s="224" t="s">
        <v>538</v>
      </c>
      <c r="DD6" s="210"/>
    </row>
    <row r="7" customFormat="false" ht="12.75" hidden="false" customHeight="false" outlineLevel="0" collapsed="false">
      <c r="A7" s="210"/>
      <c r="B7" s="210"/>
      <c r="C7" s="210"/>
      <c r="D7" s="210"/>
      <c r="E7" s="210"/>
      <c r="F7" s="225"/>
      <c r="G7" s="259" t="n">
        <f aca="false">SUM(H7+I7)*F7</f>
        <v>0</v>
      </c>
      <c r="H7" s="227"/>
      <c r="I7" s="227"/>
      <c r="J7" s="259" t="n">
        <f aca="false">SUM(K7+L7)*F7</f>
        <v>0</v>
      </c>
      <c r="K7" s="227"/>
      <c r="L7" s="227"/>
      <c r="M7" s="259" t="n">
        <f aca="false">+G7+11*J7</f>
        <v>0</v>
      </c>
      <c r="N7" s="259" t="n">
        <f aca="false">SUM(O7:U7)</f>
        <v>0</v>
      </c>
      <c r="O7" s="260"/>
      <c r="P7" s="260"/>
      <c r="Q7" s="260"/>
      <c r="R7" s="260"/>
      <c r="S7" s="260"/>
      <c r="T7" s="260"/>
      <c r="U7" s="260"/>
      <c r="V7" s="259" t="n">
        <f aca="false">12*N7</f>
        <v>0</v>
      </c>
      <c r="W7" s="229"/>
      <c r="X7" s="227"/>
      <c r="Y7" s="230"/>
      <c r="Z7" s="214"/>
      <c r="AA7" s="214"/>
      <c r="AB7" s="214"/>
      <c r="AC7" s="214"/>
      <c r="AD7" s="215"/>
      <c r="AE7" s="215"/>
      <c r="AF7" s="215"/>
      <c r="AG7" s="215"/>
      <c r="AH7" s="214"/>
      <c r="AI7" s="214"/>
      <c r="AJ7" s="214"/>
      <c r="AK7" s="214"/>
      <c r="AL7" s="215"/>
      <c r="AM7" s="215"/>
      <c r="AN7" s="215"/>
      <c r="AO7" s="215"/>
      <c r="AP7" s="214"/>
      <c r="AQ7" s="214"/>
      <c r="AR7" s="214"/>
      <c r="AS7" s="214"/>
      <c r="AT7" s="216"/>
      <c r="AU7" s="216"/>
      <c r="AV7" s="216"/>
      <c r="AW7" s="216"/>
      <c r="AX7" s="217"/>
      <c r="AY7" s="217"/>
      <c r="AZ7" s="217"/>
      <c r="BA7" s="217"/>
      <c r="BB7" s="216"/>
      <c r="BC7" s="216"/>
      <c r="BD7" s="216"/>
      <c r="BE7" s="216"/>
      <c r="BF7" s="217"/>
      <c r="BG7" s="217"/>
      <c r="BH7" s="217"/>
      <c r="BI7" s="217"/>
      <c r="BJ7" s="216"/>
      <c r="BK7" s="216"/>
      <c r="BL7" s="216"/>
      <c r="BM7" s="216"/>
      <c r="BN7" s="217"/>
      <c r="BO7" s="217"/>
      <c r="BP7" s="217"/>
      <c r="BQ7" s="217"/>
      <c r="BR7" s="216"/>
      <c r="BS7" s="216"/>
      <c r="BT7" s="216"/>
      <c r="BU7" s="216"/>
      <c r="BV7" s="217"/>
      <c r="BW7" s="217"/>
      <c r="BX7" s="217"/>
      <c r="BY7" s="217"/>
      <c r="BZ7" s="216"/>
      <c r="CA7" s="216"/>
      <c r="CB7" s="216"/>
      <c r="CC7" s="216"/>
      <c r="CD7" s="217"/>
      <c r="CE7" s="217"/>
      <c r="CF7" s="217"/>
      <c r="CG7" s="217"/>
      <c r="CH7" s="216"/>
      <c r="CI7" s="216"/>
      <c r="CJ7" s="216"/>
      <c r="CK7" s="216"/>
      <c r="CL7" s="217"/>
      <c r="CM7" s="217"/>
      <c r="CN7" s="217"/>
      <c r="CO7" s="217"/>
      <c r="CP7" s="216"/>
      <c r="CQ7" s="216"/>
      <c r="CR7" s="216"/>
      <c r="CS7" s="216"/>
      <c r="CT7" s="217"/>
      <c r="CU7" s="217"/>
      <c r="CV7" s="217"/>
      <c r="CW7" s="217"/>
      <c r="CX7" s="216"/>
      <c r="CY7" s="216"/>
      <c r="CZ7" s="216"/>
      <c r="DA7" s="216"/>
      <c r="DB7" s="228" t="n">
        <f aca="false">+M7+V7+X7</f>
        <v>0</v>
      </c>
      <c r="DC7" s="228" t="n">
        <f aca="false">SUM(Z7:DA7)</f>
        <v>0</v>
      </c>
      <c r="DD7" s="210" t="str">
        <f aca="false">IF(DB7=DC7,"JÓ","ROSSZ")</f>
        <v>JÓ</v>
      </c>
    </row>
    <row r="8" customFormat="false" ht="12.75" hidden="false" customHeight="false" outlineLevel="0" collapsed="false">
      <c r="A8" s="210"/>
      <c r="B8" s="235"/>
      <c r="C8" s="235"/>
      <c r="D8" s="210"/>
      <c r="E8" s="210"/>
      <c r="F8" s="225"/>
      <c r="G8" s="259" t="n">
        <f aca="false">SUM(H8+I8)*F8</f>
        <v>0</v>
      </c>
      <c r="H8" s="227"/>
      <c r="I8" s="227"/>
      <c r="J8" s="259" t="n">
        <f aca="false">SUM(K8+L8)*F8</f>
        <v>0</v>
      </c>
      <c r="K8" s="227"/>
      <c r="L8" s="227"/>
      <c r="M8" s="259" t="n">
        <f aca="false">+G8+11*J8</f>
        <v>0</v>
      </c>
      <c r="N8" s="259" t="n">
        <f aca="false">SUM(O8:U8)</f>
        <v>0</v>
      </c>
      <c r="O8" s="260"/>
      <c r="P8" s="260"/>
      <c r="Q8" s="260"/>
      <c r="R8" s="260"/>
      <c r="S8" s="260"/>
      <c r="T8" s="260"/>
      <c r="U8" s="260"/>
      <c r="V8" s="259" t="n">
        <f aca="false">12*N8</f>
        <v>0</v>
      </c>
      <c r="W8" s="229"/>
      <c r="X8" s="227"/>
      <c r="Y8" s="230"/>
      <c r="Z8" s="214"/>
      <c r="AA8" s="214"/>
      <c r="AB8" s="214"/>
      <c r="AC8" s="214"/>
      <c r="AD8" s="215"/>
      <c r="AE8" s="215"/>
      <c r="AF8" s="215"/>
      <c r="AG8" s="215"/>
      <c r="AH8" s="214"/>
      <c r="AI8" s="214"/>
      <c r="AJ8" s="214"/>
      <c r="AK8" s="214"/>
      <c r="AL8" s="215"/>
      <c r="AM8" s="215"/>
      <c r="AN8" s="215"/>
      <c r="AO8" s="215"/>
      <c r="AP8" s="214"/>
      <c r="AQ8" s="214"/>
      <c r="AR8" s="214"/>
      <c r="AS8" s="214"/>
      <c r="AT8" s="216"/>
      <c r="AU8" s="216"/>
      <c r="AV8" s="216"/>
      <c r="AW8" s="216"/>
      <c r="AX8" s="217"/>
      <c r="AY8" s="217"/>
      <c r="AZ8" s="217"/>
      <c r="BA8" s="217"/>
      <c r="BB8" s="216"/>
      <c r="BC8" s="216"/>
      <c r="BD8" s="216"/>
      <c r="BE8" s="216"/>
      <c r="BF8" s="217"/>
      <c r="BG8" s="217"/>
      <c r="BH8" s="217"/>
      <c r="BI8" s="217"/>
      <c r="BJ8" s="216"/>
      <c r="BK8" s="216"/>
      <c r="BL8" s="216"/>
      <c r="BM8" s="216"/>
      <c r="BN8" s="217"/>
      <c r="BO8" s="217"/>
      <c r="BP8" s="217"/>
      <c r="BQ8" s="217"/>
      <c r="BR8" s="216"/>
      <c r="BS8" s="216"/>
      <c r="BT8" s="216"/>
      <c r="BU8" s="216"/>
      <c r="BV8" s="217"/>
      <c r="BW8" s="217"/>
      <c r="BX8" s="217"/>
      <c r="BY8" s="217"/>
      <c r="BZ8" s="216"/>
      <c r="CA8" s="216"/>
      <c r="CB8" s="216"/>
      <c r="CC8" s="216"/>
      <c r="CD8" s="217"/>
      <c r="CE8" s="217"/>
      <c r="CF8" s="217"/>
      <c r="CG8" s="217"/>
      <c r="CH8" s="216"/>
      <c r="CI8" s="216"/>
      <c r="CJ8" s="216"/>
      <c r="CK8" s="216"/>
      <c r="CL8" s="217"/>
      <c r="CM8" s="217"/>
      <c r="CN8" s="217"/>
      <c r="CO8" s="217"/>
      <c r="CP8" s="216"/>
      <c r="CQ8" s="216"/>
      <c r="CR8" s="216"/>
      <c r="CS8" s="216"/>
      <c r="CT8" s="217"/>
      <c r="CU8" s="217"/>
      <c r="CV8" s="217"/>
      <c r="CW8" s="217"/>
      <c r="CX8" s="216"/>
      <c r="CY8" s="216"/>
      <c r="CZ8" s="216"/>
      <c r="DA8" s="216"/>
      <c r="DB8" s="228" t="n">
        <f aca="false">+M8+V8+X8</f>
        <v>0</v>
      </c>
      <c r="DC8" s="228" t="n">
        <f aca="false">SUM(Z8:DA8)</f>
        <v>0</v>
      </c>
      <c r="DD8" s="210" t="str">
        <f aca="false">IF(DB8=DC8,"JÓ","ROSSZ")</f>
        <v>JÓ</v>
      </c>
    </row>
    <row r="9" customFormat="false" ht="12.75" hidden="false" customHeight="false" outlineLevel="0" collapsed="false">
      <c r="A9" s="210"/>
      <c r="B9" s="235"/>
      <c r="C9" s="235"/>
      <c r="D9" s="210"/>
      <c r="E9" s="210"/>
      <c r="F9" s="225"/>
      <c r="G9" s="259" t="n">
        <f aca="false">SUM(H9+I9)*F9</f>
        <v>0</v>
      </c>
      <c r="H9" s="227"/>
      <c r="I9" s="227"/>
      <c r="J9" s="259" t="n">
        <f aca="false">SUM(K9+L9)*F9</f>
        <v>0</v>
      </c>
      <c r="K9" s="227"/>
      <c r="L9" s="227"/>
      <c r="M9" s="259" t="n">
        <f aca="false">+G9+11*J9</f>
        <v>0</v>
      </c>
      <c r="N9" s="259" t="n">
        <f aca="false">SUM(O9:U9)</f>
        <v>0</v>
      </c>
      <c r="O9" s="260"/>
      <c r="P9" s="260"/>
      <c r="Q9" s="260"/>
      <c r="R9" s="260"/>
      <c r="S9" s="260"/>
      <c r="T9" s="260"/>
      <c r="U9" s="260"/>
      <c r="V9" s="259" t="n">
        <f aca="false">12*N9</f>
        <v>0</v>
      </c>
      <c r="W9" s="229"/>
      <c r="X9" s="227"/>
      <c r="Y9" s="230"/>
      <c r="Z9" s="214"/>
      <c r="AA9" s="214"/>
      <c r="AB9" s="214"/>
      <c r="AC9" s="214"/>
      <c r="AD9" s="215"/>
      <c r="AE9" s="215"/>
      <c r="AF9" s="215"/>
      <c r="AG9" s="215"/>
      <c r="AH9" s="214"/>
      <c r="AI9" s="214"/>
      <c r="AJ9" s="214"/>
      <c r="AK9" s="214"/>
      <c r="AL9" s="215"/>
      <c r="AM9" s="215"/>
      <c r="AN9" s="215"/>
      <c r="AO9" s="215"/>
      <c r="AP9" s="214"/>
      <c r="AQ9" s="214"/>
      <c r="AR9" s="214"/>
      <c r="AS9" s="214"/>
      <c r="AT9" s="216"/>
      <c r="AU9" s="216"/>
      <c r="AV9" s="216"/>
      <c r="AW9" s="216"/>
      <c r="AX9" s="217"/>
      <c r="AY9" s="217"/>
      <c r="AZ9" s="217"/>
      <c r="BA9" s="217"/>
      <c r="BB9" s="216"/>
      <c r="BC9" s="216"/>
      <c r="BD9" s="216"/>
      <c r="BE9" s="216"/>
      <c r="BF9" s="217"/>
      <c r="BG9" s="217"/>
      <c r="BH9" s="217"/>
      <c r="BI9" s="217"/>
      <c r="BJ9" s="216"/>
      <c r="BK9" s="216"/>
      <c r="BL9" s="216"/>
      <c r="BM9" s="216"/>
      <c r="BN9" s="217"/>
      <c r="BO9" s="217"/>
      <c r="BP9" s="217"/>
      <c r="BQ9" s="217"/>
      <c r="BR9" s="216"/>
      <c r="BS9" s="216"/>
      <c r="BT9" s="216"/>
      <c r="BU9" s="216"/>
      <c r="BV9" s="217"/>
      <c r="BW9" s="217"/>
      <c r="BX9" s="217"/>
      <c r="BY9" s="217"/>
      <c r="BZ9" s="216"/>
      <c r="CA9" s="216"/>
      <c r="CB9" s="216"/>
      <c r="CC9" s="216"/>
      <c r="CD9" s="217"/>
      <c r="CE9" s="217"/>
      <c r="CF9" s="217"/>
      <c r="CG9" s="217"/>
      <c r="CH9" s="216"/>
      <c r="CI9" s="216"/>
      <c r="CJ9" s="216"/>
      <c r="CK9" s="216"/>
      <c r="CL9" s="217"/>
      <c r="CM9" s="217"/>
      <c r="CN9" s="217"/>
      <c r="CO9" s="217"/>
      <c r="CP9" s="216"/>
      <c r="CQ9" s="216"/>
      <c r="CR9" s="216"/>
      <c r="CS9" s="216"/>
      <c r="CT9" s="217"/>
      <c r="CU9" s="217"/>
      <c r="CV9" s="217"/>
      <c r="CW9" s="217"/>
      <c r="CX9" s="216"/>
      <c r="CY9" s="216"/>
      <c r="CZ9" s="216"/>
      <c r="DA9" s="216"/>
      <c r="DB9" s="228" t="n">
        <f aca="false">+M9+V9+X9</f>
        <v>0</v>
      </c>
      <c r="DC9" s="228" t="n">
        <f aca="false">SUM(Z9:DA9)</f>
        <v>0</v>
      </c>
      <c r="DD9" s="210" t="str">
        <f aca="false">IF(DB9=DC9,"JÓ","ROSSZ")</f>
        <v>JÓ</v>
      </c>
    </row>
    <row r="10" customFormat="false" ht="12.75" hidden="false" customHeight="false" outlineLevel="0" collapsed="false">
      <c r="A10" s="210"/>
      <c r="B10" s="235"/>
      <c r="C10" s="235"/>
      <c r="D10" s="210"/>
      <c r="E10" s="210"/>
      <c r="F10" s="225"/>
      <c r="G10" s="259" t="n">
        <f aca="false">SUM(H10+I10)*F10</f>
        <v>0</v>
      </c>
      <c r="H10" s="227"/>
      <c r="I10" s="227"/>
      <c r="J10" s="259" t="n">
        <f aca="false">SUM(K10+L10)*F10</f>
        <v>0</v>
      </c>
      <c r="K10" s="227"/>
      <c r="L10" s="227"/>
      <c r="M10" s="259" t="n">
        <f aca="false">+G10+11*J10</f>
        <v>0</v>
      </c>
      <c r="N10" s="259" t="n">
        <f aca="false">SUM(O10:U10)</f>
        <v>0</v>
      </c>
      <c r="O10" s="260"/>
      <c r="P10" s="260"/>
      <c r="Q10" s="260"/>
      <c r="R10" s="260"/>
      <c r="S10" s="260"/>
      <c r="T10" s="260"/>
      <c r="U10" s="260"/>
      <c r="V10" s="259" t="n">
        <f aca="false">12*N10</f>
        <v>0</v>
      </c>
      <c r="W10" s="229"/>
      <c r="X10" s="227"/>
      <c r="Y10" s="230"/>
      <c r="Z10" s="214"/>
      <c r="AA10" s="214"/>
      <c r="AB10" s="214"/>
      <c r="AC10" s="214"/>
      <c r="AD10" s="215"/>
      <c r="AE10" s="215"/>
      <c r="AF10" s="215"/>
      <c r="AG10" s="215"/>
      <c r="AH10" s="214"/>
      <c r="AI10" s="214"/>
      <c r="AJ10" s="214"/>
      <c r="AK10" s="214"/>
      <c r="AL10" s="215"/>
      <c r="AM10" s="215"/>
      <c r="AN10" s="215"/>
      <c r="AO10" s="215"/>
      <c r="AP10" s="214"/>
      <c r="AQ10" s="214"/>
      <c r="AR10" s="214"/>
      <c r="AS10" s="214"/>
      <c r="AT10" s="216"/>
      <c r="AU10" s="216"/>
      <c r="AV10" s="216"/>
      <c r="AW10" s="216"/>
      <c r="AX10" s="217"/>
      <c r="AY10" s="217"/>
      <c r="AZ10" s="217"/>
      <c r="BA10" s="217"/>
      <c r="BB10" s="216"/>
      <c r="BC10" s="216"/>
      <c r="BD10" s="216"/>
      <c r="BE10" s="216"/>
      <c r="BF10" s="217"/>
      <c r="BG10" s="217"/>
      <c r="BH10" s="217"/>
      <c r="BI10" s="217"/>
      <c r="BJ10" s="216"/>
      <c r="BK10" s="216"/>
      <c r="BL10" s="216"/>
      <c r="BM10" s="216"/>
      <c r="BN10" s="217"/>
      <c r="BO10" s="217"/>
      <c r="BP10" s="217"/>
      <c r="BQ10" s="217"/>
      <c r="BR10" s="216"/>
      <c r="BS10" s="216"/>
      <c r="BT10" s="216"/>
      <c r="BU10" s="216"/>
      <c r="BV10" s="217"/>
      <c r="BW10" s="217"/>
      <c r="BX10" s="217"/>
      <c r="BY10" s="217"/>
      <c r="BZ10" s="216"/>
      <c r="CA10" s="216"/>
      <c r="CB10" s="216"/>
      <c r="CC10" s="216"/>
      <c r="CD10" s="217"/>
      <c r="CE10" s="217"/>
      <c r="CF10" s="217"/>
      <c r="CG10" s="217"/>
      <c r="CH10" s="216"/>
      <c r="CI10" s="216"/>
      <c r="CJ10" s="216"/>
      <c r="CK10" s="216"/>
      <c r="CL10" s="217"/>
      <c r="CM10" s="217"/>
      <c r="CN10" s="217"/>
      <c r="CO10" s="217"/>
      <c r="CP10" s="216"/>
      <c r="CQ10" s="216"/>
      <c r="CR10" s="216"/>
      <c r="CS10" s="216"/>
      <c r="CT10" s="217"/>
      <c r="CU10" s="217"/>
      <c r="CV10" s="217"/>
      <c r="CW10" s="217"/>
      <c r="CX10" s="216"/>
      <c r="CY10" s="216"/>
      <c r="CZ10" s="216"/>
      <c r="DA10" s="216"/>
      <c r="DB10" s="228" t="n">
        <f aca="false">+M10+V10+X10</f>
        <v>0</v>
      </c>
      <c r="DC10" s="228" t="n">
        <f aca="false">SUM(Z10:DA10)</f>
        <v>0</v>
      </c>
      <c r="DD10" s="210" t="str">
        <f aca="false">IF(DB10=DC10,"JÓ","ROSSZ")</f>
        <v>JÓ</v>
      </c>
    </row>
    <row r="11" customFormat="false" ht="12.75" hidden="false" customHeight="false" outlineLevel="0" collapsed="false">
      <c r="A11" s="210"/>
      <c r="B11" s="235"/>
      <c r="C11" s="235"/>
      <c r="D11" s="210"/>
      <c r="E11" s="210"/>
      <c r="F11" s="225"/>
      <c r="G11" s="259" t="n">
        <f aca="false">SUM(H11+I11)*F11</f>
        <v>0</v>
      </c>
      <c r="H11" s="227"/>
      <c r="I11" s="227"/>
      <c r="J11" s="259" t="n">
        <f aca="false">SUM(K11+L11)*F11</f>
        <v>0</v>
      </c>
      <c r="K11" s="227"/>
      <c r="L11" s="227"/>
      <c r="M11" s="259" t="n">
        <f aca="false">+G11+11*J11</f>
        <v>0</v>
      </c>
      <c r="N11" s="259" t="n">
        <f aca="false">SUM(O11:U11)</f>
        <v>0</v>
      </c>
      <c r="O11" s="260"/>
      <c r="P11" s="260"/>
      <c r="Q11" s="260"/>
      <c r="R11" s="260"/>
      <c r="S11" s="260"/>
      <c r="T11" s="260"/>
      <c r="U11" s="260"/>
      <c r="V11" s="259" t="n">
        <f aca="false">12*N11</f>
        <v>0</v>
      </c>
      <c r="W11" s="229"/>
      <c r="X11" s="227"/>
      <c r="Y11" s="230"/>
      <c r="Z11" s="214"/>
      <c r="AA11" s="214"/>
      <c r="AB11" s="214"/>
      <c r="AC11" s="214"/>
      <c r="AD11" s="215"/>
      <c r="AE11" s="215"/>
      <c r="AF11" s="215"/>
      <c r="AG11" s="215"/>
      <c r="AH11" s="214"/>
      <c r="AI11" s="214"/>
      <c r="AJ11" s="214"/>
      <c r="AK11" s="214"/>
      <c r="AL11" s="215"/>
      <c r="AM11" s="215"/>
      <c r="AN11" s="215"/>
      <c r="AO11" s="215"/>
      <c r="AP11" s="214"/>
      <c r="AQ11" s="214"/>
      <c r="AR11" s="214"/>
      <c r="AS11" s="214"/>
      <c r="AT11" s="216"/>
      <c r="AU11" s="216"/>
      <c r="AV11" s="216"/>
      <c r="AW11" s="216"/>
      <c r="AX11" s="217"/>
      <c r="AY11" s="217"/>
      <c r="AZ11" s="217"/>
      <c r="BA11" s="217"/>
      <c r="BB11" s="216"/>
      <c r="BC11" s="216"/>
      <c r="BD11" s="216"/>
      <c r="BE11" s="216"/>
      <c r="BF11" s="217"/>
      <c r="BG11" s="217"/>
      <c r="BH11" s="217"/>
      <c r="BI11" s="217"/>
      <c r="BJ11" s="216"/>
      <c r="BK11" s="216"/>
      <c r="BL11" s="216"/>
      <c r="BM11" s="216"/>
      <c r="BN11" s="217"/>
      <c r="BO11" s="217"/>
      <c r="BP11" s="217"/>
      <c r="BQ11" s="217"/>
      <c r="BR11" s="216"/>
      <c r="BS11" s="216"/>
      <c r="BT11" s="216"/>
      <c r="BU11" s="216"/>
      <c r="BV11" s="217"/>
      <c r="BW11" s="217"/>
      <c r="BX11" s="217"/>
      <c r="BY11" s="217"/>
      <c r="BZ11" s="216"/>
      <c r="CA11" s="216"/>
      <c r="CB11" s="216"/>
      <c r="CC11" s="216"/>
      <c r="CD11" s="217"/>
      <c r="CE11" s="217"/>
      <c r="CF11" s="217"/>
      <c r="CG11" s="217"/>
      <c r="CH11" s="216"/>
      <c r="CI11" s="216"/>
      <c r="CJ11" s="216"/>
      <c r="CK11" s="216"/>
      <c r="CL11" s="217"/>
      <c r="CM11" s="217"/>
      <c r="CN11" s="217"/>
      <c r="CO11" s="217"/>
      <c r="CP11" s="216"/>
      <c r="CQ11" s="216"/>
      <c r="CR11" s="216"/>
      <c r="CS11" s="216"/>
      <c r="CT11" s="217"/>
      <c r="CU11" s="217"/>
      <c r="CV11" s="217"/>
      <c r="CW11" s="217"/>
      <c r="CX11" s="216"/>
      <c r="CY11" s="216"/>
      <c r="CZ11" s="216"/>
      <c r="DA11" s="216"/>
      <c r="DB11" s="228" t="n">
        <f aca="false">+M11+V11+X11</f>
        <v>0</v>
      </c>
      <c r="DC11" s="228" t="n">
        <f aca="false">SUM(Z11:DA11)</f>
        <v>0</v>
      </c>
      <c r="DD11" s="210" t="str">
        <f aca="false">IF(DB11=DC11,"JÓ","ROSSZ")</f>
        <v>JÓ</v>
      </c>
    </row>
    <row r="12" customFormat="false" ht="12.75" hidden="false" customHeight="false" outlineLevel="0" collapsed="false">
      <c r="A12" s="210"/>
      <c r="B12" s="235"/>
      <c r="C12" s="235"/>
      <c r="D12" s="210"/>
      <c r="E12" s="210"/>
      <c r="F12" s="225"/>
      <c r="G12" s="259" t="n">
        <f aca="false">SUM(H12+I12)*F12</f>
        <v>0</v>
      </c>
      <c r="H12" s="227"/>
      <c r="I12" s="227"/>
      <c r="J12" s="259" t="n">
        <f aca="false">SUM(K12+L12)*F12</f>
        <v>0</v>
      </c>
      <c r="K12" s="227"/>
      <c r="L12" s="227"/>
      <c r="M12" s="259" t="n">
        <f aca="false">+G12+11*J12</f>
        <v>0</v>
      </c>
      <c r="N12" s="259" t="n">
        <f aca="false">SUM(O12:U12)</f>
        <v>0</v>
      </c>
      <c r="O12" s="260"/>
      <c r="P12" s="260"/>
      <c r="Q12" s="260"/>
      <c r="R12" s="260"/>
      <c r="S12" s="260"/>
      <c r="T12" s="260"/>
      <c r="U12" s="260"/>
      <c r="V12" s="259" t="n">
        <f aca="false">12*N12</f>
        <v>0</v>
      </c>
      <c r="W12" s="229"/>
      <c r="X12" s="227"/>
      <c r="Y12" s="230"/>
      <c r="Z12" s="214"/>
      <c r="AA12" s="214"/>
      <c r="AB12" s="214"/>
      <c r="AC12" s="214"/>
      <c r="AD12" s="215"/>
      <c r="AE12" s="215"/>
      <c r="AF12" s="215"/>
      <c r="AG12" s="215"/>
      <c r="AH12" s="214"/>
      <c r="AI12" s="214"/>
      <c r="AJ12" s="214"/>
      <c r="AK12" s="214"/>
      <c r="AL12" s="215"/>
      <c r="AM12" s="215"/>
      <c r="AN12" s="215"/>
      <c r="AO12" s="215"/>
      <c r="AP12" s="214"/>
      <c r="AQ12" s="214"/>
      <c r="AR12" s="214"/>
      <c r="AS12" s="214"/>
      <c r="AT12" s="216"/>
      <c r="AU12" s="216"/>
      <c r="AV12" s="216"/>
      <c r="AW12" s="216"/>
      <c r="AX12" s="217"/>
      <c r="AY12" s="217"/>
      <c r="AZ12" s="217"/>
      <c r="BA12" s="217"/>
      <c r="BB12" s="216"/>
      <c r="BC12" s="216"/>
      <c r="BD12" s="216"/>
      <c r="BE12" s="216"/>
      <c r="BF12" s="217"/>
      <c r="BG12" s="217"/>
      <c r="BH12" s="217"/>
      <c r="BI12" s="217"/>
      <c r="BJ12" s="216"/>
      <c r="BK12" s="216"/>
      <c r="BL12" s="216"/>
      <c r="BM12" s="216"/>
      <c r="BN12" s="217"/>
      <c r="BO12" s="217"/>
      <c r="BP12" s="217"/>
      <c r="BQ12" s="217"/>
      <c r="BR12" s="216"/>
      <c r="BS12" s="216"/>
      <c r="BT12" s="216"/>
      <c r="BU12" s="216"/>
      <c r="BV12" s="217"/>
      <c r="BW12" s="217"/>
      <c r="BX12" s="217"/>
      <c r="BY12" s="217"/>
      <c r="BZ12" s="216"/>
      <c r="CA12" s="216"/>
      <c r="CB12" s="216"/>
      <c r="CC12" s="216"/>
      <c r="CD12" s="217"/>
      <c r="CE12" s="217"/>
      <c r="CF12" s="217"/>
      <c r="CG12" s="217"/>
      <c r="CH12" s="216"/>
      <c r="CI12" s="216"/>
      <c r="CJ12" s="216"/>
      <c r="CK12" s="216"/>
      <c r="CL12" s="217"/>
      <c r="CM12" s="217"/>
      <c r="CN12" s="217"/>
      <c r="CO12" s="217"/>
      <c r="CP12" s="216"/>
      <c r="CQ12" s="216"/>
      <c r="CR12" s="216"/>
      <c r="CS12" s="216"/>
      <c r="CT12" s="217"/>
      <c r="CU12" s="217"/>
      <c r="CV12" s="217"/>
      <c r="CW12" s="217"/>
      <c r="CX12" s="216"/>
      <c r="CY12" s="216"/>
      <c r="CZ12" s="216"/>
      <c r="DA12" s="216"/>
      <c r="DB12" s="228" t="n">
        <f aca="false">+M12+V12+X12</f>
        <v>0</v>
      </c>
      <c r="DC12" s="228" t="n">
        <f aca="false">SUM(Z12:DA12)</f>
        <v>0</v>
      </c>
      <c r="DD12" s="210" t="str">
        <f aca="false">IF(DB12=DC12,"JÓ","ROSSZ")</f>
        <v>JÓ</v>
      </c>
    </row>
    <row r="13" customFormat="false" ht="12.75" hidden="false" customHeight="false" outlineLevel="0" collapsed="false">
      <c r="A13" s="210"/>
      <c r="B13" s="235"/>
      <c r="C13" s="235"/>
      <c r="D13" s="210"/>
      <c r="E13" s="210"/>
      <c r="F13" s="225"/>
      <c r="G13" s="259" t="n">
        <f aca="false">SUM(H13+I13)*F13</f>
        <v>0</v>
      </c>
      <c r="H13" s="227"/>
      <c r="I13" s="227"/>
      <c r="J13" s="259" t="n">
        <f aca="false">SUM(K13+L13)*F13</f>
        <v>0</v>
      </c>
      <c r="K13" s="227"/>
      <c r="L13" s="227"/>
      <c r="M13" s="259" t="n">
        <f aca="false">+G13+11*J13</f>
        <v>0</v>
      </c>
      <c r="N13" s="259" t="n">
        <f aca="false">SUM(O13:U13)</f>
        <v>0</v>
      </c>
      <c r="O13" s="260"/>
      <c r="P13" s="260"/>
      <c r="Q13" s="260"/>
      <c r="R13" s="260"/>
      <c r="S13" s="260"/>
      <c r="T13" s="260"/>
      <c r="U13" s="260"/>
      <c r="V13" s="259" t="n">
        <f aca="false">12*N13</f>
        <v>0</v>
      </c>
      <c r="W13" s="229"/>
      <c r="X13" s="227"/>
      <c r="Y13" s="230"/>
      <c r="Z13" s="214"/>
      <c r="AA13" s="214"/>
      <c r="AB13" s="214"/>
      <c r="AC13" s="214"/>
      <c r="AD13" s="215"/>
      <c r="AE13" s="215"/>
      <c r="AF13" s="215"/>
      <c r="AG13" s="215"/>
      <c r="AH13" s="214"/>
      <c r="AI13" s="214"/>
      <c r="AJ13" s="214"/>
      <c r="AK13" s="214"/>
      <c r="AL13" s="215"/>
      <c r="AM13" s="215"/>
      <c r="AN13" s="215"/>
      <c r="AO13" s="215"/>
      <c r="AP13" s="214"/>
      <c r="AQ13" s="214"/>
      <c r="AR13" s="214"/>
      <c r="AS13" s="214"/>
      <c r="AT13" s="216"/>
      <c r="AU13" s="216"/>
      <c r="AV13" s="216"/>
      <c r="AW13" s="216"/>
      <c r="AX13" s="217"/>
      <c r="AY13" s="217"/>
      <c r="AZ13" s="217"/>
      <c r="BA13" s="217"/>
      <c r="BB13" s="216"/>
      <c r="BC13" s="216"/>
      <c r="BD13" s="216"/>
      <c r="BE13" s="216"/>
      <c r="BF13" s="217"/>
      <c r="BG13" s="217"/>
      <c r="BH13" s="217"/>
      <c r="BI13" s="217"/>
      <c r="BJ13" s="216"/>
      <c r="BK13" s="216"/>
      <c r="BL13" s="216"/>
      <c r="BM13" s="216"/>
      <c r="BN13" s="217"/>
      <c r="BO13" s="217"/>
      <c r="BP13" s="217"/>
      <c r="BQ13" s="217"/>
      <c r="BR13" s="216"/>
      <c r="BS13" s="216"/>
      <c r="BT13" s="216"/>
      <c r="BU13" s="216"/>
      <c r="BV13" s="217"/>
      <c r="BW13" s="217"/>
      <c r="BX13" s="217"/>
      <c r="BY13" s="217"/>
      <c r="BZ13" s="216"/>
      <c r="CA13" s="216"/>
      <c r="CB13" s="216"/>
      <c r="CC13" s="216"/>
      <c r="CD13" s="217"/>
      <c r="CE13" s="217"/>
      <c r="CF13" s="217"/>
      <c r="CG13" s="217"/>
      <c r="CH13" s="216"/>
      <c r="CI13" s="216"/>
      <c r="CJ13" s="216"/>
      <c r="CK13" s="216"/>
      <c r="CL13" s="217"/>
      <c r="CM13" s="217"/>
      <c r="CN13" s="217"/>
      <c r="CO13" s="217"/>
      <c r="CP13" s="216"/>
      <c r="CQ13" s="216"/>
      <c r="CR13" s="216"/>
      <c r="CS13" s="216"/>
      <c r="CT13" s="217"/>
      <c r="CU13" s="217"/>
      <c r="CV13" s="217"/>
      <c r="CW13" s="217"/>
      <c r="CX13" s="216"/>
      <c r="CY13" s="216"/>
      <c r="CZ13" s="216"/>
      <c r="DA13" s="216"/>
      <c r="DB13" s="228" t="n">
        <f aca="false">+M13+V13+X13</f>
        <v>0</v>
      </c>
      <c r="DC13" s="228" t="n">
        <f aca="false">SUM(Z13:DA13)</f>
        <v>0</v>
      </c>
      <c r="DD13" s="210" t="str">
        <f aca="false">IF(DB13=DC13,"JÓ","ROSSZ")</f>
        <v>JÓ</v>
      </c>
    </row>
    <row r="14" customFormat="false" ht="12.75" hidden="false" customHeight="false" outlineLevel="0" collapsed="false">
      <c r="A14" s="210"/>
      <c r="B14" s="235" t="s">
        <v>583</v>
      </c>
      <c r="C14" s="235"/>
      <c r="D14" s="210" t="s">
        <v>584</v>
      </c>
      <c r="E14" s="210" t="s">
        <v>584</v>
      </c>
      <c r="F14" s="225"/>
      <c r="G14" s="259" t="n">
        <f aca="false">SUM(H14+I14)*F14</f>
        <v>0</v>
      </c>
      <c r="H14" s="227"/>
      <c r="I14" s="236"/>
      <c r="J14" s="259" t="n">
        <f aca="false">SUM(K14+L14)*F14</f>
        <v>0</v>
      </c>
      <c r="K14" s="227"/>
      <c r="L14" s="236"/>
      <c r="M14" s="259" t="n">
        <f aca="false">+G14+8*J14</f>
        <v>0</v>
      </c>
      <c r="N14" s="259" t="n">
        <f aca="false">SUM(O14:U14)</f>
        <v>0</v>
      </c>
      <c r="O14" s="261"/>
      <c r="P14" s="261"/>
      <c r="Q14" s="261"/>
      <c r="R14" s="261"/>
      <c r="S14" s="261"/>
      <c r="T14" s="261"/>
      <c r="U14" s="261"/>
      <c r="V14" s="259" t="n">
        <f aca="false">9*N14</f>
        <v>0</v>
      </c>
      <c r="W14" s="229"/>
      <c r="X14" s="227"/>
      <c r="Y14" s="230"/>
      <c r="Z14" s="214"/>
      <c r="AA14" s="214"/>
      <c r="AB14" s="214"/>
      <c r="AC14" s="214"/>
      <c r="AD14" s="215"/>
      <c r="AE14" s="215"/>
      <c r="AF14" s="215"/>
      <c r="AG14" s="215"/>
      <c r="AH14" s="214"/>
      <c r="AI14" s="214"/>
      <c r="AJ14" s="214"/>
      <c r="AK14" s="214"/>
      <c r="AL14" s="215"/>
      <c r="AM14" s="215"/>
      <c r="AN14" s="215"/>
      <c r="AO14" s="215"/>
      <c r="AP14" s="214"/>
      <c r="AQ14" s="214"/>
      <c r="AR14" s="214"/>
      <c r="AS14" s="214"/>
      <c r="AT14" s="216"/>
      <c r="AU14" s="216"/>
      <c r="AV14" s="216"/>
      <c r="AW14" s="216"/>
      <c r="AX14" s="217"/>
      <c r="AY14" s="217"/>
      <c r="AZ14" s="217"/>
      <c r="BA14" s="217"/>
      <c r="BB14" s="216"/>
      <c r="BC14" s="216"/>
      <c r="BD14" s="216"/>
      <c r="BE14" s="216"/>
      <c r="BF14" s="217"/>
      <c r="BG14" s="217"/>
      <c r="BH14" s="217"/>
      <c r="BI14" s="217"/>
      <c r="BJ14" s="216"/>
      <c r="BK14" s="216"/>
      <c r="BL14" s="216"/>
      <c r="BM14" s="216"/>
      <c r="BN14" s="217"/>
      <c r="BO14" s="217"/>
      <c r="BP14" s="217"/>
      <c r="BQ14" s="217"/>
      <c r="BR14" s="216"/>
      <c r="BS14" s="216"/>
      <c r="BT14" s="216"/>
      <c r="BU14" s="216"/>
      <c r="BV14" s="217"/>
      <c r="BW14" s="217"/>
      <c r="BX14" s="217"/>
      <c r="BY14" s="217"/>
      <c r="BZ14" s="216"/>
      <c r="CA14" s="216"/>
      <c r="CB14" s="216"/>
      <c r="CC14" s="216"/>
      <c r="CD14" s="217"/>
      <c r="CE14" s="217"/>
      <c r="CF14" s="217"/>
      <c r="CG14" s="217"/>
      <c r="CH14" s="216"/>
      <c r="CI14" s="216"/>
      <c r="CJ14" s="216"/>
      <c r="CK14" s="216"/>
      <c r="CL14" s="217"/>
      <c r="CM14" s="217"/>
      <c r="CN14" s="217"/>
      <c r="CO14" s="217"/>
      <c r="CP14" s="216"/>
      <c r="CQ14" s="216"/>
      <c r="CR14" s="216"/>
      <c r="CS14" s="216"/>
      <c r="CT14" s="217"/>
      <c r="CU14" s="217"/>
      <c r="CV14" s="217"/>
      <c r="CW14" s="217"/>
      <c r="CX14" s="216"/>
      <c r="CY14" s="216"/>
      <c r="CZ14" s="216"/>
      <c r="DA14" s="216"/>
      <c r="DB14" s="228" t="n">
        <f aca="false">+M14+V14+X14</f>
        <v>0</v>
      </c>
      <c r="DC14" s="228" t="n">
        <f aca="false">SUM(Z14:DA14)</f>
        <v>0</v>
      </c>
      <c r="DD14" s="210" t="str">
        <f aca="false">IF(DB14=DC14,"JÓ","ROSSZ")</f>
        <v>JÓ</v>
      </c>
    </row>
    <row r="15" customFormat="false" ht="12.75" hidden="false" customHeight="false" outlineLevel="0" collapsed="false">
      <c r="A15" s="210"/>
      <c r="B15" s="235" t="s">
        <v>583</v>
      </c>
      <c r="C15" s="235"/>
      <c r="D15" s="210" t="s">
        <v>584</v>
      </c>
      <c r="E15" s="210" t="s">
        <v>584</v>
      </c>
      <c r="F15" s="225"/>
      <c r="G15" s="259" t="n">
        <f aca="false">SUM(H15+I15)*F15</f>
        <v>0</v>
      </c>
      <c r="H15" s="227"/>
      <c r="I15" s="236"/>
      <c r="J15" s="259" t="n">
        <f aca="false">SUM(K15+L15)*F15</f>
        <v>0</v>
      </c>
      <c r="K15" s="227"/>
      <c r="L15" s="236"/>
      <c r="M15" s="259" t="n">
        <f aca="false">+G15+8*J15</f>
        <v>0</v>
      </c>
      <c r="N15" s="259" t="n">
        <f aca="false">SUM(O15:U15)</f>
        <v>0</v>
      </c>
      <c r="O15" s="261"/>
      <c r="P15" s="261"/>
      <c r="Q15" s="261"/>
      <c r="R15" s="261"/>
      <c r="S15" s="261"/>
      <c r="T15" s="261"/>
      <c r="U15" s="261"/>
      <c r="V15" s="259" t="n">
        <f aca="false">9*N15</f>
        <v>0</v>
      </c>
      <c r="W15" s="229"/>
      <c r="X15" s="227"/>
      <c r="Y15" s="230"/>
      <c r="Z15" s="214"/>
      <c r="AA15" s="214"/>
      <c r="AB15" s="214"/>
      <c r="AC15" s="214"/>
      <c r="AD15" s="215"/>
      <c r="AE15" s="215"/>
      <c r="AF15" s="215"/>
      <c r="AG15" s="215"/>
      <c r="AH15" s="214"/>
      <c r="AI15" s="214"/>
      <c r="AJ15" s="214"/>
      <c r="AK15" s="214"/>
      <c r="AL15" s="215"/>
      <c r="AM15" s="215"/>
      <c r="AN15" s="215"/>
      <c r="AO15" s="215"/>
      <c r="AP15" s="214"/>
      <c r="AQ15" s="214"/>
      <c r="AR15" s="214"/>
      <c r="AS15" s="214"/>
      <c r="AT15" s="216"/>
      <c r="AU15" s="216"/>
      <c r="AV15" s="216"/>
      <c r="AW15" s="216"/>
      <c r="AX15" s="217"/>
      <c r="AY15" s="217"/>
      <c r="AZ15" s="217"/>
      <c r="BA15" s="217"/>
      <c r="BB15" s="216"/>
      <c r="BC15" s="216"/>
      <c r="BD15" s="216"/>
      <c r="BE15" s="216"/>
      <c r="BF15" s="217"/>
      <c r="BG15" s="217"/>
      <c r="BH15" s="217"/>
      <c r="BI15" s="217"/>
      <c r="BJ15" s="216"/>
      <c r="BK15" s="216"/>
      <c r="BL15" s="216"/>
      <c r="BM15" s="216"/>
      <c r="BN15" s="217"/>
      <c r="BO15" s="217"/>
      <c r="BP15" s="217"/>
      <c r="BQ15" s="217"/>
      <c r="BR15" s="216"/>
      <c r="BS15" s="216"/>
      <c r="BT15" s="216"/>
      <c r="BU15" s="216"/>
      <c r="BV15" s="217"/>
      <c r="BW15" s="217"/>
      <c r="BX15" s="217"/>
      <c r="BY15" s="217"/>
      <c r="BZ15" s="216"/>
      <c r="CA15" s="216"/>
      <c r="CB15" s="216"/>
      <c r="CC15" s="216"/>
      <c r="CD15" s="217"/>
      <c r="CE15" s="217"/>
      <c r="CF15" s="217"/>
      <c r="CG15" s="217"/>
      <c r="CH15" s="216"/>
      <c r="CI15" s="216"/>
      <c r="CJ15" s="216"/>
      <c r="CK15" s="216"/>
      <c r="CL15" s="217"/>
      <c r="CM15" s="217"/>
      <c r="CN15" s="217"/>
      <c r="CO15" s="217"/>
      <c r="CP15" s="216"/>
      <c r="CQ15" s="216"/>
      <c r="CR15" s="216"/>
      <c r="CS15" s="216"/>
      <c r="CT15" s="217"/>
      <c r="CU15" s="217"/>
      <c r="CV15" s="217"/>
      <c r="CW15" s="217"/>
      <c r="CX15" s="216"/>
      <c r="CY15" s="216"/>
      <c r="CZ15" s="216"/>
      <c r="DA15" s="216"/>
      <c r="DB15" s="228" t="n">
        <f aca="false">+M15+V15+X15</f>
        <v>0</v>
      </c>
      <c r="DC15" s="228" t="n">
        <f aca="false">SUM(Z15:DA15)</f>
        <v>0</v>
      </c>
      <c r="DD15" s="210" t="str">
        <f aca="false">IF(DB15=DC15,"JÓ","ROSSZ")</f>
        <v>JÓ</v>
      </c>
    </row>
    <row r="16" customFormat="false" ht="12.75" hidden="false" customHeight="false" outlineLevel="0" collapsed="false">
      <c r="A16" s="210"/>
      <c r="B16" s="235" t="s">
        <v>583</v>
      </c>
      <c r="C16" s="235"/>
      <c r="D16" s="210" t="s">
        <v>584</v>
      </c>
      <c r="E16" s="210" t="s">
        <v>584</v>
      </c>
      <c r="F16" s="225"/>
      <c r="G16" s="259" t="n">
        <f aca="false">SUM(H16+I16)*F16</f>
        <v>0</v>
      </c>
      <c r="H16" s="227"/>
      <c r="I16" s="236"/>
      <c r="J16" s="259" t="n">
        <f aca="false">SUM(K16+L16)*F16</f>
        <v>0</v>
      </c>
      <c r="K16" s="227"/>
      <c r="L16" s="236"/>
      <c r="M16" s="259" t="n">
        <f aca="false">+G16+8*J16</f>
        <v>0</v>
      </c>
      <c r="N16" s="259" t="n">
        <f aca="false">SUM(O16:U16)</f>
        <v>0</v>
      </c>
      <c r="O16" s="261"/>
      <c r="P16" s="261"/>
      <c r="Q16" s="261"/>
      <c r="R16" s="261"/>
      <c r="S16" s="261"/>
      <c r="T16" s="261"/>
      <c r="U16" s="261"/>
      <c r="V16" s="259" t="n">
        <f aca="false">9*N16</f>
        <v>0</v>
      </c>
      <c r="W16" s="229"/>
      <c r="X16" s="227"/>
      <c r="Y16" s="230"/>
      <c r="Z16" s="214"/>
      <c r="AA16" s="214"/>
      <c r="AB16" s="214"/>
      <c r="AC16" s="214"/>
      <c r="AD16" s="215"/>
      <c r="AE16" s="215"/>
      <c r="AF16" s="215"/>
      <c r="AG16" s="215"/>
      <c r="AH16" s="214"/>
      <c r="AI16" s="214"/>
      <c r="AJ16" s="214"/>
      <c r="AK16" s="214"/>
      <c r="AL16" s="215"/>
      <c r="AM16" s="215"/>
      <c r="AN16" s="215"/>
      <c r="AO16" s="215"/>
      <c r="AP16" s="214"/>
      <c r="AQ16" s="214"/>
      <c r="AR16" s="214"/>
      <c r="AS16" s="214"/>
      <c r="AT16" s="216"/>
      <c r="AU16" s="216"/>
      <c r="AV16" s="216"/>
      <c r="AW16" s="216"/>
      <c r="AX16" s="217"/>
      <c r="AY16" s="217"/>
      <c r="AZ16" s="217"/>
      <c r="BA16" s="217"/>
      <c r="BB16" s="216"/>
      <c r="BC16" s="216"/>
      <c r="BD16" s="216"/>
      <c r="BE16" s="216"/>
      <c r="BF16" s="217"/>
      <c r="BG16" s="217"/>
      <c r="BH16" s="217"/>
      <c r="BI16" s="217"/>
      <c r="BJ16" s="216"/>
      <c r="BK16" s="216"/>
      <c r="BL16" s="216"/>
      <c r="BM16" s="216"/>
      <c r="BN16" s="217"/>
      <c r="BO16" s="217"/>
      <c r="BP16" s="217"/>
      <c r="BQ16" s="217"/>
      <c r="BR16" s="216"/>
      <c r="BS16" s="216"/>
      <c r="BT16" s="216"/>
      <c r="BU16" s="216"/>
      <c r="BV16" s="217"/>
      <c r="BW16" s="217"/>
      <c r="BX16" s="217"/>
      <c r="BY16" s="217"/>
      <c r="BZ16" s="216"/>
      <c r="CA16" s="216"/>
      <c r="CB16" s="216"/>
      <c r="CC16" s="216"/>
      <c r="CD16" s="217"/>
      <c r="CE16" s="217"/>
      <c r="CF16" s="217"/>
      <c r="CG16" s="217"/>
      <c r="CH16" s="216"/>
      <c r="CI16" s="216"/>
      <c r="CJ16" s="216"/>
      <c r="CK16" s="216"/>
      <c r="CL16" s="217"/>
      <c r="CM16" s="217"/>
      <c r="CN16" s="217"/>
      <c r="CO16" s="217"/>
      <c r="CP16" s="216"/>
      <c r="CQ16" s="216"/>
      <c r="CR16" s="216"/>
      <c r="CS16" s="216"/>
      <c r="CT16" s="217"/>
      <c r="CU16" s="217"/>
      <c r="CV16" s="217"/>
      <c r="CW16" s="217"/>
      <c r="CX16" s="216"/>
      <c r="CY16" s="216"/>
      <c r="CZ16" s="216"/>
      <c r="DA16" s="216"/>
      <c r="DB16" s="228" t="n">
        <f aca="false">+M16+V16+X16</f>
        <v>0</v>
      </c>
      <c r="DC16" s="228" t="n">
        <f aca="false">SUM(Z16:DA16)</f>
        <v>0</v>
      </c>
      <c r="DD16" s="210" t="str">
        <f aca="false">IF(DB16=DC16,"JÓ","ROSSZ")</f>
        <v>JÓ</v>
      </c>
    </row>
    <row r="17" customFormat="false" ht="12.75" hidden="false" customHeight="false" outlineLevel="0" collapsed="false">
      <c r="A17" s="210"/>
      <c r="B17" s="235" t="s">
        <v>583</v>
      </c>
      <c r="C17" s="235"/>
      <c r="D17" s="210" t="s">
        <v>584</v>
      </c>
      <c r="E17" s="210" t="s">
        <v>584</v>
      </c>
      <c r="F17" s="225"/>
      <c r="G17" s="259" t="n">
        <f aca="false">SUM(H17+I17)*F17</f>
        <v>0</v>
      </c>
      <c r="H17" s="227"/>
      <c r="I17" s="236"/>
      <c r="J17" s="259" t="n">
        <f aca="false">SUM(K17+L17)*F17</f>
        <v>0</v>
      </c>
      <c r="K17" s="227"/>
      <c r="L17" s="236"/>
      <c r="M17" s="259" t="n">
        <f aca="false">+G17+8*J17</f>
        <v>0</v>
      </c>
      <c r="N17" s="259" t="n">
        <f aca="false">SUM(O17:U17)</f>
        <v>0</v>
      </c>
      <c r="O17" s="261"/>
      <c r="P17" s="261"/>
      <c r="Q17" s="261"/>
      <c r="R17" s="261"/>
      <c r="S17" s="261"/>
      <c r="T17" s="261"/>
      <c r="U17" s="261"/>
      <c r="V17" s="259" t="n">
        <f aca="false">9*N17</f>
        <v>0</v>
      </c>
      <c r="W17" s="229"/>
      <c r="X17" s="227"/>
      <c r="Y17" s="230"/>
      <c r="Z17" s="214"/>
      <c r="AA17" s="214"/>
      <c r="AB17" s="214"/>
      <c r="AC17" s="214"/>
      <c r="AD17" s="215"/>
      <c r="AE17" s="215"/>
      <c r="AF17" s="215"/>
      <c r="AG17" s="215"/>
      <c r="AH17" s="214"/>
      <c r="AI17" s="214"/>
      <c r="AJ17" s="214"/>
      <c r="AK17" s="214"/>
      <c r="AL17" s="215"/>
      <c r="AM17" s="215"/>
      <c r="AN17" s="215"/>
      <c r="AO17" s="215"/>
      <c r="AP17" s="214"/>
      <c r="AQ17" s="214"/>
      <c r="AR17" s="214"/>
      <c r="AS17" s="214"/>
      <c r="AT17" s="216"/>
      <c r="AU17" s="216"/>
      <c r="AV17" s="216"/>
      <c r="AW17" s="216"/>
      <c r="AX17" s="217"/>
      <c r="AY17" s="217"/>
      <c r="AZ17" s="217"/>
      <c r="BA17" s="217"/>
      <c r="BB17" s="216"/>
      <c r="BC17" s="216"/>
      <c r="BD17" s="216"/>
      <c r="BE17" s="216"/>
      <c r="BF17" s="217"/>
      <c r="BG17" s="217"/>
      <c r="BH17" s="217"/>
      <c r="BI17" s="217"/>
      <c r="BJ17" s="216"/>
      <c r="BK17" s="216"/>
      <c r="BL17" s="216"/>
      <c r="BM17" s="216"/>
      <c r="BN17" s="217"/>
      <c r="BO17" s="217"/>
      <c r="BP17" s="217"/>
      <c r="BQ17" s="217"/>
      <c r="BR17" s="216"/>
      <c r="BS17" s="216"/>
      <c r="BT17" s="216"/>
      <c r="BU17" s="216"/>
      <c r="BV17" s="217"/>
      <c r="BW17" s="217"/>
      <c r="BX17" s="217"/>
      <c r="BY17" s="217"/>
      <c r="BZ17" s="216"/>
      <c r="CA17" s="216"/>
      <c r="CB17" s="216"/>
      <c r="CC17" s="216"/>
      <c r="CD17" s="217"/>
      <c r="CE17" s="217"/>
      <c r="CF17" s="217"/>
      <c r="CG17" s="217"/>
      <c r="CH17" s="216"/>
      <c r="CI17" s="216"/>
      <c r="CJ17" s="216"/>
      <c r="CK17" s="216"/>
      <c r="CL17" s="217"/>
      <c r="CM17" s="217"/>
      <c r="CN17" s="217"/>
      <c r="CO17" s="217"/>
      <c r="CP17" s="216"/>
      <c r="CQ17" s="216"/>
      <c r="CR17" s="216"/>
      <c r="CS17" s="216"/>
      <c r="CT17" s="217"/>
      <c r="CU17" s="217"/>
      <c r="CV17" s="217"/>
      <c r="CW17" s="217"/>
      <c r="CX17" s="216"/>
      <c r="CY17" s="216"/>
      <c r="CZ17" s="216"/>
      <c r="DA17" s="216"/>
      <c r="DB17" s="228" t="n">
        <f aca="false">+M17+V17+X17</f>
        <v>0</v>
      </c>
      <c r="DC17" s="228" t="n">
        <f aca="false">SUM(Z17:DA17)</f>
        <v>0</v>
      </c>
      <c r="DD17" s="210" t="str">
        <f aca="false">IF(DB17=DC17,"JÓ","ROSSZ")</f>
        <v>JÓ</v>
      </c>
    </row>
    <row r="18" customFormat="false" ht="12.75" hidden="false" customHeight="false" outlineLevel="0" collapsed="false">
      <c r="A18" s="210"/>
      <c r="B18" s="235" t="s">
        <v>583</v>
      </c>
      <c r="C18" s="235"/>
      <c r="D18" s="210" t="s">
        <v>584</v>
      </c>
      <c r="E18" s="210" t="s">
        <v>584</v>
      </c>
      <c r="F18" s="225"/>
      <c r="G18" s="259" t="n">
        <f aca="false">SUM(H18+I18)*F18</f>
        <v>0</v>
      </c>
      <c r="H18" s="227"/>
      <c r="I18" s="236"/>
      <c r="J18" s="259" t="n">
        <f aca="false">SUM(K18+L18)*F18</f>
        <v>0</v>
      </c>
      <c r="K18" s="227"/>
      <c r="L18" s="236"/>
      <c r="M18" s="259" t="n">
        <f aca="false">+G18+8*J18</f>
        <v>0</v>
      </c>
      <c r="N18" s="259" t="n">
        <f aca="false">SUM(O18:U18)</f>
        <v>0</v>
      </c>
      <c r="O18" s="261"/>
      <c r="P18" s="261"/>
      <c r="Q18" s="261"/>
      <c r="R18" s="261"/>
      <c r="S18" s="261"/>
      <c r="T18" s="261"/>
      <c r="U18" s="261"/>
      <c r="V18" s="259" t="n">
        <f aca="false">9*N18</f>
        <v>0</v>
      </c>
      <c r="W18" s="229"/>
      <c r="X18" s="227"/>
      <c r="Y18" s="230"/>
      <c r="Z18" s="214"/>
      <c r="AA18" s="214"/>
      <c r="AB18" s="214"/>
      <c r="AC18" s="214"/>
      <c r="AD18" s="215"/>
      <c r="AE18" s="215"/>
      <c r="AF18" s="215"/>
      <c r="AG18" s="215"/>
      <c r="AH18" s="214"/>
      <c r="AI18" s="214"/>
      <c r="AJ18" s="214"/>
      <c r="AK18" s="214"/>
      <c r="AL18" s="215"/>
      <c r="AM18" s="215"/>
      <c r="AN18" s="215"/>
      <c r="AO18" s="215"/>
      <c r="AP18" s="214"/>
      <c r="AQ18" s="214"/>
      <c r="AR18" s="214"/>
      <c r="AS18" s="214"/>
      <c r="AT18" s="216"/>
      <c r="AU18" s="216"/>
      <c r="AV18" s="216"/>
      <c r="AW18" s="216"/>
      <c r="AX18" s="217"/>
      <c r="AY18" s="217"/>
      <c r="AZ18" s="217"/>
      <c r="BA18" s="217"/>
      <c r="BB18" s="216"/>
      <c r="BC18" s="216"/>
      <c r="BD18" s="216"/>
      <c r="BE18" s="216"/>
      <c r="BF18" s="217"/>
      <c r="BG18" s="217"/>
      <c r="BH18" s="217"/>
      <c r="BI18" s="217"/>
      <c r="BJ18" s="216"/>
      <c r="BK18" s="216"/>
      <c r="BL18" s="216"/>
      <c r="BM18" s="216"/>
      <c r="BN18" s="217"/>
      <c r="BO18" s="217"/>
      <c r="BP18" s="217"/>
      <c r="BQ18" s="217"/>
      <c r="BR18" s="216"/>
      <c r="BS18" s="216"/>
      <c r="BT18" s="216"/>
      <c r="BU18" s="216"/>
      <c r="BV18" s="217"/>
      <c r="BW18" s="217"/>
      <c r="BX18" s="217"/>
      <c r="BY18" s="217"/>
      <c r="BZ18" s="216"/>
      <c r="CA18" s="216"/>
      <c r="CB18" s="216"/>
      <c r="CC18" s="216"/>
      <c r="CD18" s="217"/>
      <c r="CE18" s="217"/>
      <c r="CF18" s="217"/>
      <c r="CG18" s="217"/>
      <c r="CH18" s="216"/>
      <c r="CI18" s="216"/>
      <c r="CJ18" s="216"/>
      <c r="CK18" s="216"/>
      <c r="CL18" s="217"/>
      <c r="CM18" s="217"/>
      <c r="CN18" s="217"/>
      <c r="CO18" s="217"/>
      <c r="CP18" s="216"/>
      <c r="CQ18" s="216"/>
      <c r="CR18" s="216"/>
      <c r="CS18" s="216"/>
      <c r="CT18" s="217"/>
      <c r="CU18" s="217"/>
      <c r="CV18" s="217"/>
      <c r="CW18" s="217"/>
      <c r="CX18" s="216"/>
      <c r="CY18" s="216"/>
      <c r="CZ18" s="216"/>
      <c r="DA18" s="216"/>
      <c r="DB18" s="228" t="n">
        <f aca="false">+M18+V18+X18</f>
        <v>0</v>
      </c>
      <c r="DC18" s="228" t="n">
        <f aca="false">SUM(Z18:DA18)</f>
        <v>0</v>
      </c>
      <c r="DD18" s="210" t="str">
        <f aca="false">IF(DB18=DC18,"JÓ","ROSSZ")</f>
        <v>JÓ</v>
      </c>
    </row>
    <row r="19" customFormat="false" ht="12.75" hidden="false" customHeight="false" outlineLevel="0" collapsed="false">
      <c r="A19" s="238" t="s">
        <v>585</v>
      </c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  <c r="X19" s="238"/>
      <c r="Y19" s="230"/>
      <c r="Z19" s="214"/>
      <c r="AA19" s="214"/>
      <c r="AB19" s="214"/>
      <c r="AC19" s="214"/>
      <c r="AD19" s="215"/>
      <c r="AE19" s="215"/>
      <c r="AF19" s="215"/>
      <c r="AG19" s="215"/>
      <c r="AH19" s="214"/>
      <c r="AI19" s="214"/>
      <c r="AJ19" s="214"/>
      <c r="AK19" s="214"/>
      <c r="AL19" s="215"/>
      <c r="AM19" s="215"/>
      <c r="AN19" s="215"/>
      <c r="AO19" s="215"/>
      <c r="AP19" s="214"/>
      <c r="AQ19" s="214"/>
      <c r="AR19" s="214"/>
      <c r="AS19" s="214"/>
      <c r="AT19" s="216"/>
      <c r="AU19" s="216"/>
      <c r="AV19" s="216"/>
      <c r="AW19" s="216"/>
      <c r="AX19" s="217"/>
      <c r="AY19" s="217"/>
      <c r="AZ19" s="217"/>
      <c r="BA19" s="217"/>
      <c r="BB19" s="216"/>
      <c r="BC19" s="216"/>
      <c r="BD19" s="216"/>
      <c r="BE19" s="216"/>
      <c r="BF19" s="217"/>
      <c r="BG19" s="217"/>
      <c r="BH19" s="217"/>
      <c r="BI19" s="217"/>
      <c r="BJ19" s="216"/>
      <c r="BK19" s="216"/>
      <c r="BL19" s="216"/>
      <c r="BM19" s="216"/>
      <c r="BN19" s="217"/>
      <c r="BO19" s="217"/>
      <c r="BP19" s="217"/>
      <c r="BQ19" s="217"/>
      <c r="BR19" s="216"/>
      <c r="BS19" s="216"/>
      <c r="BT19" s="216"/>
      <c r="BU19" s="216"/>
      <c r="BV19" s="217"/>
      <c r="BW19" s="217"/>
      <c r="BX19" s="217"/>
      <c r="BY19" s="217"/>
      <c r="BZ19" s="216"/>
      <c r="CA19" s="216"/>
      <c r="CB19" s="216"/>
      <c r="CC19" s="216"/>
      <c r="CD19" s="217"/>
      <c r="CE19" s="217"/>
      <c r="CF19" s="217"/>
      <c r="CG19" s="217"/>
      <c r="CH19" s="216"/>
      <c r="CI19" s="216"/>
      <c r="CJ19" s="216"/>
      <c r="CK19" s="216"/>
      <c r="CL19" s="217"/>
      <c r="CM19" s="217"/>
      <c r="CN19" s="217"/>
      <c r="CO19" s="217"/>
      <c r="CP19" s="216"/>
      <c r="CQ19" s="216"/>
      <c r="CR19" s="216"/>
      <c r="CS19" s="216"/>
      <c r="CT19" s="217"/>
      <c r="CU19" s="217"/>
      <c r="CV19" s="217"/>
      <c r="CW19" s="217"/>
      <c r="CX19" s="216"/>
      <c r="CY19" s="216"/>
      <c r="CZ19" s="216"/>
      <c r="DA19" s="216"/>
      <c r="DB19" s="210"/>
      <c r="DC19" s="210"/>
      <c r="DD19" s="210"/>
    </row>
    <row r="20" customFormat="false" ht="12.75" hidden="false" customHeight="false" outlineLevel="0" collapsed="false">
      <c r="A20" s="210"/>
      <c r="B20" s="235"/>
      <c r="C20" s="235"/>
      <c r="D20" s="210"/>
      <c r="E20" s="210"/>
      <c r="F20" s="225"/>
      <c r="G20" s="259" t="n">
        <f aca="false">SUM(H20+I20)*F20</f>
        <v>0</v>
      </c>
      <c r="H20" s="227"/>
      <c r="I20" s="227"/>
      <c r="J20" s="259" t="n">
        <f aca="false">SUM(K20+L20)*F20</f>
        <v>0</v>
      </c>
      <c r="K20" s="227"/>
      <c r="L20" s="227"/>
      <c r="M20" s="259" t="n">
        <f aca="false">+G20+11*J20</f>
        <v>0</v>
      </c>
      <c r="N20" s="259" t="n">
        <f aca="false">SUM(O20:U20)</f>
        <v>0</v>
      </c>
      <c r="O20" s="260"/>
      <c r="P20" s="260"/>
      <c r="Q20" s="261"/>
      <c r="R20" s="260"/>
      <c r="S20" s="260"/>
      <c r="T20" s="260"/>
      <c r="U20" s="260"/>
      <c r="V20" s="259" t="n">
        <f aca="false">12*N20</f>
        <v>0</v>
      </c>
      <c r="W20" s="229"/>
      <c r="X20" s="227"/>
      <c r="Y20" s="230"/>
      <c r="Z20" s="214"/>
      <c r="AA20" s="214"/>
      <c r="AB20" s="214"/>
      <c r="AC20" s="214"/>
      <c r="AD20" s="215"/>
      <c r="AE20" s="215"/>
      <c r="AF20" s="215"/>
      <c r="AG20" s="215"/>
      <c r="AH20" s="214"/>
      <c r="AI20" s="214"/>
      <c r="AJ20" s="214"/>
      <c r="AK20" s="214"/>
      <c r="AL20" s="215"/>
      <c r="AM20" s="215"/>
      <c r="AN20" s="215"/>
      <c r="AO20" s="215"/>
      <c r="AP20" s="214"/>
      <c r="AQ20" s="214"/>
      <c r="AR20" s="214"/>
      <c r="AS20" s="214"/>
      <c r="AT20" s="216"/>
      <c r="AU20" s="216"/>
      <c r="AV20" s="216"/>
      <c r="AW20" s="216"/>
      <c r="AX20" s="217"/>
      <c r="AY20" s="217"/>
      <c r="AZ20" s="217"/>
      <c r="BA20" s="217"/>
      <c r="BB20" s="216"/>
      <c r="BC20" s="216"/>
      <c r="BD20" s="216"/>
      <c r="BE20" s="216"/>
      <c r="BF20" s="217"/>
      <c r="BG20" s="217"/>
      <c r="BH20" s="217"/>
      <c r="BI20" s="217"/>
      <c r="BJ20" s="216"/>
      <c r="BK20" s="216"/>
      <c r="BL20" s="216"/>
      <c r="BM20" s="216"/>
      <c r="BN20" s="217"/>
      <c r="BO20" s="217"/>
      <c r="BP20" s="217"/>
      <c r="BQ20" s="217"/>
      <c r="BR20" s="216"/>
      <c r="BS20" s="216"/>
      <c r="BT20" s="216"/>
      <c r="BU20" s="216"/>
      <c r="BV20" s="217"/>
      <c r="BW20" s="217"/>
      <c r="BX20" s="217"/>
      <c r="BY20" s="217"/>
      <c r="BZ20" s="216"/>
      <c r="CA20" s="216"/>
      <c r="CB20" s="216"/>
      <c r="CC20" s="216"/>
      <c r="CD20" s="217"/>
      <c r="CE20" s="217"/>
      <c r="CF20" s="217"/>
      <c r="CG20" s="217"/>
      <c r="CH20" s="216"/>
      <c r="CI20" s="216"/>
      <c r="CJ20" s="216"/>
      <c r="CK20" s="216"/>
      <c r="CL20" s="217"/>
      <c r="CM20" s="217"/>
      <c r="CN20" s="217"/>
      <c r="CO20" s="217"/>
      <c r="CP20" s="216"/>
      <c r="CQ20" s="216"/>
      <c r="CR20" s="216"/>
      <c r="CS20" s="216"/>
      <c r="CT20" s="217"/>
      <c r="CU20" s="217"/>
      <c r="CV20" s="217"/>
      <c r="CW20" s="217"/>
      <c r="CX20" s="216"/>
      <c r="CY20" s="216"/>
      <c r="CZ20" s="216"/>
      <c r="DA20" s="216"/>
      <c r="DB20" s="228" t="n">
        <f aca="false">+M20+V20+X20</f>
        <v>0</v>
      </c>
      <c r="DC20" s="228" t="n">
        <f aca="false">SUM(Z20:DA20)</f>
        <v>0</v>
      </c>
      <c r="DD20" s="210" t="str">
        <f aca="false">IF(DB20=DC20,"JÓ","ROSSZ")</f>
        <v>JÓ</v>
      </c>
    </row>
    <row r="21" customFormat="false" ht="12.75" hidden="false" customHeight="false" outlineLevel="0" collapsed="false">
      <c r="A21" s="210"/>
      <c r="B21" s="235"/>
      <c r="C21" s="235"/>
      <c r="D21" s="210"/>
      <c r="E21" s="210"/>
      <c r="F21" s="225"/>
      <c r="G21" s="259" t="n">
        <f aca="false">SUM(H21+I21)*F21</f>
        <v>0</v>
      </c>
      <c r="H21" s="227"/>
      <c r="I21" s="227"/>
      <c r="J21" s="259" t="n">
        <f aca="false">SUM(K21+L21)*F21</f>
        <v>0</v>
      </c>
      <c r="K21" s="227"/>
      <c r="L21" s="227"/>
      <c r="M21" s="259" t="n">
        <f aca="false">+G21+11*J21</f>
        <v>0</v>
      </c>
      <c r="N21" s="259" t="n">
        <f aca="false">SUM(O21:U21)</f>
        <v>0</v>
      </c>
      <c r="O21" s="260"/>
      <c r="P21" s="260"/>
      <c r="Q21" s="261"/>
      <c r="R21" s="260"/>
      <c r="S21" s="260"/>
      <c r="T21" s="260"/>
      <c r="U21" s="260"/>
      <c r="V21" s="259" t="n">
        <f aca="false">12*N21</f>
        <v>0</v>
      </c>
      <c r="W21" s="229"/>
      <c r="X21" s="227"/>
      <c r="Y21" s="230"/>
      <c r="Z21" s="214"/>
      <c r="AA21" s="214"/>
      <c r="AB21" s="214"/>
      <c r="AC21" s="214"/>
      <c r="AD21" s="215"/>
      <c r="AE21" s="215"/>
      <c r="AF21" s="215"/>
      <c r="AG21" s="215"/>
      <c r="AH21" s="214"/>
      <c r="AI21" s="214"/>
      <c r="AJ21" s="214"/>
      <c r="AK21" s="214"/>
      <c r="AL21" s="215"/>
      <c r="AM21" s="215"/>
      <c r="AN21" s="215"/>
      <c r="AO21" s="215"/>
      <c r="AP21" s="214"/>
      <c r="AQ21" s="214"/>
      <c r="AR21" s="214"/>
      <c r="AS21" s="214"/>
      <c r="AT21" s="216"/>
      <c r="AU21" s="216"/>
      <c r="AV21" s="216"/>
      <c r="AW21" s="216"/>
      <c r="AX21" s="217"/>
      <c r="AY21" s="217"/>
      <c r="AZ21" s="217"/>
      <c r="BA21" s="217"/>
      <c r="BB21" s="216"/>
      <c r="BC21" s="216"/>
      <c r="BD21" s="216"/>
      <c r="BE21" s="216"/>
      <c r="BF21" s="217"/>
      <c r="BG21" s="217"/>
      <c r="BH21" s="217"/>
      <c r="BI21" s="217"/>
      <c r="BJ21" s="216"/>
      <c r="BK21" s="216"/>
      <c r="BL21" s="216"/>
      <c r="BM21" s="216"/>
      <c r="BN21" s="217"/>
      <c r="BO21" s="217"/>
      <c r="BP21" s="217"/>
      <c r="BQ21" s="217"/>
      <c r="BR21" s="216"/>
      <c r="BS21" s="216"/>
      <c r="BT21" s="216"/>
      <c r="BU21" s="216"/>
      <c r="BV21" s="217"/>
      <c r="BW21" s="217"/>
      <c r="BX21" s="217"/>
      <c r="BY21" s="217"/>
      <c r="BZ21" s="216"/>
      <c r="CA21" s="216"/>
      <c r="CB21" s="216"/>
      <c r="CC21" s="216"/>
      <c r="CD21" s="217"/>
      <c r="CE21" s="217"/>
      <c r="CF21" s="217"/>
      <c r="CG21" s="217"/>
      <c r="CH21" s="216"/>
      <c r="CI21" s="216"/>
      <c r="CJ21" s="216"/>
      <c r="CK21" s="216"/>
      <c r="CL21" s="217"/>
      <c r="CM21" s="217"/>
      <c r="CN21" s="217"/>
      <c r="CO21" s="217"/>
      <c r="CP21" s="216"/>
      <c r="CQ21" s="216"/>
      <c r="CR21" s="216"/>
      <c r="CS21" s="216"/>
      <c r="CT21" s="217"/>
      <c r="CU21" s="217"/>
      <c r="CV21" s="217"/>
      <c r="CW21" s="217"/>
      <c r="CX21" s="216"/>
      <c r="CY21" s="216"/>
      <c r="CZ21" s="216"/>
      <c r="DA21" s="216"/>
      <c r="DB21" s="228" t="n">
        <f aca="false">+M21+V21+X21</f>
        <v>0</v>
      </c>
      <c r="DC21" s="228" t="n">
        <f aca="false">SUM(Z21:DA21)</f>
        <v>0</v>
      </c>
      <c r="DD21" s="210" t="str">
        <f aca="false">IF(DB21=DC21,"JÓ","ROSSZ")</f>
        <v>JÓ</v>
      </c>
    </row>
    <row r="22" customFormat="false" ht="12.75" hidden="false" customHeight="false" outlineLevel="0" collapsed="false">
      <c r="A22" s="210"/>
      <c r="B22" s="235"/>
      <c r="C22" s="235"/>
      <c r="D22" s="210"/>
      <c r="E22" s="210"/>
      <c r="F22" s="225"/>
      <c r="G22" s="259" t="n">
        <f aca="false">SUM(H22+I22)*F22</f>
        <v>0</v>
      </c>
      <c r="H22" s="227"/>
      <c r="I22" s="227"/>
      <c r="J22" s="259" t="n">
        <f aca="false">SUM(K22+L22)*F22</f>
        <v>0</v>
      </c>
      <c r="K22" s="227"/>
      <c r="L22" s="227"/>
      <c r="M22" s="259" t="n">
        <f aca="false">+G22+11*J22</f>
        <v>0</v>
      </c>
      <c r="N22" s="259" t="n">
        <f aca="false">SUM(O22:U22)</f>
        <v>0</v>
      </c>
      <c r="O22" s="260"/>
      <c r="P22" s="260"/>
      <c r="Q22" s="261"/>
      <c r="R22" s="260"/>
      <c r="S22" s="260"/>
      <c r="T22" s="260"/>
      <c r="U22" s="260"/>
      <c r="V22" s="259" t="n">
        <f aca="false">12*N22</f>
        <v>0</v>
      </c>
      <c r="W22" s="229"/>
      <c r="X22" s="227"/>
      <c r="Y22" s="230"/>
      <c r="Z22" s="214"/>
      <c r="AA22" s="214"/>
      <c r="AB22" s="214"/>
      <c r="AC22" s="214"/>
      <c r="AD22" s="215"/>
      <c r="AE22" s="215"/>
      <c r="AF22" s="215"/>
      <c r="AG22" s="215"/>
      <c r="AH22" s="214"/>
      <c r="AI22" s="214"/>
      <c r="AJ22" s="214"/>
      <c r="AK22" s="214"/>
      <c r="AL22" s="215"/>
      <c r="AM22" s="215"/>
      <c r="AN22" s="215"/>
      <c r="AO22" s="215"/>
      <c r="AP22" s="214"/>
      <c r="AQ22" s="214"/>
      <c r="AR22" s="214"/>
      <c r="AS22" s="214"/>
      <c r="AT22" s="216"/>
      <c r="AU22" s="216"/>
      <c r="AV22" s="216"/>
      <c r="AW22" s="216"/>
      <c r="AX22" s="217"/>
      <c r="AY22" s="217"/>
      <c r="AZ22" s="217"/>
      <c r="BA22" s="217"/>
      <c r="BB22" s="216"/>
      <c r="BC22" s="216"/>
      <c r="BD22" s="216"/>
      <c r="BE22" s="216"/>
      <c r="BF22" s="217"/>
      <c r="BG22" s="217"/>
      <c r="BH22" s="217"/>
      <c r="BI22" s="217"/>
      <c r="BJ22" s="216"/>
      <c r="BK22" s="216"/>
      <c r="BL22" s="216"/>
      <c r="BM22" s="216"/>
      <c r="BN22" s="217"/>
      <c r="BO22" s="217"/>
      <c r="BP22" s="217"/>
      <c r="BQ22" s="217"/>
      <c r="BR22" s="216"/>
      <c r="BS22" s="216"/>
      <c r="BT22" s="216"/>
      <c r="BU22" s="216"/>
      <c r="BV22" s="217"/>
      <c r="BW22" s="217"/>
      <c r="BX22" s="217"/>
      <c r="BY22" s="217"/>
      <c r="BZ22" s="216"/>
      <c r="CA22" s="216"/>
      <c r="CB22" s="216"/>
      <c r="CC22" s="216"/>
      <c r="CD22" s="217"/>
      <c r="CE22" s="217"/>
      <c r="CF22" s="217"/>
      <c r="CG22" s="217"/>
      <c r="CH22" s="216"/>
      <c r="CI22" s="216"/>
      <c r="CJ22" s="216"/>
      <c r="CK22" s="216"/>
      <c r="CL22" s="217"/>
      <c r="CM22" s="217"/>
      <c r="CN22" s="217"/>
      <c r="CO22" s="217"/>
      <c r="CP22" s="216"/>
      <c r="CQ22" s="216"/>
      <c r="CR22" s="216"/>
      <c r="CS22" s="216"/>
      <c r="CT22" s="217"/>
      <c r="CU22" s="217"/>
      <c r="CV22" s="217"/>
      <c r="CW22" s="217"/>
      <c r="CX22" s="216"/>
      <c r="CY22" s="216"/>
      <c r="CZ22" s="216"/>
      <c r="DA22" s="216"/>
      <c r="DB22" s="228" t="n">
        <f aca="false">+M22+V22+X22</f>
        <v>0</v>
      </c>
      <c r="DC22" s="228" t="n">
        <f aca="false">SUM(Z22:DA22)</f>
        <v>0</v>
      </c>
      <c r="DD22" s="210" t="str">
        <f aca="false">IF(DB22=DC22,"JÓ","ROSSZ")</f>
        <v>JÓ</v>
      </c>
    </row>
    <row r="23" customFormat="false" ht="12.75" hidden="false" customHeight="false" outlineLevel="0" collapsed="false">
      <c r="A23" s="210"/>
      <c r="B23" s="235"/>
      <c r="C23" s="235"/>
      <c r="D23" s="210"/>
      <c r="E23" s="210"/>
      <c r="F23" s="225"/>
      <c r="G23" s="259" t="n">
        <f aca="false">SUM(H23+I23)*F23</f>
        <v>0</v>
      </c>
      <c r="H23" s="227"/>
      <c r="I23" s="227"/>
      <c r="J23" s="259" t="n">
        <f aca="false">SUM(K23+L23)*F23</f>
        <v>0</v>
      </c>
      <c r="K23" s="227"/>
      <c r="L23" s="227"/>
      <c r="M23" s="259" t="n">
        <f aca="false">+G23+11*J23</f>
        <v>0</v>
      </c>
      <c r="N23" s="259" t="n">
        <f aca="false">SUM(O23:U23)</f>
        <v>0</v>
      </c>
      <c r="O23" s="260"/>
      <c r="P23" s="260"/>
      <c r="Q23" s="261"/>
      <c r="R23" s="260"/>
      <c r="S23" s="260"/>
      <c r="T23" s="260"/>
      <c r="U23" s="260"/>
      <c r="V23" s="259" t="n">
        <f aca="false">12*N23</f>
        <v>0</v>
      </c>
      <c r="W23" s="229"/>
      <c r="X23" s="227"/>
      <c r="Y23" s="230"/>
      <c r="Z23" s="214"/>
      <c r="AA23" s="214"/>
      <c r="AB23" s="214"/>
      <c r="AC23" s="214"/>
      <c r="AD23" s="215"/>
      <c r="AE23" s="215"/>
      <c r="AF23" s="215"/>
      <c r="AG23" s="215"/>
      <c r="AH23" s="214"/>
      <c r="AI23" s="214"/>
      <c r="AJ23" s="214"/>
      <c r="AK23" s="214"/>
      <c r="AL23" s="215"/>
      <c r="AM23" s="215"/>
      <c r="AN23" s="215"/>
      <c r="AO23" s="215"/>
      <c r="AP23" s="214"/>
      <c r="AQ23" s="214"/>
      <c r="AR23" s="214"/>
      <c r="AS23" s="214"/>
      <c r="AT23" s="216"/>
      <c r="AU23" s="216"/>
      <c r="AV23" s="216"/>
      <c r="AW23" s="216"/>
      <c r="AX23" s="217"/>
      <c r="AY23" s="217"/>
      <c r="AZ23" s="217"/>
      <c r="BA23" s="217"/>
      <c r="BB23" s="216"/>
      <c r="BC23" s="216"/>
      <c r="BD23" s="216"/>
      <c r="BE23" s="216"/>
      <c r="BF23" s="217"/>
      <c r="BG23" s="217"/>
      <c r="BH23" s="217"/>
      <c r="BI23" s="217"/>
      <c r="BJ23" s="216"/>
      <c r="BK23" s="216"/>
      <c r="BL23" s="216"/>
      <c r="BM23" s="216"/>
      <c r="BN23" s="217"/>
      <c r="BO23" s="217"/>
      <c r="BP23" s="217"/>
      <c r="BQ23" s="217"/>
      <c r="BR23" s="216"/>
      <c r="BS23" s="216"/>
      <c r="BT23" s="216"/>
      <c r="BU23" s="216"/>
      <c r="BV23" s="217"/>
      <c r="BW23" s="217"/>
      <c r="BX23" s="217"/>
      <c r="BY23" s="217"/>
      <c r="BZ23" s="216"/>
      <c r="CA23" s="216"/>
      <c r="CB23" s="216"/>
      <c r="CC23" s="216"/>
      <c r="CD23" s="217"/>
      <c r="CE23" s="217"/>
      <c r="CF23" s="217"/>
      <c r="CG23" s="217"/>
      <c r="CH23" s="216"/>
      <c r="CI23" s="216"/>
      <c r="CJ23" s="216"/>
      <c r="CK23" s="216"/>
      <c r="CL23" s="217"/>
      <c r="CM23" s="217"/>
      <c r="CN23" s="217"/>
      <c r="CO23" s="217"/>
      <c r="CP23" s="216"/>
      <c r="CQ23" s="216"/>
      <c r="CR23" s="216"/>
      <c r="CS23" s="216"/>
      <c r="CT23" s="217"/>
      <c r="CU23" s="217"/>
      <c r="CV23" s="217"/>
      <c r="CW23" s="217"/>
      <c r="CX23" s="216"/>
      <c r="CY23" s="216"/>
      <c r="CZ23" s="216"/>
      <c r="DA23" s="216"/>
      <c r="DB23" s="228" t="n">
        <f aca="false">+M23+V23+X23</f>
        <v>0</v>
      </c>
      <c r="DC23" s="228" t="n">
        <f aca="false">SUM(Z23:DA23)</f>
        <v>0</v>
      </c>
      <c r="DD23" s="210" t="str">
        <f aca="false">IF(DB23=DC23,"JÓ","ROSSZ")</f>
        <v>JÓ</v>
      </c>
    </row>
    <row r="24" customFormat="false" ht="12.75" hidden="false" customHeight="false" outlineLevel="0" collapsed="false">
      <c r="A24" s="210" t="s">
        <v>539</v>
      </c>
      <c r="B24" s="235" t="s">
        <v>1228</v>
      </c>
      <c r="C24" s="235" t="s">
        <v>1229</v>
      </c>
      <c r="D24" s="210"/>
      <c r="E24" s="210"/>
      <c r="F24" s="225" t="n">
        <v>0.5</v>
      </c>
      <c r="G24" s="259" t="n">
        <f aca="false">SUM(H24+I24)*F24</f>
        <v>0</v>
      </c>
      <c r="H24" s="227"/>
      <c r="I24" s="237"/>
      <c r="J24" s="259" t="n">
        <f aca="false">SUM(K24+L24)*F24</f>
        <v>0</v>
      </c>
      <c r="K24" s="227"/>
      <c r="L24" s="237"/>
      <c r="M24" s="259" t="n">
        <f aca="false">+G24+8*J24</f>
        <v>0</v>
      </c>
      <c r="N24" s="259" t="n">
        <f aca="false">SUM(O24:U24)</f>
        <v>0</v>
      </c>
      <c r="O24" s="261"/>
      <c r="P24" s="261"/>
      <c r="Q24" s="261"/>
      <c r="R24" s="261"/>
      <c r="S24" s="261"/>
      <c r="T24" s="261"/>
      <c r="U24" s="261"/>
      <c r="V24" s="259" t="n">
        <f aca="false">9*N24</f>
        <v>0</v>
      </c>
      <c r="W24" s="229"/>
      <c r="X24" s="227"/>
      <c r="Y24" s="230"/>
      <c r="Z24" s="214"/>
      <c r="AA24" s="214"/>
      <c r="AB24" s="214"/>
      <c r="AC24" s="214"/>
      <c r="AD24" s="215"/>
      <c r="AE24" s="215"/>
      <c r="AF24" s="215"/>
      <c r="AG24" s="215"/>
      <c r="AH24" s="214"/>
      <c r="AI24" s="214"/>
      <c r="AJ24" s="214"/>
      <c r="AK24" s="214"/>
      <c r="AL24" s="215"/>
      <c r="AM24" s="215"/>
      <c r="AN24" s="215"/>
      <c r="AO24" s="215"/>
      <c r="AP24" s="214"/>
      <c r="AQ24" s="214"/>
      <c r="AR24" s="214"/>
      <c r="AS24" s="214"/>
      <c r="AT24" s="216"/>
      <c r="AU24" s="216"/>
      <c r="AV24" s="216"/>
      <c r="AW24" s="216"/>
      <c r="AX24" s="217"/>
      <c r="AY24" s="217"/>
      <c r="AZ24" s="217"/>
      <c r="BA24" s="217"/>
      <c r="BB24" s="216"/>
      <c r="BC24" s="216"/>
      <c r="BD24" s="216"/>
      <c r="BE24" s="216"/>
      <c r="BF24" s="217"/>
      <c r="BG24" s="217"/>
      <c r="BH24" s="217"/>
      <c r="BI24" s="217"/>
      <c r="BJ24" s="216"/>
      <c r="BK24" s="216"/>
      <c r="BL24" s="216"/>
      <c r="BM24" s="216"/>
      <c r="BN24" s="217"/>
      <c r="BO24" s="217"/>
      <c r="BP24" s="217"/>
      <c r="BQ24" s="217"/>
      <c r="BR24" s="216"/>
      <c r="BS24" s="216"/>
      <c r="BT24" s="216"/>
      <c r="BU24" s="216"/>
      <c r="BV24" s="217"/>
      <c r="BW24" s="217"/>
      <c r="BX24" s="217"/>
      <c r="BY24" s="217"/>
      <c r="BZ24" s="216"/>
      <c r="CA24" s="216"/>
      <c r="CB24" s="216"/>
      <c r="CC24" s="216"/>
      <c r="CD24" s="217"/>
      <c r="CE24" s="217"/>
      <c r="CF24" s="217"/>
      <c r="CG24" s="217"/>
      <c r="CH24" s="216"/>
      <c r="CI24" s="216"/>
      <c r="CJ24" s="216"/>
      <c r="CK24" s="216"/>
      <c r="CL24" s="217"/>
      <c r="CM24" s="217"/>
      <c r="CN24" s="217"/>
      <c r="CO24" s="217"/>
      <c r="CP24" s="216"/>
      <c r="CQ24" s="216"/>
      <c r="CR24" s="216"/>
      <c r="CS24" s="216"/>
      <c r="CT24" s="217"/>
      <c r="CU24" s="217"/>
      <c r="CV24" s="217"/>
      <c r="CW24" s="217"/>
      <c r="CX24" s="216"/>
      <c r="CY24" s="216"/>
      <c r="CZ24" s="216"/>
      <c r="DA24" s="216"/>
      <c r="DB24" s="228" t="n">
        <f aca="false">+M24+V24+X24</f>
        <v>0</v>
      </c>
      <c r="DC24" s="228" t="n">
        <f aca="false">SUM(Z24:DA24)</f>
        <v>0</v>
      </c>
      <c r="DD24" s="210" t="str">
        <f aca="false">IF(DB24=DC24,"JÓ","ROSSZ")</f>
        <v>JÓ</v>
      </c>
    </row>
    <row r="25" customFormat="false" ht="12.75" hidden="false" customHeight="false" outlineLevel="0" collapsed="false">
      <c r="A25" s="210"/>
      <c r="B25" s="235" t="s">
        <v>583</v>
      </c>
      <c r="C25" s="235"/>
      <c r="D25" s="210"/>
      <c r="E25" s="210"/>
      <c r="F25" s="225"/>
      <c r="G25" s="259" t="n">
        <f aca="false">SUM(H25+I25)*F25</f>
        <v>0</v>
      </c>
      <c r="H25" s="227"/>
      <c r="I25" s="237"/>
      <c r="J25" s="259" t="n">
        <f aca="false">SUM(K25+L25)*F25</f>
        <v>0</v>
      </c>
      <c r="K25" s="227"/>
      <c r="L25" s="237"/>
      <c r="M25" s="259" t="n">
        <f aca="false">+G25+8*J25</f>
        <v>0</v>
      </c>
      <c r="N25" s="259" t="n">
        <f aca="false">SUM(O25:U25)</f>
        <v>0</v>
      </c>
      <c r="O25" s="261"/>
      <c r="P25" s="261"/>
      <c r="Q25" s="261"/>
      <c r="R25" s="261"/>
      <c r="S25" s="261"/>
      <c r="T25" s="261"/>
      <c r="U25" s="261"/>
      <c r="V25" s="259" t="n">
        <f aca="false">9*N25</f>
        <v>0</v>
      </c>
      <c r="W25" s="229"/>
      <c r="X25" s="227"/>
      <c r="Y25" s="230"/>
      <c r="Z25" s="214"/>
      <c r="AA25" s="214"/>
      <c r="AB25" s="214"/>
      <c r="AC25" s="214"/>
      <c r="AD25" s="215"/>
      <c r="AE25" s="215"/>
      <c r="AF25" s="215"/>
      <c r="AG25" s="215"/>
      <c r="AH25" s="214"/>
      <c r="AI25" s="214"/>
      <c r="AJ25" s="214"/>
      <c r="AK25" s="214"/>
      <c r="AL25" s="215"/>
      <c r="AM25" s="215"/>
      <c r="AN25" s="215"/>
      <c r="AO25" s="215"/>
      <c r="AP25" s="214"/>
      <c r="AQ25" s="214"/>
      <c r="AR25" s="214"/>
      <c r="AS25" s="214"/>
      <c r="AT25" s="216"/>
      <c r="AU25" s="216"/>
      <c r="AV25" s="216"/>
      <c r="AW25" s="216"/>
      <c r="AX25" s="217"/>
      <c r="AY25" s="217"/>
      <c r="AZ25" s="217"/>
      <c r="BA25" s="217"/>
      <c r="BB25" s="216"/>
      <c r="BC25" s="216"/>
      <c r="BD25" s="216"/>
      <c r="BE25" s="216"/>
      <c r="BF25" s="217"/>
      <c r="BG25" s="217"/>
      <c r="BH25" s="217"/>
      <c r="BI25" s="217"/>
      <c r="BJ25" s="216"/>
      <c r="BK25" s="216"/>
      <c r="BL25" s="216"/>
      <c r="BM25" s="216"/>
      <c r="BN25" s="217"/>
      <c r="BO25" s="217"/>
      <c r="BP25" s="217"/>
      <c r="BQ25" s="217"/>
      <c r="BR25" s="216"/>
      <c r="BS25" s="216"/>
      <c r="BT25" s="216"/>
      <c r="BU25" s="216"/>
      <c r="BV25" s="217"/>
      <c r="BW25" s="217"/>
      <c r="BX25" s="217"/>
      <c r="BY25" s="217"/>
      <c r="BZ25" s="216"/>
      <c r="CA25" s="216"/>
      <c r="CB25" s="216"/>
      <c r="CC25" s="216"/>
      <c r="CD25" s="217"/>
      <c r="CE25" s="217"/>
      <c r="CF25" s="217"/>
      <c r="CG25" s="217"/>
      <c r="CH25" s="216"/>
      <c r="CI25" s="216"/>
      <c r="CJ25" s="216"/>
      <c r="CK25" s="216"/>
      <c r="CL25" s="217"/>
      <c r="CM25" s="217"/>
      <c r="CN25" s="217"/>
      <c r="CO25" s="217"/>
      <c r="CP25" s="216"/>
      <c r="CQ25" s="216"/>
      <c r="CR25" s="216"/>
      <c r="CS25" s="216"/>
      <c r="CT25" s="217"/>
      <c r="CU25" s="217"/>
      <c r="CV25" s="217"/>
      <c r="CW25" s="217"/>
      <c r="CX25" s="216"/>
      <c r="CY25" s="216"/>
      <c r="CZ25" s="216"/>
      <c r="DA25" s="216"/>
      <c r="DB25" s="228" t="n">
        <f aca="false">+M25+V25+X25</f>
        <v>0</v>
      </c>
      <c r="DC25" s="228" t="n">
        <f aca="false">SUM(Z25:DA25)</f>
        <v>0</v>
      </c>
      <c r="DD25" s="210" t="str">
        <f aca="false">IF(DB25=DC25,"JÓ","ROSSZ")</f>
        <v>JÓ</v>
      </c>
    </row>
    <row r="26" customFormat="false" ht="12.75" hidden="false" customHeight="false" outlineLevel="0" collapsed="false">
      <c r="A26" s="229"/>
      <c r="B26" s="235" t="s">
        <v>583</v>
      </c>
      <c r="C26" s="235"/>
      <c r="D26" s="229"/>
      <c r="E26" s="229"/>
      <c r="F26" s="225"/>
      <c r="G26" s="259" t="n">
        <f aca="false">SUM(H26+I26)*F26</f>
        <v>0</v>
      </c>
      <c r="H26" s="227"/>
      <c r="I26" s="237"/>
      <c r="J26" s="259" t="n">
        <f aca="false">SUM(K26+L26)*F26</f>
        <v>0</v>
      </c>
      <c r="K26" s="227"/>
      <c r="L26" s="237"/>
      <c r="M26" s="259" t="n">
        <f aca="false">+G26+8*J26</f>
        <v>0</v>
      </c>
      <c r="N26" s="259" t="n">
        <f aca="false">SUM(O26:U26)</f>
        <v>0</v>
      </c>
      <c r="O26" s="261"/>
      <c r="P26" s="261"/>
      <c r="Q26" s="261"/>
      <c r="R26" s="261"/>
      <c r="S26" s="261"/>
      <c r="T26" s="261"/>
      <c r="U26" s="261"/>
      <c r="V26" s="259" t="n">
        <f aca="false">9*N26</f>
        <v>0</v>
      </c>
      <c r="W26" s="229"/>
      <c r="X26" s="227"/>
      <c r="Y26" s="230"/>
      <c r="Z26" s="214"/>
      <c r="AA26" s="214"/>
      <c r="AB26" s="214"/>
      <c r="AC26" s="214"/>
      <c r="AD26" s="215"/>
      <c r="AE26" s="215"/>
      <c r="AF26" s="215"/>
      <c r="AG26" s="215"/>
      <c r="AH26" s="214"/>
      <c r="AI26" s="214"/>
      <c r="AJ26" s="214"/>
      <c r="AK26" s="214"/>
      <c r="AL26" s="215"/>
      <c r="AM26" s="215"/>
      <c r="AN26" s="215"/>
      <c r="AO26" s="215"/>
      <c r="AP26" s="214"/>
      <c r="AQ26" s="214"/>
      <c r="AR26" s="214"/>
      <c r="AS26" s="214"/>
      <c r="AT26" s="216"/>
      <c r="AU26" s="216"/>
      <c r="AV26" s="216"/>
      <c r="AW26" s="216"/>
      <c r="AX26" s="217"/>
      <c r="AY26" s="217"/>
      <c r="AZ26" s="217"/>
      <c r="BA26" s="217"/>
      <c r="BB26" s="216"/>
      <c r="BC26" s="216"/>
      <c r="BD26" s="216"/>
      <c r="BE26" s="216"/>
      <c r="BF26" s="217"/>
      <c r="BG26" s="217"/>
      <c r="BH26" s="217"/>
      <c r="BI26" s="217"/>
      <c r="BJ26" s="216"/>
      <c r="BK26" s="216"/>
      <c r="BL26" s="216"/>
      <c r="BM26" s="216"/>
      <c r="BN26" s="217"/>
      <c r="BO26" s="217"/>
      <c r="BP26" s="217"/>
      <c r="BQ26" s="217"/>
      <c r="BR26" s="216"/>
      <c r="BS26" s="216"/>
      <c r="BT26" s="216"/>
      <c r="BU26" s="216"/>
      <c r="BV26" s="217"/>
      <c r="BW26" s="217"/>
      <c r="BX26" s="217"/>
      <c r="BY26" s="217"/>
      <c r="BZ26" s="216"/>
      <c r="CA26" s="216"/>
      <c r="CB26" s="216"/>
      <c r="CC26" s="216"/>
      <c r="CD26" s="217"/>
      <c r="CE26" s="217"/>
      <c r="CF26" s="217"/>
      <c r="CG26" s="217"/>
      <c r="CH26" s="216"/>
      <c r="CI26" s="216"/>
      <c r="CJ26" s="216"/>
      <c r="CK26" s="216"/>
      <c r="CL26" s="217"/>
      <c r="CM26" s="217"/>
      <c r="CN26" s="217"/>
      <c r="CO26" s="217"/>
      <c r="CP26" s="216"/>
      <c r="CQ26" s="216"/>
      <c r="CR26" s="216"/>
      <c r="CS26" s="216"/>
      <c r="CT26" s="217"/>
      <c r="CU26" s="217"/>
      <c r="CV26" s="217"/>
      <c r="CW26" s="217"/>
      <c r="CX26" s="216"/>
      <c r="CY26" s="216"/>
      <c r="CZ26" s="216"/>
      <c r="DA26" s="216"/>
      <c r="DB26" s="228" t="n">
        <f aca="false">+M26+V26+X26</f>
        <v>0</v>
      </c>
      <c r="DC26" s="228" t="n">
        <f aca="false">SUM(Z26:DA26)</f>
        <v>0</v>
      </c>
      <c r="DD26" s="210" t="str">
        <f aca="false">IF(DB26=DC26,"JÓ","ROSSZ")</f>
        <v>JÓ</v>
      </c>
    </row>
    <row r="27" s="249" customFormat="true" ht="64.5" hidden="false" customHeight="true" outlineLevel="0" collapsed="false">
      <c r="A27" s="240" t="s">
        <v>608</v>
      </c>
      <c r="B27" s="240"/>
      <c r="C27" s="240"/>
      <c r="D27" s="240"/>
      <c r="E27" s="240"/>
      <c r="F27" s="263" t="n">
        <f aca="false">SUM(F7:F18)</f>
        <v>0</v>
      </c>
      <c r="G27" s="264" t="n">
        <f aca="false">SUM(G7:G18)</f>
        <v>0</v>
      </c>
      <c r="H27" s="243"/>
      <c r="I27" s="243"/>
      <c r="J27" s="264" t="n">
        <f aca="false">SUM(J7:J18)</f>
        <v>0</v>
      </c>
      <c r="K27" s="243"/>
      <c r="L27" s="243"/>
      <c r="M27" s="264" t="n">
        <f aca="false">SUM(M7:M18)</f>
        <v>0</v>
      </c>
      <c r="N27" s="264" t="n">
        <f aca="false">SUM(N7:N18)</f>
        <v>0</v>
      </c>
      <c r="O27" s="265"/>
      <c r="P27" s="265"/>
      <c r="Q27" s="265"/>
      <c r="R27" s="265"/>
      <c r="S27" s="265"/>
      <c r="T27" s="265"/>
      <c r="U27" s="265"/>
      <c r="V27" s="264" t="n">
        <f aca="false">SUM(V7:V18)</f>
        <v>0</v>
      </c>
      <c r="W27" s="244"/>
      <c r="X27" s="266" t="n">
        <f aca="false">SUM(X7:X18)</f>
        <v>0</v>
      </c>
      <c r="Y27" s="267"/>
      <c r="Z27" s="268" t="n">
        <f aca="false">SUM(Z7:Z18)</f>
        <v>0</v>
      </c>
      <c r="AA27" s="268" t="n">
        <f aca="false">SUM(AA7:AA18)</f>
        <v>0</v>
      </c>
      <c r="AB27" s="268" t="n">
        <f aca="false">SUM(AB7:AB18)</f>
        <v>0</v>
      </c>
      <c r="AC27" s="268" t="n">
        <f aca="false">SUM(AC7:AC18)</f>
        <v>0</v>
      </c>
      <c r="AD27" s="269" t="n">
        <f aca="false">SUM(AD7:AD18)</f>
        <v>0</v>
      </c>
      <c r="AE27" s="269" t="n">
        <f aca="false">SUM(AE7:AE18)</f>
        <v>0</v>
      </c>
      <c r="AF27" s="269" t="n">
        <f aca="false">SUM(AF7:AF18)</f>
        <v>0</v>
      </c>
      <c r="AG27" s="269" t="n">
        <f aca="false">SUM(AG7:AG18)</f>
        <v>0</v>
      </c>
      <c r="AH27" s="268" t="n">
        <f aca="false">SUM(AH7:AH18)</f>
        <v>0</v>
      </c>
      <c r="AI27" s="268" t="n">
        <f aca="false">SUM(AI7:AI18)</f>
        <v>0</v>
      </c>
      <c r="AJ27" s="268" t="n">
        <f aca="false">SUM(AJ7:AJ18)</f>
        <v>0</v>
      </c>
      <c r="AK27" s="268" t="n">
        <f aca="false">SUM(AK7:AK18)</f>
        <v>0</v>
      </c>
      <c r="AL27" s="269" t="n">
        <f aca="false">SUM(AL7:AL18)</f>
        <v>0</v>
      </c>
      <c r="AM27" s="269" t="n">
        <f aca="false">SUM(AM7:AM18)</f>
        <v>0</v>
      </c>
      <c r="AN27" s="269" t="n">
        <f aca="false">SUM(AN7:AN18)</f>
        <v>0</v>
      </c>
      <c r="AO27" s="269" t="n">
        <f aca="false">SUM(AO7:AO18)</f>
        <v>0</v>
      </c>
      <c r="AP27" s="268" t="n">
        <f aca="false">SUM(AP7:AP18)</f>
        <v>0</v>
      </c>
      <c r="AQ27" s="268" t="n">
        <f aca="false">SUM(AQ7:AQ18)</f>
        <v>0</v>
      </c>
      <c r="AR27" s="268" t="n">
        <f aca="false">SUM(AR7:AR18)</f>
        <v>0</v>
      </c>
      <c r="AS27" s="268" t="n">
        <f aca="false">SUM(AS7:AS18)</f>
        <v>0</v>
      </c>
      <c r="AT27" s="268" t="n">
        <f aca="false">SUM(AT7:AT18)</f>
        <v>0</v>
      </c>
      <c r="AU27" s="268" t="n">
        <f aca="false">SUM(AU7:AU18)</f>
        <v>0</v>
      </c>
      <c r="AV27" s="268" t="n">
        <f aca="false">SUM(AV7:AV18)</f>
        <v>0</v>
      </c>
      <c r="AW27" s="268" t="n">
        <f aca="false">SUM(AW7:AW18)</f>
        <v>0</v>
      </c>
      <c r="AX27" s="269" t="n">
        <f aca="false">SUM(AX7:AX18)</f>
        <v>0</v>
      </c>
      <c r="AY27" s="269" t="n">
        <f aca="false">SUM(AY7:AY18)</f>
        <v>0</v>
      </c>
      <c r="AZ27" s="269" t="n">
        <f aca="false">SUM(AZ7:AZ18)</f>
        <v>0</v>
      </c>
      <c r="BA27" s="269" t="n">
        <f aca="false">SUM(BA7:BA18)</f>
        <v>0</v>
      </c>
      <c r="BB27" s="268" t="n">
        <f aca="false">SUM(BB7:BB18)</f>
        <v>0</v>
      </c>
      <c r="BC27" s="268" t="n">
        <f aca="false">SUM(BC7:BC18)</f>
        <v>0</v>
      </c>
      <c r="BD27" s="268" t="n">
        <f aca="false">SUM(BD7:BD18)</f>
        <v>0</v>
      </c>
      <c r="BE27" s="268" t="n">
        <f aca="false">SUM(BE7:BE18)</f>
        <v>0</v>
      </c>
      <c r="BF27" s="269" t="n">
        <f aca="false">SUM(BF7:BF18)</f>
        <v>0</v>
      </c>
      <c r="BG27" s="269" t="n">
        <f aca="false">SUM(BG7:BG18)</f>
        <v>0</v>
      </c>
      <c r="BH27" s="269" t="n">
        <f aca="false">SUM(BH7:BH18)</f>
        <v>0</v>
      </c>
      <c r="BI27" s="269" t="n">
        <f aca="false">SUM(BI7:BI18)</f>
        <v>0</v>
      </c>
      <c r="BJ27" s="268" t="n">
        <f aca="false">SUM(BJ7:BJ18)</f>
        <v>0</v>
      </c>
      <c r="BK27" s="268" t="n">
        <f aca="false">SUM(BK7:BK18)</f>
        <v>0</v>
      </c>
      <c r="BL27" s="268" t="n">
        <f aca="false">SUM(BL7:BL18)</f>
        <v>0</v>
      </c>
      <c r="BM27" s="268" t="n">
        <f aca="false">SUM(BM7:BM18)</f>
        <v>0</v>
      </c>
      <c r="BN27" s="269" t="n">
        <f aca="false">SUM(BN7:BN18)</f>
        <v>0</v>
      </c>
      <c r="BO27" s="269" t="n">
        <f aca="false">SUM(BO7:BO18)</f>
        <v>0</v>
      </c>
      <c r="BP27" s="269" t="n">
        <f aca="false">SUM(BP7:BP18)</f>
        <v>0</v>
      </c>
      <c r="BQ27" s="269" t="n">
        <f aca="false">SUM(BQ7:BQ18)</f>
        <v>0</v>
      </c>
      <c r="BR27" s="268" t="n">
        <f aca="false">SUM(BR7:BR18)</f>
        <v>0</v>
      </c>
      <c r="BS27" s="268" t="n">
        <f aca="false">SUM(BS7:BS18)</f>
        <v>0</v>
      </c>
      <c r="BT27" s="268" t="n">
        <f aca="false">SUM(BT7:BT18)</f>
        <v>0</v>
      </c>
      <c r="BU27" s="268" t="n">
        <f aca="false">SUM(BU7:BU18)</f>
        <v>0</v>
      </c>
      <c r="BV27" s="269" t="n">
        <f aca="false">SUM(BV7:BV18)</f>
        <v>0</v>
      </c>
      <c r="BW27" s="269" t="n">
        <f aca="false">SUM(BW7:BW18)</f>
        <v>0</v>
      </c>
      <c r="BX27" s="269" t="n">
        <f aca="false">SUM(BX7:BX18)</f>
        <v>0</v>
      </c>
      <c r="BY27" s="269" t="n">
        <f aca="false">SUM(BY7:BY18)</f>
        <v>0</v>
      </c>
      <c r="BZ27" s="268" t="n">
        <f aca="false">SUM(BZ7:BZ18)</f>
        <v>0</v>
      </c>
      <c r="CA27" s="268" t="n">
        <f aca="false">SUM(CA7:CA18)</f>
        <v>0</v>
      </c>
      <c r="CB27" s="268" t="n">
        <f aca="false">SUM(CB7:CB18)</f>
        <v>0</v>
      </c>
      <c r="CC27" s="268" t="n">
        <f aca="false">SUM(CC7:CC18)</f>
        <v>0</v>
      </c>
      <c r="CD27" s="269" t="n">
        <f aca="false">SUM(CD7:CD18)</f>
        <v>0</v>
      </c>
      <c r="CE27" s="269" t="n">
        <f aca="false">SUM(CE7:CE18)</f>
        <v>0</v>
      </c>
      <c r="CF27" s="269" t="n">
        <f aca="false">SUM(CF7:CF18)</f>
        <v>0</v>
      </c>
      <c r="CG27" s="269" t="n">
        <f aca="false">SUM(CG7:CG18)</f>
        <v>0</v>
      </c>
      <c r="CH27" s="268" t="n">
        <f aca="false">SUM(CH7:CH18)</f>
        <v>0</v>
      </c>
      <c r="CI27" s="268" t="n">
        <f aca="false">SUM(CI7:CI18)</f>
        <v>0</v>
      </c>
      <c r="CJ27" s="268" t="n">
        <f aca="false">SUM(CJ7:CJ18)</f>
        <v>0</v>
      </c>
      <c r="CK27" s="268" t="n">
        <f aca="false">SUM(CK7:CK18)</f>
        <v>0</v>
      </c>
      <c r="CL27" s="269" t="n">
        <f aca="false">SUM(CL7:CL18)</f>
        <v>0</v>
      </c>
      <c r="CM27" s="269" t="n">
        <f aca="false">SUM(CM7:CM18)</f>
        <v>0</v>
      </c>
      <c r="CN27" s="269" t="n">
        <f aca="false">SUM(CN7:CN18)</f>
        <v>0</v>
      </c>
      <c r="CO27" s="269" t="n">
        <f aca="false">SUM(CO7:CO18)</f>
        <v>0</v>
      </c>
      <c r="CP27" s="268" t="n">
        <f aca="false">SUM(CP7:CP18)</f>
        <v>0</v>
      </c>
      <c r="CQ27" s="268" t="n">
        <f aca="false">SUM(CQ7:CQ18)</f>
        <v>0</v>
      </c>
      <c r="CR27" s="268" t="n">
        <f aca="false">SUM(CR7:CR18)</f>
        <v>0</v>
      </c>
      <c r="CS27" s="268" t="n">
        <f aca="false">SUM(CS7:CS18)</f>
        <v>0</v>
      </c>
      <c r="CT27" s="269" t="n">
        <f aca="false">SUM(CT7:CT18)</f>
        <v>0</v>
      </c>
      <c r="CU27" s="269" t="n">
        <f aca="false">SUM(CU7:CU18)</f>
        <v>0</v>
      </c>
      <c r="CV27" s="269" t="n">
        <f aca="false">SUM(CV7:CV18)</f>
        <v>0</v>
      </c>
      <c r="CW27" s="269" t="n">
        <f aca="false">SUM(CW7:CW18)</f>
        <v>0</v>
      </c>
      <c r="CX27" s="268" t="n">
        <f aca="false">SUM(CX7:CX18)</f>
        <v>0</v>
      </c>
      <c r="CY27" s="268" t="n">
        <f aca="false">SUM(CY7:CY18)</f>
        <v>0</v>
      </c>
      <c r="CZ27" s="268" t="n">
        <f aca="false">SUM(CZ7:CZ18)</f>
        <v>0</v>
      </c>
      <c r="DA27" s="268" t="n">
        <f aca="false">SUM(DA7:DA18)</f>
        <v>0</v>
      </c>
      <c r="DB27" s="270" t="n">
        <f aca="false">SUM(DB7:DB18)</f>
        <v>0</v>
      </c>
      <c r="DC27" s="270" t="n">
        <f aca="false">SUM(DC7:DC18)</f>
        <v>0</v>
      </c>
      <c r="DD27" s="210" t="str">
        <f aca="false">IF(DB27=DC27,"JÓ","ROSSZ")</f>
        <v>JÓ</v>
      </c>
    </row>
    <row r="28" s="251" customFormat="true" ht="61.5" hidden="false" customHeight="true" outlineLevel="0" collapsed="false">
      <c r="A28" s="240" t="s">
        <v>609</v>
      </c>
      <c r="B28" s="240"/>
      <c r="C28" s="240"/>
      <c r="D28" s="240"/>
      <c r="E28" s="240"/>
      <c r="F28" s="263" t="n">
        <f aca="false">SUM(F20:F26)</f>
        <v>0.5</v>
      </c>
      <c r="G28" s="264" t="n">
        <f aca="false">SUM(G20:G26)</f>
        <v>0</v>
      </c>
      <c r="H28" s="243"/>
      <c r="I28" s="243"/>
      <c r="J28" s="264" t="n">
        <f aca="false">SUM(J20:J26)</f>
        <v>0</v>
      </c>
      <c r="K28" s="243"/>
      <c r="L28" s="243"/>
      <c r="M28" s="264" t="n">
        <f aca="false">SUM(M20:M26)</f>
        <v>0</v>
      </c>
      <c r="N28" s="264" t="n">
        <f aca="false">SUM(N20:N26)</f>
        <v>0</v>
      </c>
      <c r="O28" s="265"/>
      <c r="P28" s="265"/>
      <c r="Q28" s="265"/>
      <c r="R28" s="265"/>
      <c r="S28" s="265"/>
      <c r="T28" s="265"/>
      <c r="U28" s="265"/>
      <c r="V28" s="264" t="n">
        <f aca="false">SUM(V20:V26)</f>
        <v>0</v>
      </c>
      <c r="W28" s="244"/>
      <c r="X28" s="266" t="n">
        <f aca="false">SUM(X20:X26)</f>
        <v>0</v>
      </c>
      <c r="Y28" s="271"/>
      <c r="Z28" s="268" t="n">
        <f aca="false">SUM(Z20:Z26)</f>
        <v>0</v>
      </c>
      <c r="AA28" s="268" t="n">
        <f aca="false">SUM(AA20:AA26)</f>
        <v>0</v>
      </c>
      <c r="AB28" s="268" t="n">
        <f aca="false">SUM(AB20:AB26)</f>
        <v>0</v>
      </c>
      <c r="AC28" s="268" t="n">
        <f aca="false">SUM(AC20:AC26)</f>
        <v>0</v>
      </c>
      <c r="AD28" s="269" t="n">
        <f aca="false">SUM(AD20:AD26)</f>
        <v>0</v>
      </c>
      <c r="AE28" s="269" t="n">
        <f aca="false">SUM(AE20:AE26)</f>
        <v>0</v>
      </c>
      <c r="AF28" s="269" t="n">
        <f aca="false">SUM(AF20:AF26)</f>
        <v>0</v>
      </c>
      <c r="AG28" s="269" t="n">
        <f aca="false">SUM(AG20:AG26)</f>
        <v>0</v>
      </c>
      <c r="AH28" s="268" t="n">
        <f aca="false">SUM(AH20:AH26)</f>
        <v>0</v>
      </c>
      <c r="AI28" s="268" t="n">
        <f aca="false">SUM(AI20:AI26)</f>
        <v>0</v>
      </c>
      <c r="AJ28" s="268" t="n">
        <f aca="false">SUM(AJ20:AJ26)</f>
        <v>0</v>
      </c>
      <c r="AK28" s="268" t="n">
        <f aca="false">SUM(AK20:AK26)</f>
        <v>0</v>
      </c>
      <c r="AL28" s="269" t="n">
        <f aca="false">SUM(AL20:AL26)</f>
        <v>0</v>
      </c>
      <c r="AM28" s="269" t="n">
        <f aca="false">SUM(AM20:AM26)</f>
        <v>0</v>
      </c>
      <c r="AN28" s="269" t="n">
        <f aca="false">SUM(AN20:AN26)</f>
        <v>0</v>
      </c>
      <c r="AO28" s="269" t="n">
        <f aca="false">SUM(AO20:AO26)</f>
        <v>0</v>
      </c>
      <c r="AP28" s="268" t="n">
        <f aca="false">SUM(AP20:AP26)</f>
        <v>0</v>
      </c>
      <c r="AQ28" s="268" t="n">
        <f aca="false">SUM(AQ20:AQ26)</f>
        <v>0</v>
      </c>
      <c r="AR28" s="268" t="n">
        <f aca="false">SUM(AR20:AR26)</f>
        <v>0</v>
      </c>
      <c r="AS28" s="268" t="n">
        <f aca="false">SUM(AS20:AS26)</f>
        <v>0</v>
      </c>
      <c r="AT28" s="268" t="n">
        <f aca="false">SUM(AT20:AT26)</f>
        <v>0</v>
      </c>
      <c r="AU28" s="268" t="n">
        <f aca="false">SUM(AU20:AU26)</f>
        <v>0</v>
      </c>
      <c r="AV28" s="268" t="n">
        <f aca="false">SUM(AV20:AV26)</f>
        <v>0</v>
      </c>
      <c r="AW28" s="268" t="n">
        <f aca="false">SUM(AW20:AW26)</f>
        <v>0</v>
      </c>
      <c r="AX28" s="269" t="n">
        <f aca="false">SUM(AX20:AX26)</f>
        <v>0</v>
      </c>
      <c r="AY28" s="269" t="n">
        <f aca="false">SUM(AY20:AY26)</f>
        <v>0</v>
      </c>
      <c r="AZ28" s="269" t="n">
        <f aca="false">SUM(AZ20:AZ26)</f>
        <v>0</v>
      </c>
      <c r="BA28" s="269" t="n">
        <f aca="false">SUM(BA20:BA26)</f>
        <v>0</v>
      </c>
      <c r="BB28" s="268" t="n">
        <f aca="false">SUM(BB20:BB26)</f>
        <v>0</v>
      </c>
      <c r="BC28" s="268" t="n">
        <f aca="false">SUM(BC20:BC26)</f>
        <v>0</v>
      </c>
      <c r="BD28" s="268" t="n">
        <f aca="false">SUM(BD20:BD26)</f>
        <v>0</v>
      </c>
      <c r="BE28" s="268" t="n">
        <f aca="false">SUM(BE20:BE26)</f>
        <v>0</v>
      </c>
      <c r="BF28" s="269" t="n">
        <f aca="false">SUM(BF20:BF26)</f>
        <v>0</v>
      </c>
      <c r="BG28" s="269" t="n">
        <f aca="false">SUM(BG20:BG26)</f>
        <v>0</v>
      </c>
      <c r="BH28" s="269" t="n">
        <f aca="false">SUM(BH20:BH26)</f>
        <v>0</v>
      </c>
      <c r="BI28" s="269" t="n">
        <f aca="false">SUM(BI20:BI26)</f>
        <v>0</v>
      </c>
      <c r="BJ28" s="268" t="n">
        <f aca="false">SUM(BJ20:BJ26)</f>
        <v>0</v>
      </c>
      <c r="BK28" s="268" t="n">
        <f aca="false">SUM(BK20:BK26)</f>
        <v>0</v>
      </c>
      <c r="BL28" s="268" t="n">
        <f aca="false">SUM(BL20:BL26)</f>
        <v>0</v>
      </c>
      <c r="BM28" s="268" t="n">
        <f aca="false">SUM(BM20:BM26)</f>
        <v>0</v>
      </c>
      <c r="BN28" s="269" t="n">
        <f aca="false">SUM(BN20:BN26)</f>
        <v>0</v>
      </c>
      <c r="BO28" s="269" t="n">
        <f aca="false">SUM(BO20:BO26)</f>
        <v>0</v>
      </c>
      <c r="BP28" s="269" t="n">
        <f aca="false">SUM(BP20:BP26)</f>
        <v>0</v>
      </c>
      <c r="BQ28" s="269" t="n">
        <f aca="false">SUM(BQ20:BQ26)</f>
        <v>0</v>
      </c>
      <c r="BR28" s="268" t="n">
        <f aca="false">SUM(BR20:BR26)</f>
        <v>0</v>
      </c>
      <c r="BS28" s="268" t="n">
        <f aca="false">SUM(BS20:BS26)</f>
        <v>0</v>
      </c>
      <c r="BT28" s="268" t="n">
        <f aca="false">SUM(BT20:BT26)</f>
        <v>0</v>
      </c>
      <c r="BU28" s="268" t="n">
        <f aca="false">SUM(BU20:BU26)</f>
        <v>0</v>
      </c>
      <c r="BV28" s="269" t="n">
        <f aca="false">SUM(BV20:BV26)</f>
        <v>0</v>
      </c>
      <c r="BW28" s="269" t="n">
        <f aca="false">SUM(BW20:BW26)</f>
        <v>0</v>
      </c>
      <c r="BX28" s="269" t="n">
        <f aca="false">SUM(BX20:BX26)</f>
        <v>0</v>
      </c>
      <c r="BY28" s="269" t="n">
        <f aca="false">SUM(BY20:BY26)</f>
        <v>0</v>
      </c>
      <c r="BZ28" s="268" t="n">
        <f aca="false">SUM(BZ20:BZ26)</f>
        <v>0</v>
      </c>
      <c r="CA28" s="268" t="n">
        <f aca="false">SUM(CA20:CA26)</f>
        <v>0</v>
      </c>
      <c r="CB28" s="268" t="n">
        <f aca="false">SUM(CB20:CB26)</f>
        <v>0</v>
      </c>
      <c r="CC28" s="268" t="n">
        <f aca="false">SUM(CC20:CC26)</f>
        <v>0</v>
      </c>
      <c r="CD28" s="269" t="n">
        <f aca="false">SUM(CD20:CD26)</f>
        <v>0</v>
      </c>
      <c r="CE28" s="269" t="n">
        <f aca="false">SUM(CE20:CE26)</f>
        <v>0</v>
      </c>
      <c r="CF28" s="269" t="n">
        <f aca="false">SUM(CF20:CF26)</f>
        <v>0</v>
      </c>
      <c r="CG28" s="269" t="n">
        <f aca="false">SUM(CG20:CG26)</f>
        <v>0</v>
      </c>
      <c r="CH28" s="268" t="n">
        <f aca="false">SUM(CH20:CH26)</f>
        <v>0</v>
      </c>
      <c r="CI28" s="268" t="n">
        <f aca="false">SUM(CI20:CI26)</f>
        <v>0</v>
      </c>
      <c r="CJ28" s="268" t="n">
        <f aca="false">SUM(CJ20:CJ26)</f>
        <v>0</v>
      </c>
      <c r="CK28" s="268" t="n">
        <f aca="false">SUM(CK20:CK26)</f>
        <v>0</v>
      </c>
      <c r="CL28" s="269" t="n">
        <f aca="false">SUM(CL20:CL26)</f>
        <v>0</v>
      </c>
      <c r="CM28" s="269" t="n">
        <f aca="false">SUM(CM20:CM26)</f>
        <v>0</v>
      </c>
      <c r="CN28" s="269" t="n">
        <f aca="false">SUM(CN20:CN26)</f>
        <v>0</v>
      </c>
      <c r="CO28" s="269" t="n">
        <f aca="false">SUM(CO20:CO26)</f>
        <v>0</v>
      </c>
      <c r="CP28" s="268" t="n">
        <f aca="false">SUM(CP20:CP26)</f>
        <v>0</v>
      </c>
      <c r="CQ28" s="268" t="n">
        <f aca="false">SUM(CQ20:CQ26)</f>
        <v>0</v>
      </c>
      <c r="CR28" s="268" t="n">
        <f aca="false">SUM(CR20:CR26)</f>
        <v>0</v>
      </c>
      <c r="CS28" s="268" t="n">
        <f aca="false">SUM(CS20:CS26)</f>
        <v>0</v>
      </c>
      <c r="CT28" s="269" t="n">
        <f aca="false">SUM(CT20:CT26)</f>
        <v>0</v>
      </c>
      <c r="CU28" s="269" t="n">
        <f aca="false">SUM(CU20:CU26)</f>
        <v>0</v>
      </c>
      <c r="CV28" s="269" t="n">
        <f aca="false">SUM(CV20:CV26)</f>
        <v>0</v>
      </c>
      <c r="CW28" s="269" t="n">
        <f aca="false">SUM(CW20:CW26)</f>
        <v>0</v>
      </c>
      <c r="CX28" s="268" t="n">
        <f aca="false">SUM(CX20:CX26)</f>
        <v>0</v>
      </c>
      <c r="CY28" s="268" t="n">
        <f aca="false">SUM(CY20:CY26)</f>
        <v>0</v>
      </c>
      <c r="CZ28" s="268" t="n">
        <f aca="false">SUM(CZ20:CZ26)</f>
        <v>0</v>
      </c>
      <c r="DA28" s="268" t="n">
        <f aca="false">SUM(DA20:DA26)</f>
        <v>0</v>
      </c>
      <c r="DB28" s="270" t="n">
        <f aca="false">SUM(DB20:DB26)</f>
        <v>0</v>
      </c>
      <c r="DC28" s="270" t="n">
        <f aca="false">SUM(DC20:DC26)</f>
        <v>0</v>
      </c>
      <c r="DD28" s="210" t="str">
        <f aca="false">IF(DB28=DC28,"JÓ","ROSSZ")</f>
        <v>JÓ</v>
      </c>
    </row>
    <row r="29" customFormat="false" ht="48.75" hidden="false" customHeight="true" outlineLevel="0" collapsed="false">
      <c r="A29" s="272" t="s">
        <v>329</v>
      </c>
      <c r="B29" s="272"/>
      <c r="C29" s="272"/>
      <c r="D29" s="272"/>
      <c r="E29" s="272"/>
      <c r="F29" s="273" t="n">
        <f aca="false">SUM(F27:F28)</f>
        <v>0.5</v>
      </c>
      <c r="G29" s="268" t="n">
        <f aca="false">SUM(G27:G28)</f>
        <v>0</v>
      </c>
      <c r="H29" s="244"/>
      <c r="I29" s="244"/>
      <c r="J29" s="268" t="n">
        <f aca="false">SUM(J27:J28)</f>
        <v>0</v>
      </c>
      <c r="K29" s="244"/>
      <c r="L29" s="244"/>
      <c r="M29" s="268" t="n">
        <f aca="false">SUM(M27:M28)</f>
        <v>0</v>
      </c>
      <c r="N29" s="268" t="n">
        <f aca="false">SUM(N27:N28)</f>
        <v>0</v>
      </c>
      <c r="O29" s="270"/>
      <c r="P29" s="270"/>
      <c r="Q29" s="270"/>
      <c r="R29" s="270"/>
      <c r="S29" s="270"/>
      <c r="T29" s="270"/>
      <c r="U29" s="270"/>
      <c r="V29" s="268" t="n">
        <f aca="false">SUM(V27:V28)</f>
        <v>0</v>
      </c>
      <c r="W29" s="244"/>
      <c r="X29" s="268" t="n">
        <f aca="false">SUM(X27:X28)</f>
        <v>0</v>
      </c>
      <c r="Y29" s="271"/>
      <c r="Z29" s="268" t="n">
        <f aca="false">SUM(Z27:Z28)</f>
        <v>0</v>
      </c>
      <c r="AA29" s="268" t="n">
        <f aca="false">SUM(AA27:AA28)</f>
        <v>0</v>
      </c>
      <c r="AB29" s="268" t="n">
        <f aca="false">SUM(AB27:AB28)</f>
        <v>0</v>
      </c>
      <c r="AC29" s="268" t="n">
        <f aca="false">SUM(AC27:AC28)</f>
        <v>0</v>
      </c>
      <c r="AD29" s="269" t="n">
        <f aca="false">SUM(AD27:AD28)</f>
        <v>0</v>
      </c>
      <c r="AE29" s="269" t="n">
        <f aca="false">SUM(AE27:AE28)</f>
        <v>0</v>
      </c>
      <c r="AF29" s="269" t="n">
        <f aca="false">SUM(AF27:AF28)</f>
        <v>0</v>
      </c>
      <c r="AG29" s="269" t="n">
        <f aca="false">SUM(AG27:AG28)</f>
        <v>0</v>
      </c>
      <c r="AH29" s="268" t="n">
        <f aca="false">SUM(AH27:AH28)</f>
        <v>0</v>
      </c>
      <c r="AI29" s="268" t="n">
        <f aca="false">SUM(AI27:AI28)</f>
        <v>0</v>
      </c>
      <c r="AJ29" s="268" t="n">
        <f aca="false">SUM(AJ27:AJ28)</f>
        <v>0</v>
      </c>
      <c r="AK29" s="268" t="n">
        <f aca="false">SUM(AK27:AK28)</f>
        <v>0</v>
      </c>
      <c r="AL29" s="269" t="n">
        <f aca="false">SUM(AL27:AL28)</f>
        <v>0</v>
      </c>
      <c r="AM29" s="269" t="n">
        <f aca="false">SUM(AM27:AM28)</f>
        <v>0</v>
      </c>
      <c r="AN29" s="269" t="n">
        <f aca="false">SUM(AN27:AN28)</f>
        <v>0</v>
      </c>
      <c r="AO29" s="269" t="n">
        <f aca="false">SUM(AO27:AO28)</f>
        <v>0</v>
      </c>
      <c r="AP29" s="268" t="n">
        <f aca="false">SUM(AP27:AP28)</f>
        <v>0</v>
      </c>
      <c r="AQ29" s="268" t="n">
        <f aca="false">SUM(AQ27:AQ28)</f>
        <v>0</v>
      </c>
      <c r="AR29" s="268" t="n">
        <f aca="false">SUM(AR27:AR28)</f>
        <v>0</v>
      </c>
      <c r="AS29" s="268" t="n">
        <f aca="false">SUM(AS27:AS28)</f>
        <v>0</v>
      </c>
      <c r="AT29" s="268" t="n">
        <f aca="false">SUM(AT27:AT28)</f>
        <v>0</v>
      </c>
      <c r="AU29" s="268" t="n">
        <f aca="false">SUM(AU27:AU28)</f>
        <v>0</v>
      </c>
      <c r="AV29" s="268" t="n">
        <f aca="false">SUM(AV27:AV28)</f>
        <v>0</v>
      </c>
      <c r="AW29" s="268" t="n">
        <f aca="false">SUM(AW27:AW28)</f>
        <v>0</v>
      </c>
      <c r="AX29" s="269" t="n">
        <f aca="false">SUM(AX27:AX28)</f>
        <v>0</v>
      </c>
      <c r="AY29" s="269" t="n">
        <f aca="false">SUM(AY27:AY28)</f>
        <v>0</v>
      </c>
      <c r="AZ29" s="269" t="n">
        <f aca="false">SUM(AZ27:AZ28)</f>
        <v>0</v>
      </c>
      <c r="BA29" s="269" t="n">
        <f aca="false">SUM(BA27:BA28)</f>
        <v>0</v>
      </c>
      <c r="BB29" s="268" t="n">
        <f aca="false">SUM(BB27:BB28)</f>
        <v>0</v>
      </c>
      <c r="BC29" s="268" t="n">
        <f aca="false">SUM(BC27:BC28)</f>
        <v>0</v>
      </c>
      <c r="BD29" s="268" t="n">
        <f aca="false">SUM(BD27:BD28)</f>
        <v>0</v>
      </c>
      <c r="BE29" s="268" t="n">
        <f aca="false">SUM(BE27:BE28)</f>
        <v>0</v>
      </c>
      <c r="BF29" s="269" t="n">
        <f aca="false">SUM(BF27:BF28)</f>
        <v>0</v>
      </c>
      <c r="BG29" s="269" t="n">
        <f aca="false">SUM(BG27:BG28)</f>
        <v>0</v>
      </c>
      <c r="BH29" s="269" t="n">
        <f aca="false">SUM(BH27:BH28)</f>
        <v>0</v>
      </c>
      <c r="BI29" s="269" t="n">
        <f aca="false">SUM(BI27:BI28)</f>
        <v>0</v>
      </c>
      <c r="BJ29" s="268" t="n">
        <f aca="false">SUM(BJ27:BJ28)</f>
        <v>0</v>
      </c>
      <c r="BK29" s="268" t="n">
        <f aca="false">SUM(BK27:BK28)</f>
        <v>0</v>
      </c>
      <c r="BL29" s="268" t="n">
        <f aca="false">SUM(BL27:BL28)</f>
        <v>0</v>
      </c>
      <c r="BM29" s="268" t="n">
        <f aca="false">SUM(BM27:BM28)</f>
        <v>0</v>
      </c>
      <c r="BN29" s="269" t="n">
        <f aca="false">SUM(BN27:BN28)</f>
        <v>0</v>
      </c>
      <c r="BO29" s="269" t="n">
        <f aca="false">SUM(BO27:BO28)</f>
        <v>0</v>
      </c>
      <c r="BP29" s="269" t="n">
        <f aca="false">SUM(BP27:BP28)</f>
        <v>0</v>
      </c>
      <c r="BQ29" s="269" t="n">
        <f aca="false">SUM(BQ27:BQ28)</f>
        <v>0</v>
      </c>
      <c r="BR29" s="268" t="n">
        <f aca="false">SUM(BR27:BR28)</f>
        <v>0</v>
      </c>
      <c r="BS29" s="268" t="n">
        <f aca="false">SUM(BS27:BS28)</f>
        <v>0</v>
      </c>
      <c r="BT29" s="268" t="n">
        <f aca="false">SUM(BT27:BT28)</f>
        <v>0</v>
      </c>
      <c r="BU29" s="268" t="n">
        <f aca="false">SUM(BU27:BU28)</f>
        <v>0</v>
      </c>
      <c r="BV29" s="269" t="n">
        <f aca="false">SUM(BV27:BV28)</f>
        <v>0</v>
      </c>
      <c r="BW29" s="269" t="n">
        <f aca="false">SUM(BW27:BW28)</f>
        <v>0</v>
      </c>
      <c r="BX29" s="269" t="n">
        <f aca="false">SUM(BX27:BX28)</f>
        <v>0</v>
      </c>
      <c r="BY29" s="269" t="n">
        <f aca="false">SUM(BY27:BY28)</f>
        <v>0</v>
      </c>
      <c r="BZ29" s="268" t="n">
        <f aca="false">SUM(BZ27:BZ28)</f>
        <v>0</v>
      </c>
      <c r="CA29" s="268" t="n">
        <f aca="false">SUM(CA27:CA28)</f>
        <v>0</v>
      </c>
      <c r="CB29" s="268" t="n">
        <f aca="false">SUM(CB27:CB28)</f>
        <v>0</v>
      </c>
      <c r="CC29" s="268" t="n">
        <f aca="false">SUM(CC27:CC28)</f>
        <v>0</v>
      </c>
      <c r="CD29" s="269" t="n">
        <f aca="false">SUM(CD27:CD28)</f>
        <v>0</v>
      </c>
      <c r="CE29" s="269" t="n">
        <f aca="false">SUM(CE27:CE28)</f>
        <v>0</v>
      </c>
      <c r="CF29" s="269" t="n">
        <f aca="false">SUM(CF27:CF28)</f>
        <v>0</v>
      </c>
      <c r="CG29" s="269" t="n">
        <f aca="false">SUM(CG27:CG28)</f>
        <v>0</v>
      </c>
      <c r="CH29" s="268" t="n">
        <f aca="false">SUM(CH27:CH28)</f>
        <v>0</v>
      </c>
      <c r="CI29" s="268" t="n">
        <f aca="false">SUM(CI27:CI28)</f>
        <v>0</v>
      </c>
      <c r="CJ29" s="268" t="n">
        <f aca="false">SUM(CJ27:CJ28)</f>
        <v>0</v>
      </c>
      <c r="CK29" s="268" t="n">
        <f aca="false">SUM(CK27:CK28)</f>
        <v>0</v>
      </c>
      <c r="CL29" s="269" t="n">
        <f aca="false">SUM(CL27:CL28)</f>
        <v>0</v>
      </c>
      <c r="CM29" s="269" t="n">
        <f aca="false">SUM(CM27:CM28)</f>
        <v>0</v>
      </c>
      <c r="CN29" s="269" t="n">
        <f aca="false">SUM(CN27:CN28)</f>
        <v>0</v>
      </c>
      <c r="CO29" s="269" t="n">
        <f aca="false">SUM(CO27:CO28)</f>
        <v>0</v>
      </c>
      <c r="CP29" s="268" t="n">
        <f aca="false">SUM(CP27:CP28)</f>
        <v>0</v>
      </c>
      <c r="CQ29" s="268" t="n">
        <f aca="false">SUM(CQ27:CQ28)</f>
        <v>0</v>
      </c>
      <c r="CR29" s="268" t="n">
        <f aca="false">SUM(CR27:CR28)</f>
        <v>0</v>
      </c>
      <c r="CS29" s="268" t="n">
        <f aca="false">SUM(CS27:CS28)</f>
        <v>0</v>
      </c>
      <c r="CT29" s="269" t="n">
        <f aca="false">SUM(CT27:CT28)</f>
        <v>0</v>
      </c>
      <c r="CU29" s="269" t="n">
        <f aca="false">SUM(CU27:CU28)</f>
        <v>0</v>
      </c>
      <c r="CV29" s="269" t="n">
        <f aca="false">SUM(CV27:CV28)</f>
        <v>0</v>
      </c>
      <c r="CW29" s="269" t="n">
        <f aca="false">SUM(CW27:CW28)</f>
        <v>0</v>
      </c>
      <c r="CX29" s="268" t="n">
        <f aca="false">SUM(CX27:CX28)</f>
        <v>0</v>
      </c>
      <c r="CY29" s="268" t="n">
        <f aca="false">SUM(CY27:CY28)</f>
        <v>0</v>
      </c>
      <c r="CZ29" s="268" t="n">
        <f aca="false">SUM(CZ27:CZ28)</f>
        <v>0</v>
      </c>
      <c r="DA29" s="268" t="n">
        <f aca="false">SUM(DA27:DA28)</f>
        <v>0</v>
      </c>
      <c r="DB29" s="270" t="n">
        <f aca="false">SUM(DB27:DB28)</f>
        <v>0</v>
      </c>
      <c r="DC29" s="270" t="n">
        <f aca="false">SUM(DC27:DC28)</f>
        <v>0</v>
      </c>
      <c r="DD29" s="210" t="str">
        <f aca="false">IF(DB29=DC29,"JÓ","ROSSZ")</f>
        <v>JÓ</v>
      </c>
    </row>
    <row r="30" customFormat="false" ht="12.75" hidden="false" customHeight="false" outlineLevel="0" collapsed="false">
      <c r="A30" s="278"/>
      <c r="DD30" s="181"/>
    </row>
    <row r="31" customFormat="false" ht="12.75" hidden="false" customHeight="false" outlineLevel="0" collapsed="false">
      <c r="A31" s="255"/>
      <c r="DD31" s="181"/>
    </row>
    <row r="32" customFormat="false" ht="12.75" hidden="false" customHeight="false" outlineLevel="0" collapsed="false">
      <c r="DD32" s="181"/>
    </row>
    <row r="33" customFormat="false" ht="12.75" hidden="false" customHeight="false" outlineLevel="0" collapsed="false">
      <c r="DD33" s="181"/>
    </row>
    <row r="34" s="181" customFormat="true" ht="12.75" hidden="false" customHeight="false" outlineLevel="0" collapsed="false">
      <c r="A34" s="274"/>
      <c r="B34" s="275"/>
      <c r="C34" s="275"/>
      <c r="I34" s="183"/>
      <c r="L34" s="183"/>
      <c r="W34" s="275"/>
      <c r="X34" s="276"/>
      <c r="Z34" s="183"/>
      <c r="AA34" s="183"/>
      <c r="AB34" s="183"/>
      <c r="AC34" s="183"/>
      <c r="AD34" s="183"/>
      <c r="AE34" s="183"/>
      <c r="AF34" s="183"/>
      <c r="AG34" s="183"/>
      <c r="AH34" s="183"/>
      <c r="AI34" s="183"/>
      <c r="AJ34" s="183"/>
      <c r="AK34" s="183"/>
      <c r="AL34" s="183"/>
      <c r="AM34" s="183"/>
      <c r="AN34" s="183"/>
      <c r="AO34" s="183"/>
      <c r="AP34" s="183"/>
      <c r="AQ34" s="183"/>
      <c r="AR34" s="183"/>
      <c r="AS34" s="183"/>
    </row>
    <row r="35" s="181" customFormat="true" ht="12.75" hidden="false" customHeight="false" outlineLevel="0" collapsed="false">
      <c r="A35" s="274"/>
      <c r="B35" s="275"/>
      <c r="C35" s="275"/>
      <c r="I35" s="183"/>
      <c r="L35" s="183"/>
      <c r="W35" s="275"/>
      <c r="X35" s="276"/>
      <c r="Z35" s="183"/>
      <c r="AA35" s="183"/>
      <c r="AB35" s="183"/>
      <c r="AC35" s="183"/>
      <c r="AD35" s="183"/>
      <c r="AE35" s="183"/>
      <c r="AF35" s="183"/>
      <c r="AG35" s="183"/>
      <c r="AH35" s="183"/>
      <c r="AI35" s="183"/>
      <c r="AJ35" s="183"/>
      <c r="AK35" s="183"/>
      <c r="AL35" s="183"/>
      <c r="AM35" s="183"/>
      <c r="AN35" s="183"/>
      <c r="AO35" s="183"/>
      <c r="AP35" s="183"/>
      <c r="AQ35" s="183"/>
      <c r="AR35" s="183"/>
      <c r="AS35" s="183"/>
    </row>
    <row r="36" s="181" customFormat="true" ht="12.75" hidden="false" customHeight="false" outlineLevel="0" collapsed="false">
      <c r="A36" s="274"/>
      <c r="B36" s="275"/>
      <c r="C36" s="275"/>
      <c r="I36" s="183"/>
      <c r="L36" s="183"/>
      <c r="W36" s="275"/>
      <c r="X36" s="276"/>
      <c r="Z36" s="183"/>
      <c r="AA36" s="183"/>
      <c r="AB36" s="183"/>
      <c r="AC36" s="183"/>
      <c r="AD36" s="183"/>
      <c r="AE36" s="183"/>
      <c r="AF36" s="183"/>
      <c r="AG36" s="183"/>
      <c r="AH36" s="183"/>
      <c r="AI36" s="183"/>
      <c r="AJ36" s="183"/>
      <c r="AK36" s="183"/>
      <c r="AL36" s="183"/>
      <c r="AM36" s="183"/>
      <c r="AN36" s="183"/>
      <c r="AO36" s="183"/>
      <c r="AP36" s="183"/>
      <c r="AQ36" s="183"/>
      <c r="AR36" s="183"/>
      <c r="AS36" s="183"/>
    </row>
    <row r="37" s="181" customFormat="true" ht="12.75" hidden="false" customHeight="false" outlineLevel="0" collapsed="false">
      <c r="A37" s="274"/>
      <c r="B37" s="275"/>
      <c r="C37" s="275"/>
      <c r="I37" s="183"/>
      <c r="L37" s="183"/>
      <c r="W37" s="275"/>
      <c r="X37" s="276"/>
      <c r="Z37" s="183"/>
      <c r="AA37" s="183"/>
      <c r="AB37" s="183"/>
      <c r="AC37" s="183"/>
      <c r="AD37" s="183"/>
      <c r="AE37" s="183"/>
      <c r="AF37" s="183"/>
      <c r="AG37" s="183"/>
      <c r="AH37" s="183"/>
      <c r="AI37" s="183"/>
      <c r="AJ37" s="183"/>
      <c r="AK37" s="183"/>
      <c r="AL37" s="183"/>
      <c r="AM37" s="183"/>
      <c r="AN37" s="183"/>
      <c r="AO37" s="183"/>
      <c r="AP37" s="183"/>
      <c r="AQ37" s="183"/>
      <c r="AR37" s="183"/>
      <c r="AS37" s="183"/>
    </row>
    <row r="38" s="181" customFormat="true" ht="12.75" hidden="false" customHeight="false" outlineLevel="0" collapsed="false">
      <c r="A38" s="274"/>
      <c r="B38" s="275"/>
      <c r="C38" s="275"/>
      <c r="I38" s="183"/>
      <c r="L38" s="183"/>
      <c r="W38" s="275"/>
      <c r="X38" s="276"/>
      <c r="Z38" s="183"/>
      <c r="AA38" s="183"/>
      <c r="AB38" s="183"/>
      <c r="AC38" s="183"/>
      <c r="AD38" s="183"/>
      <c r="AE38" s="183"/>
      <c r="AF38" s="183"/>
      <c r="AG38" s="183"/>
      <c r="AH38" s="183"/>
      <c r="AI38" s="183"/>
      <c r="AJ38" s="183"/>
      <c r="AK38" s="183"/>
      <c r="AL38" s="183"/>
      <c r="AM38" s="183"/>
      <c r="AN38" s="183"/>
      <c r="AO38" s="183"/>
      <c r="AP38" s="183"/>
      <c r="AQ38" s="183"/>
      <c r="AR38" s="183"/>
      <c r="AS38" s="183"/>
    </row>
    <row r="39" s="181" customFormat="true" ht="12.75" hidden="false" customHeight="false" outlineLevel="0" collapsed="false">
      <c r="A39" s="274"/>
      <c r="B39" s="275"/>
      <c r="C39" s="275"/>
      <c r="I39" s="183"/>
      <c r="L39" s="183"/>
      <c r="W39" s="275"/>
      <c r="X39" s="276"/>
      <c r="Z39" s="183"/>
      <c r="AA39" s="183"/>
      <c r="AB39" s="183"/>
      <c r="AC39" s="183"/>
      <c r="AD39" s="183"/>
      <c r="AE39" s="183"/>
      <c r="AF39" s="183"/>
      <c r="AG39" s="183"/>
      <c r="AH39" s="183"/>
      <c r="AI39" s="183"/>
      <c r="AJ39" s="183"/>
      <c r="AK39" s="183"/>
      <c r="AL39" s="183"/>
      <c r="AM39" s="183"/>
      <c r="AN39" s="183"/>
      <c r="AO39" s="183"/>
      <c r="AP39" s="183"/>
      <c r="AQ39" s="183"/>
      <c r="AR39" s="183"/>
      <c r="AS39" s="183"/>
    </row>
    <row r="40" customFormat="false" ht="12.75" hidden="false" customHeight="false" outlineLevel="0" collapsed="false">
      <c r="A40" s="274"/>
      <c r="B40" s="275"/>
      <c r="C40" s="275"/>
      <c r="D40" s="181"/>
      <c r="E40" s="181"/>
      <c r="F40" s="181"/>
      <c r="G40" s="181"/>
      <c r="H40" s="181"/>
      <c r="I40" s="183"/>
      <c r="J40" s="181"/>
      <c r="K40" s="181"/>
      <c r="L40" s="183"/>
      <c r="M40" s="181"/>
      <c r="V40" s="181"/>
      <c r="W40" s="275"/>
      <c r="X40" s="276"/>
      <c r="Y40" s="181"/>
      <c r="DD40" s="181"/>
    </row>
    <row r="41" customFormat="false" ht="12.75" hidden="false" customHeight="false" outlineLevel="0" collapsed="false">
      <c r="A41" s="274"/>
      <c r="B41" s="275"/>
      <c r="C41" s="275"/>
      <c r="D41" s="181"/>
      <c r="E41" s="181"/>
      <c r="F41" s="181"/>
      <c r="G41" s="181"/>
      <c r="H41" s="181"/>
      <c r="I41" s="183"/>
      <c r="J41" s="181"/>
      <c r="K41" s="181"/>
      <c r="L41" s="183"/>
      <c r="M41" s="181"/>
      <c r="V41" s="181"/>
      <c r="W41" s="275"/>
      <c r="X41" s="276"/>
      <c r="Y41" s="181"/>
      <c r="DD41" s="181"/>
    </row>
    <row r="42" customFormat="false" ht="12.75" hidden="false" customHeight="false" outlineLevel="0" collapsed="false">
      <c r="A42" s="274"/>
      <c r="B42" s="275"/>
      <c r="C42" s="275"/>
      <c r="D42" s="181"/>
      <c r="E42" s="181"/>
      <c r="F42" s="181"/>
      <c r="G42" s="181"/>
      <c r="H42" s="181"/>
      <c r="I42" s="183"/>
      <c r="J42" s="181"/>
      <c r="K42" s="181"/>
      <c r="L42" s="183"/>
      <c r="M42" s="181"/>
      <c r="V42" s="181"/>
      <c r="W42" s="275"/>
      <c r="X42" s="276"/>
      <c r="Y42" s="181"/>
      <c r="DD42" s="181"/>
    </row>
    <row r="43" customFormat="false" ht="12.75" hidden="false" customHeight="false" outlineLevel="0" collapsed="false">
      <c r="A43" s="274"/>
      <c r="B43" s="275"/>
      <c r="C43" s="275"/>
      <c r="D43" s="181"/>
      <c r="E43" s="181"/>
      <c r="F43" s="181"/>
      <c r="G43" s="181"/>
      <c r="H43" s="181"/>
      <c r="I43" s="183"/>
      <c r="J43" s="181"/>
      <c r="K43" s="181"/>
      <c r="L43" s="183"/>
      <c r="M43" s="181"/>
      <c r="V43" s="181"/>
      <c r="W43" s="275"/>
      <c r="X43" s="276"/>
      <c r="Y43" s="181"/>
      <c r="DD43" s="181"/>
    </row>
    <row r="44" customFormat="false" ht="12.75" hidden="false" customHeight="false" outlineLevel="0" collapsed="false">
      <c r="A44" s="274"/>
      <c r="B44" s="275"/>
      <c r="C44" s="275"/>
      <c r="D44" s="181"/>
      <c r="E44" s="181"/>
      <c r="F44" s="181"/>
      <c r="G44" s="181"/>
      <c r="H44" s="181"/>
      <c r="I44" s="183"/>
      <c r="J44" s="181"/>
      <c r="K44" s="181"/>
      <c r="L44" s="183"/>
      <c r="M44" s="181"/>
      <c r="V44" s="181"/>
      <c r="W44" s="275"/>
      <c r="X44" s="276"/>
      <c r="Y44" s="181"/>
      <c r="DD44" s="181"/>
    </row>
    <row r="45" customFormat="false" ht="12.75" hidden="false" customHeight="false" outlineLevel="0" collapsed="false">
      <c r="A45" s="274"/>
      <c r="B45" s="275"/>
      <c r="C45" s="275"/>
      <c r="D45" s="181"/>
      <c r="E45" s="181"/>
      <c r="F45" s="181"/>
      <c r="G45" s="181"/>
      <c r="H45" s="181"/>
      <c r="I45" s="183"/>
      <c r="J45" s="181"/>
      <c r="K45" s="181"/>
      <c r="L45" s="183"/>
      <c r="M45" s="181"/>
      <c r="V45" s="181"/>
      <c r="W45" s="275"/>
      <c r="X45" s="276"/>
      <c r="Y45" s="181"/>
      <c r="DD45" s="181"/>
    </row>
    <row r="46" customFormat="false" ht="12.75" hidden="false" customHeight="false" outlineLevel="0" collapsed="false">
      <c r="A46" s="274"/>
      <c r="B46" s="275"/>
      <c r="C46" s="275"/>
      <c r="D46" s="181"/>
      <c r="E46" s="181"/>
      <c r="F46" s="181"/>
      <c r="G46" s="181"/>
      <c r="H46" s="181"/>
      <c r="I46" s="183"/>
      <c r="J46" s="181"/>
      <c r="K46" s="181"/>
      <c r="L46" s="183"/>
      <c r="M46" s="181"/>
      <c r="V46" s="181"/>
      <c r="W46" s="275"/>
      <c r="X46" s="276"/>
      <c r="Y46" s="181"/>
      <c r="DD46" s="181"/>
    </row>
    <row r="47" customFormat="false" ht="12.75" hidden="false" customHeight="false" outlineLevel="0" collapsed="false">
      <c r="A47" s="274"/>
      <c r="B47" s="275"/>
      <c r="C47" s="275"/>
      <c r="D47" s="181"/>
      <c r="E47" s="181"/>
      <c r="F47" s="181"/>
      <c r="G47" s="181"/>
      <c r="H47" s="181"/>
      <c r="I47" s="183"/>
      <c r="J47" s="181"/>
      <c r="K47" s="181"/>
      <c r="L47" s="183"/>
      <c r="M47" s="181"/>
      <c r="V47" s="181"/>
      <c r="W47" s="275"/>
      <c r="X47" s="276"/>
      <c r="Y47" s="181"/>
      <c r="DD47" s="181"/>
    </row>
    <row r="48" customFormat="false" ht="12.75" hidden="false" customHeight="false" outlineLevel="0" collapsed="false">
      <c r="A48" s="274"/>
      <c r="B48" s="275"/>
      <c r="C48" s="275"/>
      <c r="D48" s="181"/>
      <c r="E48" s="181"/>
      <c r="F48" s="181"/>
      <c r="G48" s="181"/>
      <c r="H48" s="181"/>
      <c r="I48" s="183"/>
      <c r="J48" s="181"/>
      <c r="K48" s="181"/>
      <c r="L48" s="183"/>
      <c r="M48" s="181"/>
      <c r="V48" s="181"/>
      <c r="W48" s="275"/>
      <c r="X48" s="276"/>
      <c r="Y48" s="181"/>
      <c r="DD48" s="181"/>
    </row>
    <row r="49" customFormat="false" ht="12.75" hidden="false" customHeight="false" outlineLevel="0" collapsed="false">
      <c r="A49" s="274"/>
      <c r="B49" s="275"/>
      <c r="C49" s="275"/>
      <c r="D49" s="181"/>
      <c r="E49" s="181"/>
      <c r="F49" s="181"/>
      <c r="G49" s="181"/>
      <c r="H49" s="181"/>
      <c r="I49" s="183"/>
      <c r="J49" s="181"/>
      <c r="K49" s="181"/>
      <c r="L49" s="183"/>
      <c r="M49" s="181"/>
      <c r="V49" s="181"/>
      <c r="W49" s="275"/>
      <c r="X49" s="276"/>
      <c r="Y49" s="181"/>
      <c r="DD49" s="181"/>
    </row>
    <row r="50" customFormat="false" ht="12.75" hidden="false" customHeight="false" outlineLevel="0" collapsed="false">
      <c r="A50" s="274"/>
      <c r="B50" s="275"/>
      <c r="C50" s="275"/>
      <c r="D50" s="181"/>
      <c r="E50" s="181"/>
      <c r="F50" s="181"/>
      <c r="G50" s="181"/>
      <c r="H50" s="181"/>
      <c r="I50" s="183"/>
      <c r="J50" s="181"/>
      <c r="K50" s="181"/>
      <c r="L50" s="183"/>
      <c r="M50" s="181"/>
      <c r="V50" s="181"/>
      <c r="W50" s="275"/>
      <c r="X50" s="276"/>
      <c r="Y50" s="181"/>
      <c r="DD50" s="181"/>
    </row>
    <row r="51" customFormat="false" ht="12.75" hidden="false" customHeight="false" outlineLevel="0" collapsed="false">
      <c r="A51" s="274"/>
      <c r="B51" s="275"/>
      <c r="C51" s="275"/>
      <c r="D51" s="181"/>
      <c r="E51" s="181"/>
      <c r="F51" s="181"/>
      <c r="G51" s="181"/>
      <c r="H51" s="181"/>
      <c r="I51" s="183"/>
      <c r="J51" s="181"/>
      <c r="K51" s="181"/>
      <c r="L51" s="183"/>
      <c r="M51" s="181"/>
      <c r="V51" s="181"/>
      <c r="W51" s="275"/>
      <c r="X51" s="276"/>
      <c r="Y51" s="181"/>
      <c r="DD51" s="181"/>
    </row>
    <row r="52" customFormat="false" ht="12.75" hidden="false" customHeight="false" outlineLevel="0" collapsed="false">
      <c r="A52" s="274"/>
      <c r="B52" s="275"/>
      <c r="C52" s="275"/>
      <c r="D52" s="181"/>
      <c r="E52" s="181"/>
      <c r="F52" s="181"/>
      <c r="G52" s="181"/>
      <c r="H52" s="181"/>
      <c r="I52" s="183"/>
      <c r="J52" s="181"/>
      <c r="K52" s="181"/>
      <c r="L52" s="183"/>
      <c r="M52" s="181"/>
      <c r="V52" s="181"/>
      <c r="W52" s="275"/>
      <c r="X52" s="276"/>
      <c r="Y52" s="181"/>
      <c r="DD52" s="181"/>
    </row>
    <row r="53" customFormat="false" ht="12.75" hidden="false" customHeight="false" outlineLevel="0" collapsed="false">
      <c r="A53" s="274"/>
      <c r="B53" s="275"/>
      <c r="C53" s="275"/>
      <c r="D53" s="181"/>
      <c r="E53" s="181"/>
      <c r="F53" s="181"/>
      <c r="G53" s="181"/>
      <c r="H53" s="181"/>
      <c r="I53" s="183"/>
      <c r="J53" s="181"/>
      <c r="K53" s="181"/>
      <c r="L53" s="183"/>
      <c r="M53" s="181"/>
      <c r="V53" s="181"/>
      <c r="W53" s="275"/>
      <c r="X53" s="276"/>
      <c r="Y53" s="181"/>
      <c r="DD53" s="181"/>
    </row>
    <row r="54" customFormat="false" ht="12.75" hidden="false" customHeight="false" outlineLevel="0" collapsed="false">
      <c r="A54" s="274"/>
      <c r="B54" s="275"/>
      <c r="C54" s="275"/>
      <c r="D54" s="181"/>
      <c r="E54" s="181"/>
      <c r="F54" s="181"/>
      <c r="G54" s="181"/>
      <c r="H54" s="181"/>
      <c r="I54" s="183"/>
      <c r="J54" s="181"/>
      <c r="K54" s="181"/>
      <c r="L54" s="183"/>
      <c r="M54" s="181"/>
      <c r="V54" s="181"/>
      <c r="W54" s="275"/>
      <c r="X54" s="276"/>
      <c r="Y54" s="181"/>
      <c r="DD54" s="181"/>
    </row>
    <row r="55" customFormat="false" ht="12.75" hidden="false" customHeight="false" outlineLevel="0" collapsed="false">
      <c r="A55" s="274"/>
      <c r="B55" s="275"/>
      <c r="C55" s="275"/>
      <c r="D55" s="181"/>
      <c r="E55" s="181"/>
      <c r="F55" s="181"/>
      <c r="G55" s="181"/>
      <c r="H55" s="181"/>
      <c r="I55" s="183"/>
      <c r="J55" s="181"/>
      <c r="K55" s="181"/>
      <c r="L55" s="183"/>
      <c r="M55" s="181"/>
      <c r="V55" s="181"/>
      <c r="W55" s="275"/>
      <c r="X55" s="276"/>
      <c r="Y55" s="181"/>
      <c r="DD55" s="181"/>
    </row>
    <row r="56" customFormat="false" ht="12.75" hidden="false" customHeight="false" outlineLevel="0" collapsed="false">
      <c r="A56" s="274"/>
      <c r="B56" s="275"/>
      <c r="C56" s="275"/>
      <c r="D56" s="181"/>
      <c r="E56" s="181"/>
      <c r="F56" s="181"/>
      <c r="G56" s="181"/>
      <c r="H56" s="181"/>
      <c r="I56" s="183"/>
      <c r="J56" s="181"/>
      <c r="K56" s="181"/>
      <c r="L56" s="183"/>
      <c r="M56" s="181"/>
      <c r="V56" s="181"/>
      <c r="W56" s="275"/>
      <c r="X56" s="276"/>
      <c r="Y56" s="181"/>
      <c r="DD56" s="181"/>
    </row>
    <row r="57" customFormat="false" ht="12.75" hidden="false" customHeight="false" outlineLevel="0" collapsed="false">
      <c r="A57" s="274"/>
      <c r="B57" s="275"/>
      <c r="C57" s="275"/>
      <c r="D57" s="181"/>
      <c r="E57" s="181"/>
      <c r="F57" s="181"/>
      <c r="G57" s="181"/>
      <c r="H57" s="181"/>
      <c r="I57" s="183"/>
      <c r="J57" s="181"/>
      <c r="K57" s="181"/>
      <c r="L57" s="183"/>
      <c r="M57" s="181"/>
      <c r="V57" s="181"/>
      <c r="W57" s="275"/>
      <c r="X57" s="276"/>
      <c r="Y57" s="181"/>
      <c r="DD57" s="181"/>
    </row>
    <row r="58" customFormat="false" ht="12.75" hidden="false" customHeight="false" outlineLevel="0" collapsed="false">
      <c r="A58" s="274"/>
      <c r="B58" s="275"/>
      <c r="C58" s="275"/>
      <c r="D58" s="181"/>
      <c r="E58" s="181"/>
      <c r="F58" s="181"/>
      <c r="G58" s="181"/>
      <c r="H58" s="181"/>
      <c r="I58" s="183"/>
      <c r="J58" s="181"/>
      <c r="K58" s="181"/>
      <c r="L58" s="183"/>
      <c r="M58" s="181"/>
      <c r="V58" s="181"/>
      <c r="W58" s="275"/>
      <c r="X58" s="276"/>
      <c r="Y58" s="181"/>
      <c r="DD58" s="181"/>
    </row>
    <row r="59" customFormat="false" ht="12.75" hidden="false" customHeight="false" outlineLevel="0" collapsed="false">
      <c r="A59" s="274"/>
      <c r="B59" s="275"/>
      <c r="C59" s="275"/>
      <c r="D59" s="181"/>
      <c r="E59" s="181"/>
      <c r="F59" s="181"/>
      <c r="G59" s="181"/>
      <c r="H59" s="181"/>
      <c r="I59" s="183"/>
      <c r="J59" s="181"/>
      <c r="K59" s="181"/>
      <c r="L59" s="183"/>
      <c r="M59" s="181"/>
      <c r="V59" s="181"/>
      <c r="W59" s="275"/>
      <c r="X59" s="276"/>
      <c r="Y59" s="181"/>
      <c r="DD59" s="181"/>
    </row>
    <row r="60" customFormat="false" ht="12.75" hidden="false" customHeight="false" outlineLevel="0" collapsed="false">
      <c r="A60" s="274"/>
      <c r="B60" s="275"/>
      <c r="C60" s="275"/>
      <c r="D60" s="181"/>
      <c r="E60" s="181"/>
      <c r="F60" s="181"/>
      <c r="G60" s="181"/>
      <c r="H60" s="181"/>
      <c r="I60" s="183"/>
      <c r="J60" s="181"/>
      <c r="K60" s="181"/>
      <c r="L60" s="183"/>
      <c r="M60" s="181"/>
      <c r="V60" s="181"/>
      <c r="W60" s="275"/>
      <c r="X60" s="276"/>
      <c r="Y60" s="181"/>
      <c r="DD60" s="181"/>
    </row>
    <row r="61" customFormat="false" ht="12.75" hidden="false" customHeight="false" outlineLevel="0" collapsed="false">
      <c r="A61" s="274"/>
      <c r="B61" s="275"/>
      <c r="C61" s="275"/>
      <c r="D61" s="181"/>
      <c r="E61" s="181"/>
      <c r="F61" s="181"/>
      <c r="G61" s="181"/>
      <c r="H61" s="181"/>
      <c r="I61" s="183"/>
      <c r="J61" s="181"/>
      <c r="K61" s="181"/>
      <c r="L61" s="183"/>
      <c r="M61" s="181"/>
      <c r="V61" s="181"/>
      <c r="W61" s="275"/>
      <c r="X61" s="276"/>
      <c r="Y61" s="181"/>
      <c r="DD61" s="181"/>
    </row>
    <row r="62" customFormat="false" ht="12.75" hidden="false" customHeight="false" outlineLevel="0" collapsed="false">
      <c r="A62" s="274"/>
      <c r="B62" s="275"/>
      <c r="C62" s="275"/>
      <c r="D62" s="181"/>
      <c r="E62" s="181"/>
      <c r="F62" s="181"/>
      <c r="G62" s="181"/>
      <c r="H62" s="181"/>
      <c r="I62" s="183"/>
      <c r="J62" s="181"/>
      <c r="K62" s="181"/>
      <c r="L62" s="183"/>
      <c r="M62" s="181"/>
      <c r="V62" s="181"/>
      <c r="W62" s="275"/>
      <c r="X62" s="276"/>
      <c r="Y62" s="181"/>
      <c r="DD62" s="181"/>
    </row>
    <row r="63" customFormat="false" ht="12.75" hidden="false" customHeight="false" outlineLevel="0" collapsed="false">
      <c r="A63" s="274"/>
      <c r="B63" s="275"/>
      <c r="C63" s="275"/>
      <c r="D63" s="181"/>
      <c r="E63" s="181"/>
      <c r="F63" s="181"/>
      <c r="G63" s="181"/>
      <c r="H63" s="181"/>
      <c r="I63" s="183"/>
      <c r="J63" s="181"/>
      <c r="K63" s="181"/>
      <c r="L63" s="183"/>
      <c r="M63" s="181"/>
      <c r="V63" s="181"/>
      <c r="W63" s="275"/>
      <c r="X63" s="276"/>
      <c r="Y63" s="181"/>
      <c r="DD63" s="181"/>
    </row>
    <row r="64" customFormat="false" ht="12.75" hidden="false" customHeight="false" outlineLevel="0" collapsed="false">
      <c r="A64" s="274"/>
      <c r="B64" s="275"/>
      <c r="C64" s="275"/>
      <c r="D64" s="181"/>
      <c r="E64" s="181"/>
      <c r="F64" s="181"/>
      <c r="G64" s="181"/>
      <c r="H64" s="181"/>
      <c r="I64" s="183"/>
      <c r="J64" s="181"/>
      <c r="K64" s="181"/>
      <c r="L64" s="183"/>
      <c r="M64" s="181"/>
      <c r="V64" s="181"/>
      <c r="W64" s="275"/>
      <c r="X64" s="276"/>
      <c r="Y64" s="181"/>
      <c r="DD64" s="181"/>
    </row>
    <row r="65" customFormat="false" ht="12.75" hidden="false" customHeight="false" outlineLevel="0" collapsed="false">
      <c r="A65" s="274"/>
      <c r="B65" s="275"/>
      <c r="C65" s="275"/>
      <c r="D65" s="181"/>
      <c r="E65" s="181"/>
      <c r="F65" s="181"/>
      <c r="G65" s="181"/>
      <c r="H65" s="181"/>
      <c r="I65" s="183"/>
      <c r="J65" s="181"/>
      <c r="K65" s="181"/>
      <c r="L65" s="183"/>
      <c r="M65" s="181"/>
      <c r="V65" s="181"/>
      <c r="W65" s="275"/>
      <c r="X65" s="276"/>
      <c r="Y65" s="181"/>
      <c r="DD65" s="181"/>
    </row>
    <row r="66" customFormat="false" ht="12.75" hidden="false" customHeight="false" outlineLevel="0" collapsed="false">
      <c r="A66" s="274"/>
      <c r="B66" s="275"/>
      <c r="C66" s="275"/>
      <c r="D66" s="181"/>
      <c r="E66" s="181"/>
      <c r="F66" s="181"/>
      <c r="G66" s="181"/>
      <c r="H66" s="181"/>
      <c r="I66" s="183"/>
      <c r="J66" s="181"/>
      <c r="K66" s="181"/>
      <c r="L66" s="183"/>
      <c r="M66" s="181"/>
      <c r="V66" s="181"/>
      <c r="W66" s="275"/>
      <c r="X66" s="276"/>
      <c r="Y66" s="181"/>
      <c r="DD66" s="181"/>
    </row>
    <row r="67" customFormat="false" ht="12.75" hidden="false" customHeight="false" outlineLevel="0" collapsed="false">
      <c r="A67" s="274"/>
      <c r="B67" s="275"/>
      <c r="C67" s="275"/>
      <c r="D67" s="181"/>
      <c r="E67" s="181"/>
      <c r="F67" s="181"/>
      <c r="G67" s="181"/>
      <c r="H67" s="181"/>
      <c r="I67" s="183"/>
      <c r="J67" s="181"/>
      <c r="K67" s="181"/>
      <c r="L67" s="183"/>
      <c r="M67" s="181"/>
      <c r="V67" s="181"/>
      <c r="W67" s="275"/>
      <c r="X67" s="276"/>
      <c r="Y67" s="181"/>
      <c r="DD67" s="181"/>
    </row>
    <row r="68" customFormat="false" ht="12.75" hidden="false" customHeight="false" outlineLevel="0" collapsed="false">
      <c r="A68" s="274"/>
      <c r="B68" s="275"/>
      <c r="C68" s="275"/>
      <c r="D68" s="181"/>
      <c r="E68" s="181"/>
      <c r="F68" s="181"/>
      <c r="G68" s="181"/>
      <c r="H68" s="181"/>
      <c r="I68" s="183"/>
      <c r="J68" s="181"/>
      <c r="K68" s="181"/>
      <c r="L68" s="183"/>
      <c r="M68" s="181"/>
      <c r="V68" s="181"/>
      <c r="W68" s="275"/>
      <c r="X68" s="276"/>
      <c r="Y68" s="181"/>
      <c r="DD68" s="181"/>
    </row>
    <row r="69" customFormat="false" ht="12.75" hidden="false" customHeight="false" outlineLevel="0" collapsed="false">
      <c r="A69" s="274"/>
      <c r="B69" s="275"/>
      <c r="C69" s="275"/>
      <c r="D69" s="181"/>
      <c r="E69" s="181"/>
      <c r="F69" s="181"/>
      <c r="G69" s="181"/>
      <c r="H69" s="181"/>
      <c r="I69" s="183"/>
      <c r="J69" s="181"/>
      <c r="K69" s="181"/>
      <c r="L69" s="183"/>
      <c r="M69" s="181"/>
      <c r="V69" s="181"/>
      <c r="W69" s="275"/>
      <c r="X69" s="276"/>
      <c r="Y69" s="181"/>
      <c r="DD69" s="181"/>
    </row>
    <row r="70" customFormat="false" ht="12.75" hidden="false" customHeight="false" outlineLevel="0" collapsed="false">
      <c r="A70" s="274"/>
      <c r="B70" s="275"/>
      <c r="C70" s="275"/>
      <c r="D70" s="181"/>
      <c r="E70" s="181"/>
      <c r="F70" s="181"/>
      <c r="G70" s="181"/>
      <c r="H70" s="181"/>
      <c r="I70" s="183"/>
      <c r="J70" s="181"/>
      <c r="K70" s="181"/>
      <c r="L70" s="183"/>
      <c r="M70" s="181"/>
      <c r="V70" s="181"/>
      <c r="W70" s="275"/>
      <c r="X70" s="276"/>
      <c r="Y70" s="181"/>
      <c r="DD70" s="181"/>
    </row>
    <row r="71" customFormat="false" ht="12.75" hidden="false" customHeight="false" outlineLevel="0" collapsed="false">
      <c r="A71" s="274"/>
      <c r="B71" s="275"/>
      <c r="C71" s="275"/>
      <c r="D71" s="181"/>
      <c r="E71" s="181"/>
      <c r="F71" s="181"/>
      <c r="G71" s="181"/>
      <c r="H71" s="181"/>
      <c r="I71" s="183"/>
      <c r="J71" s="181"/>
      <c r="K71" s="181"/>
      <c r="L71" s="183"/>
      <c r="M71" s="181"/>
      <c r="V71" s="181"/>
      <c r="W71" s="275"/>
      <c r="X71" s="276"/>
      <c r="Y71" s="181"/>
      <c r="DD71" s="181"/>
    </row>
    <row r="72" customFormat="false" ht="12.75" hidden="false" customHeight="false" outlineLevel="0" collapsed="false">
      <c r="A72" s="274"/>
      <c r="B72" s="275"/>
      <c r="C72" s="275"/>
      <c r="D72" s="181"/>
      <c r="E72" s="181"/>
      <c r="F72" s="181"/>
      <c r="G72" s="181"/>
      <c r="H72" s="181"/>
      <c r="I72" s="183"/>
      <c r="J72" s="181"/>
      <c r="K72" s="181"/>
      <c r="L72" s="183"/>
      <c r="M72" s="181"/>
      <c r="V72" s="181"/>
      <c r="W72" s="275"/>
      <c r="X72" s="276"/>
      <c r="Y72" s="181"/>
      <c r="DD72" s="181"/>
    </row>
    <row r="73" customFormat="false" ht="12.75" hidden="false" customHeight="false" outlineLevel="0" collapsed="false">
      <c r="A73" s="274"/>
      <c r="B73" s="275"/>
      <c r="C73" s="275"/>
      <c r="D73" s="181"/>
      <c r="E73" s="181"/>
      <c r="F73" s="181"/>
      <c r="G73" s="181"/>
      <c r="H73" s="181"/>
      <c r="I73" s="183"/>
      <c r="J73" s="181"/>
      <c r="K73" s="181"/>
      <c r="L73" s="183"/>
      <c r="M73" s="181"/>
      <c r="V73" s="181"/>
      <c r="W73" s="275"/>
      <c r="X73" s="276"/>
      <c r="Y73" s="181"/>
      <c r="DD73" s="181"/>
    </row>
    <row r="74" customFormat="false" ht="12.75" hidden="false" customHeight="false" outlineLevel="0" collapsed="false">
      <c r="A74" s="274"/>
      <c r="B74" s="275"/>
      <c r="C74" s="275"/>
      <c r="D74" s="181"/>
      <c r="E74" s="181"/>
      <c r="F74" s="181"/>
      <c r="G74" s="181"/>
      <c r="H74" s="181"/>
      <c r="I74" s="183"/>
      <c r="J74" s="181"/>
      <c r="K74" s="181"/>
      <c r="L74" s="183"/>
      <c r="M74" s="181"/>
      <c r="V74" s="181"/>
      <c r="W74" s="275"/>
      <c r="X74" s="276"/>
      <c r="Y74" s="181"/>
      <c r="DD74" s="181"/>
    </row>
    <row r="75" customFormat="false" ht="12.75" hidden="false" customHeight="false" outlineLevel="0" collapsed="false">
      <c r="A75" s="274"/>
      <c r="B75" s="275"/>
      <c r="C75" s="275"/>
      <c r="D75" s="181"/>
      <c r="E75" s="181"/>
      <c r="F75" s="181"/>
      <c r="G75" s="181"/>
      <c r="H75" s="181"/>
      <c r="I75" s="183"/>
      <c r="J75" s="181"/>
      <c r="K75" s="181"/>
      <c r="L75" s="183"/>
      <c r="M75" s="181"/>
      <c r="V75" s="181"/>
      <c r="W75" s="275"/>
      <c r="X75" s="276"/>
      <c r="Y75" s="181"/>
      <c r="DD75" s="181"/>
    </row>
    <row r="76" customFormat="false" ht="12.75" hidden="false" customHeight="false" outlineLevel="0" collapsed="false">
      <c r="A76" s="274"/>
      <c r="B76" s="275"/>
      <c r="C76" s="275"/>
      <c r="D76" s="181"/>
      <c r="E76" s="181"/>
      <c r="F76" s="181"/>
      <c r="G76" s="181"/>
      <c r="H76" s="181"/>
      <c r="I76" s="183"/>
      <c r="J76" s="181"/>
      <c r="K76" s="181"/>
      <c r="L76" s="183"/>
      <c r="M76" s="181"/>
      <c r="V76" s="181"/>
      <c r="W76" s="275"/>
      <c r="X76" s="276"/>
      <c r="Y76" s="181"/>
      <c r="DD76" s="181"/>
    </row>
    <row r="77" customFormat="false" ht="12.75" hidden="false" customHeight="false" outlineLevel="0" collapsed="false">
      <c r="A77" s="274"/>
      <c r="B77" s="275"/>
      <c r="C77" s="275"/>
      <c r="D77" s="181"/>
      <c r="E77" s="181"/>
      <c r="F77" s="181"/>
      <c r="G77" s="181"/>
      <c r="H77" s="181"/>
      <c r="I77" s="183"/>
      <c r="J77" s="181"/>
      <c r="K77" s="181"/>
      <c r="L77" s="183"/>
      <c r="M77" s="181"/>
      <c r="V77" s="181"/>
      <c r="W77" s="275"/>
      <c r="X77" s="276"/>
      <c r="Y77" s="181"/>
      <c r="DD77" s="181"/>
    </row>
    <row r="78" customFormat="false" ht="12.75" hidden="false" customHeight="false" outlineLevel="0" collapsed="false">
      <c r="A78" s="274"/>
      <c r="B78" s="275"/>
      <c r="C78" s="275"/>
      <c r="D78" s="181"/>
      <c r="E78" s="181"/>
      <c r="F78" s="181"/>
      <c r="G78" s="181"/>
      <c r="H78" s="181"/>
      <c r="I78" s="183"/>
      <c r="J78" s="181"/>
      <c r="K78" s="181"/>
      <c r="L78" s="183"/>
      <c r="M78" s="181"/>
      <c r="V78" s="181"/>
      <c r="W78" s="275"/>
      <c r="X78" s="276"/>
      <c r="Y78" s="181"/>
      <c r="DD78" s="181"/>
    </row>
    <row r="79" customFormat="false" ht="12.75" hidden="false" customHeight="false" outlineLevel="0" collapsed="false">
      <c r="A79" s="274"/>
      <c r="B79" s="275"/>
      <c r="C79" s="275"/>
      <c r="D79" s="181"/>
      <c r="E79" s="181"/>
      <c r="F79" s="181"/>
      <c r="G79" s="181"/>
      <c r="H79" s="181"/>
      <c r="I79" s="183"/>
      <c r="J79" s="181"/>
      <c r="K79" s="181"/>
      <c r="L79" s="183"/>
      <c r="M79" s="181"/>
      <c r="V79" s="181"/>
      <c r="W79" s="275"/>
      <c r="X79" s="276"/>
      <c r="Y79" s="181"/>
      <c r="DD79" s="181"/>
    </row>
    <row r="80" customFormat="false" ht="12.75" hidden="false" customHeight="false" outlineLevel="0" collapsed="false">
      <c r="A80" s="274"/>
      <c r="B80" s="275"/>
      <c r="C80" s="275"/>
      <c r="D80" s="181"/>
      <c r="E80" s="181"/>
      <c r="F80" s="181"/>
      <c r="G80" s="181"/>
      <c r="H80" s="181"/>
      <c r="I80" s="183"/>
      <c r="J80" s="181"/>
      <c r="K80" s="181"/>
      <c r="L80" s="183"/>
      <c r="M80" s="181"/>
      <c r="V80" s="181"/>
      <c r="W80" s="275"/>
      <c r="X80" s="276"/>
      <c r="Y80" s="181"/>
      <c r="DD80" s="181"/>
    </row>
    <row r="81" customFormat="false" ht="12.75" hidden="false" customHeight="false" outlineLevel="0" collapsed="false">
      <c r="A81" s="274"/>
      <c r="B81" s="275"/>
      <c r="C81" s="275"/>
      <c r="D81" s="181"/>
      <c r="E81" s="181"/>
      <c r="F81" s="181"/>
      <c r="G81" s="181"/>
      <c r="H81" s="181"/>
      <c r="I81" s="183"/>
      <c r="J81" s="181"/>
      <c r="K81" s="181"/>
      <c r="L81" s="183"/>
      <c r="M81" s="181"/>
      <c r="V81" s="181"/>
      <c r="W81" s="275"/>
      <c r="X81" s="276"/>
      <c r="Y81" s="181"/>
      <c r="DD81" s="181"/>
    </row>
    <row r="82" customFormat="false" ht="12.75" hidden="false" customHeight="false" outlineLevel="0" collapsed="false">
      <c r="A82" s="274"/>
      <c r="B82" s="275"/>
      <c r="C82" s="275"/>
      <c r="D82" s="181"/>
      <c r="E82" s="181"/>
      <c r="F82" s="181"/>
      <c r="G82" s="181"/>
      <c r="H82" s="181"/>
      <c r="I82" s="183"/>
      <c r="J82" s="181"/>
      <c r="K82" s="181"/>
      <c r="L82" s="183"/>
      <c r="M82" s="181"/>
      <c r="V82" s="181"/>
      <c r="W82" s="275"/>
      <c r="X82" s="276"/>
      <c r="Y82" s="181"/>
      <c r="DD82" s="181"/>
    </row>
    <row r="83" customFormat="false" ht="12.75" hidden="false" customHeight="false" outlineLevel="0" collapsed="false">
      <c r="A83" s="274"/>
      <c r="B83" s="275"/>
      <c r="C83" s="275"/>
      <c r="D83" s="181"/>
      <c r="E83" s="181"/>
      <c r="F83" s="181"/>
      <c r="G83" s="181"/>
      <c r="H83" s="181"/>
      <c r="I83" s="183"/>
      <c r="J83" s="181"/>
      <c r="K83" s="181"/>
      <c r="L83" s="183"/>
      <c r="M83" s="181"/>
      <c r="V83" s="181"/>
      <c r="W83" s="275"/>
      <c r="X83" s="276"/>
      <c r="Y83" s="181"/>
      <c r="DD83" s="181"/>
    </row>
    <row r="84" customFormat="false" ht="12.75" hidden="false" customHeight="false" outlineLevel="0" collapsed="false">
      <c r="A84" s="274"/>
      <c r="B84" s="275"/>
      <c r="C84" s="275"/>
      <c r="D84" s="181"/>
      <c r="E84" s="181"/>
      <c r="F84" s="181"/>
      <c r="G84" s="181"/>
      <c r="H84" s="181"/>
      <c r="I84" s="183"/>
      <c r="J84" s="181"/>
      <c r="K84" s="181"/>
      <c r="L84" s="183"/>
      <c r="M84" s="181"/>
      <c r="V84" s="181"/>
      <c r="W84" s="275"/>
      <c r="X84" s="276"/>
      <c r="Y84" s="181"/>
      <c r="DD84" s="181"/>
    </row>
    <row r="85" customFormat="false" ht="12.75" hidden="false" customHeight="false" outlineLevel="0" collapsed="false">
      <c r="A85" s="274"/>
      <c r="B85" s="275"/>
      <c r="C85" s="275"/>
      <c r="D85" s="181"/>
      <c r="E85" s="181"/>
      <c r="F85" s="181"/>
      <c r="G85" s="181"/>
      <c r="H85" s="181"/>
      <c r="I85" s="183"/>
      <c r="J85" s="181"/>
      <c r="K85" s="181"/>
      <c r="L85" s="183"/>
      <c r="M85" s="181"/>
      <c r="V85" s="181"/>
      <c r="W85" s="275"/>
      <c r="X85" s="276"/>
      <c r="Y85" s="181"/>
      <c r="DD85" s="181"/>
    </row>
    <row r="86" customFormat="false" ht="12.75" hidden="false" customHeight="false" outlineLevel="0" collapsed="false">
      <c r="A86" s="274"/>
      <c r="B86" s="275"/>
      <c r="C86" s="275"/>
      <c r="D86" s="181"/>
      <c r="E86" s="181"/>
      <c r="F86" s="181"/>
      <c r="G86" s="181"/>
      <c r="H86" s="181"/>
      <c r="I86" s="183"/>
      <c r="J86" s="181"/>
      <c r="K86" s="181"/>
      <c r="L86" s="183"/>
      <c r="M86" s="181"/>
      <c r="V86" s="181"/>
      <c r="W86" s="275"/>
      <c r="X86" s="276"/>
      <c r="Y86" s="181"/>
      <c r="DD86" s="181"/>
    </row>
    <row r="87" customFormat="false" ht="12.75" hidden="false" customHeight="false" outlineLevel="0" collapsed="false">
      <c r="A87" s="274"/>
      <c r="B87" s="275"/>
      <c r="C87" s="275"/>
      <c r="D87" s="181"/>
      <c r="E87" s="181"/>
      <c r="F87" s="181"/>
      <c r="G87" s="181"/>
      <c r="H87" s="181"/>
      <c r="I87" s="183"/>
      <c r="J87" s="181"/>
      <c r="K87" s="181"/>
      <c r="L87" s="183"/>
      <c r="M87" s="181"/>
      <c r="V87" s="181"/>
      <c r="W87" s="275"/>
      <c r="X87" s="276"/>
      <c r="Y87" s="181"/>
      <c r="DD87" s="181"/>
    </row>
    <row r="88" customFormat="false" ht="12.75" hidden="false" customHeight="false" outlineLevel="0" collapsed="false">
      <c r="A88" s="274"/>
      <c r="B88" s="275"/>
      <c r="C88" s="275"/>
      <c r="D88" s="181"/>
      <c r="E88" s="181"/>
      <c r="F88" s="181"/>
      <c r="G88" s="181"/>
      <c r="H88" s="181"/>
      <c r="I88" s="183"/>
      <c r="J88" s="181"/>
      <c r="K88" s="181"/>
      <c r="L88" s="183"/>
      <c r="M88" s="181"/>
      <c r="V88" s="181"/>
      <c r="W88" s="275"/>
      <c r="X88" s="276"/>
      <c r="Y88" s="181"/>
      <c r="DD88" s="181"/>
    </row>
    <row r="89" customFormat="false" ht="12.75" hidden="false" customHeight="false" outlineLevel="0" collapsed="false">
      <c r="A89" s="274"/>
      <c r="B89" s="275"/>
      <c r="C89" s="275"/>
      <c r="D89" s="181"/>
      <c r="E89" s="181"/>
      <c r="F89" s="181"/>
      <c r="G89" s="181"/>
      <c r="H89" s="181"/>
      <c r="I89" s="183"/>
      <c r="J89" s="181"/>
      <c r="K89" s="181"/>
      <c r="L89" s="183"/>
      <c r="M89" s="181"/>
      <c r="V89" s="181"/>
      <c r="W89" s="275"/>
      <c r="X89" s="276"/>
      <c r="Y89" s="181"/>
      <c r="DD89" s="181"/>
    </row>
    <row r="90" customFormat="false" ht="12.75" hidden="false" customHeight="false" outlineLevel="0" collapsed="false">
      <c r="A90" s="274"/>
      <c r="B90" s="275"/>
      <c r="C90" s="275"/>
      <c r="D90" s="181"/>
      <c r="E90" s="181"/>
      <c r="F90" s="181"/>
      <c r="G90" s="181"/>
      <c r="H90" s="181"/>
      <c r="I90" s="183"/>
      <c r="J90" s="181"/>
      <c r="K90" s="181"/>
      <c r="L90" s="183"/>
      <c r="M90" s="181"/>
      <c r="V90" s="181"/>
      <c r="W90" s="275"/>
      <c r="X90" s="276"/>
      <c r="Y90" s="181"/>
      <c r="DD90" s="181"/>
    </row>
    <row r="91" customFormat="false" ht="12.75" hidden="false" customHeight="false" outlineLevel="0" collapsed="false">
      <c r="A91" s="274"/>
      <c r="B91" s="275"/>
      <c r="C91" s="275"/>
      <c r="D91" s="181"/>
      <c r="E91" s="181"/>
      <c r="F91" s="181"/>
      <c r="G91" s="181"/>
      <c r="H91" s="181"/>
      <c r="I91" s="183"/>
      <c r="J91" s="181"/>
      <c r="K91" s="181"/>
      <c r="L91" s="183"/>
      <c r="M91" s="181"/>
      <c r="V91" s="181"/>
      <c r="W91" s="275"/>
      <c r="X91" s="276"/>
      <c r="Y91" s="181"/>
      <c r="DD91" s="181"/>
    </row>
    <row r="92" customFormat="false" ht="12.75" hidden="false" customHeight="false" outlineLevel="0" collapsed="false">
      <c r="A92" s="274"/>
      <c r="B92" s="275"/>
      <c r="C92" s="275"/>
      <c r="D92" s="181"/>
      <c r="E92" s="181"/>
      <c r="F92" s="181"/>
      <c r="G92" s="181"/>
      <c r="H92" s="181"/>
      <c r="I92" s="183"/>
      <c r="J92" s="181"/>
      <c r="K92" s="181"/>
      <c r="L92" s="183"/>
      <c r="M92" s="181"/>
      <c r="V92" s="181"/>
      <c r="W92" s="275"/>
      <c r="X92" s="276"/>
      <c r="Y92" s="181"/>
      <c r="DD92" s="181"/>
    </row>
    <row r="93" customFormat="false" ht="12.75" hidden="false" customHeight="false" outlineLevel="0" collapsed="false">
      <c r="A93" s="274"/>
      <c r="B93" s="275"/>
      <c r="C93" s="275"/>
      <c r="D93" s="181"/>
      <c r="E93" s="181"/>
      <c r="F93" s="181"/>
      <c r="G93" s="181"/>
      <c r="H93" s="181"/>
      <c r="I93" s="183"/>
      <c r="J93" s="181"/>
      <c r="K93" s="181"/>
      <c r="L93" s="183"/>
      <c r="M93" s="181"/>
      <c r="V93" s="181"/>
      <c r="W93" s="275"/>
      <c r="X93" s="276"/>
      <c r="Y93" s="181"/>
      <c r="DD93" s="181"/>
    </row>
    <row r="94" customFormat="false" ht="12.75" hidden="false" customHeight="false" outlineLevel="0" collapsed="false">
      <c r="A94" s="274"/>
      <c r="B94" s="275"/>
      <c r="C94" s="275"/>
      <c r="D94" s="181"/>
      <c r="E94" s="181"/>
      <c r="F94" s="181"/>
      <c r="G94" s="181"/>
      <c r="H94" s="181"/>
      <c r="I94" s="183"/>
      <c r="J94" s="181"/>
      <c r="K94" s="181"/>
      <c r="L94" s="183"/>
      <c r="M94" s="181"/>
      <c r="V94" s="181"/>
      <c r="W94" s="275"/>
      <c r="X94" s="276"/>
      <c r="Y94" s="181"/>
      <c r="DD94" s="181"/>
    </row>
    <row r="95" customFormat="false" ht="12.75" hidden="false" customHeight="false" outlineLevel="0" collapsed="false">
      <c r="A95" s="274"/>
      <c r="B95" s="275"/>
      <c r="C95" s="275"/>
      <c r="D95" s="181"/>
      <c r="E95" s="181"/>
      <c r="F95" s="181"/>
      <c r="G95" s="181"/>
      <c r="H95" s="181"/>
      <c r="I95" s="183"/>
      <c r="J95" s="181"/>
      <c r="K95" s="181"/>
      <c r="L95" s="183"/>
      <c r="M95" s="181"/>
      <c r="V95" s="181"/>
      <c r="W95" s="275"/>
      <c r="X95" s="276"/>
      <c r="Y95" s="181"/>
      <c r="DD95" s="181"/>
    </row>
    <row r="96" customFormat="false" ht="12.75" hidden="false" customHeight="false" outlineLevel="0" collapsed="false">
      <c r="A96" s="274"/>
      <c r="B96" s="275"/>
      <c r="C96" s="275"/>
      <c r="D96" s="181"/>
      <c r="E96" s="181"/>
      <c r="F96" s="181"/>
      <c r="G96" s="181"/>
      <c r="H96" s="181"/>
      <c r="I96" s="183"/>
      <c r="J96" s="181"/>
      <c r="K96" s="181"/>
      <c r="L96" s="183"/>
      <c r="M96" s="181"/>
      <c r="V96" s="181"/>
      <c r="W96" s="275"/>
      <c r="X96" s="276"/>
      <c r="Y96" s="181"/>
    </row>
    <row r="97" customFormat="false" ht="12.75" hidden="false" customHeight="false" outlineLevel="0" collapsed="false">
      <c r="A97" s="274"/>
      <c r="B97" s="275"/>
      <c r="C97" s="275"/>
      <c r="D97" s="181"/>
      <c r="E97" s="181"/>
      <c r="F97" s="181"/>
      <c r="G97" s="181"/>
      <c r="H97" s="181"/>
      <c r="I97" s="183"/>
      <c r="J97" s="181"/>
      <c r="K97" s="181"/>
      <c r="L97" s="183"/>
      <c r="M97" s="181"/>
      <c r="V97" s="181"/>
      <c r="W97" s="275"/>
      <c r="X97" s="276"/>
      <c r="Y97" s="181"/>
    </row>
    <row r="98" customFormat="false" ht="12.75" hidden="false" customHeight="false" outlineLevel="0" collapsed="false">
      <c r="A98" s="274"/>
      <c r="B98" s="275"/>
      <c r="C98" s="275"/>
      <c r="D98" s="181"/>
      <c r="E98" s="181"/>
      <c r="F98" s="181"/>
      <c r="G98" s="181"/>
      <c r="H98" s="181"/>
      <c r="I98" s="183"/>
      <c r="J98" s="181"/>
      <c r="K98" s="181"/>
      <c r="L98" s="183"/>
      <c r="M98" s="181"/>
      <c r="V98" s="181"/>
      <c r="W98" s="275"/>
      <c r="X98" s="276"/>
      <c r="Y98" s="181"/>
    </row>
    <row r="99" customFormat="false" ht="12.75" hidden="false" customHeight="false" outlineLevel="0" collapsed="false">
      <c r="A99" s="274"/>
      <c r="B99" s="275"/>
      <c r="C99" s="275"/>
      <c r="D99" s="181"/>
      <c r="E99" s="181"/>
      <c r="F99" s="181"/>
      <c r="G99" s="181"/>
      <c r="H99" s="181"/>
      <c r="I99" s="183"/>
      <c r="J99" s="181"/>
      <c r="K99" s="181"/>
      <c r="L99" s="183"/>
      <c r="M99" s="181"/>
      <c r="V99" s="181"/>
      <c r="W99" s="275"/>
      <c r="X99" s="276"/>
      <c r="Y99" s="181"/>
    </row>
    <row r="100" customFormat="false" ht="12.75" hidden="false" customHeight="false" outlineLevel="0" collapsed="false">
      <c r="A100" s="274"/>
      <c r="B100" s="275"/>
      <c r="C100" s="275"/>
      <c r="D100" s="181"/>
      <c r="E100" s="181"/>
      <c r="F100" s="181"/>
      <c r="G100" s="181"/>
      <c r="H100" s="181"/>
      <c r="I100" s="183"/>
      <c r="J100" s="181"/>
      <c r="K100" s="181"/>
      <c r="L100" s="183"/>
      <c r="M100" s="181"/>
      <c r="V100" s="181"/>
      <c r="W100" s="275"/>
      <c r="X100" s="276"/>
      <c r="Y100" s="181"/>
    </row>
    <row r="101" customFormat="false" ht="12.75" hidden="false" customHeight="false" outlineLevel="0" collapsed="false">
      <c r="A101" s="274"/>
      <c r="B101" s="275"/>
      <c r="C101" s="275"/>
      <c r="D101" s="181"/>
      <c r="E101" s="181"/>
      <c r="F101" s="181"/>
      <c r="G101" s="181"/>
      <c r="H101" s="181"/>
      <c r="I101" s="183"/>
      <c r="J101" s="181"/>
      <c r="K101" s="181"/>
      <c r="L101" s="183"/>
      <c r="M101" s="181"/>
      <c r="V101" s="181"/>
      <c r="W101" s="275"/>
      <c r="X101" s="276"/>
      <c r="Y101" s="181"/>
    </row>
    <row r="102" customFormat="false" ht="12.75" hidden="false" customHeight="false" outlineLevel="0" collapsed="false">
      <c r="A102" s="274"/>
      <c r="B102" s="275"/>
      <c r="C102" s="275"/>
      <c r="D102" s="181"/>
      <c r="E102" s="181"/>
      <c r="F102" s="181"/>
      <c r="G102" s="181"/>
      <c r="H102" s="181"/>
      <c r="I102" s="183"/>
      <c r="J102" s="181"/>
      <c r="K102" s="181"/>
      <c r="L102" s="183"/>
      <c r="M102" s="181"/>
      <c r="V102" s="181"/>
      <c r="W102" s="275"/>
      <c r="X102" s="276"/>
      <c r="Y102" s="181"/>
    </row>
    <row r="103" customFormat="false" ht="12.75" hidden="false" customHeight="false" outlineLevel="0" collapsed="false">
      <c r="A103" s="274"/>
      <c r="B103" s="275"/>
      <c r="C103" s="275"/>
      <c r="D103" s="181"/>
      <c r="E103" s="181"/>
      <c r="F103" s="181"/>
      <c r="G103" s="181"/>
      <c r="H103" s="181"/>
      <c r="I103" s="183"/>
      <c r="J103" s="181"/>
      <c r="K103" s="181"/>
      <c r="L103" s="183"/>
      <c r="M103" s="181"/>
      <c r="V103" s="181"/>
      <c r="W103" s="275"/>
      <c r="X103" s="276"/>
      <c r="Y103" s="181"/>
    </row>
    <row r="104" customFormat="false" ht="12.75" hidden="false" customHeight="false" outlineLevel="0" collapsed="false">
      <c r="A104" s="274"/>
      <c r="B104" s="275"/>
      <c r="C104" s="275"/>
      <c r="D104" s="181"/>
      <c r="E104" s="181"/>
      <c r="F104" s="181"/>
      <c r="G104" s="181"/>
      <c r="H104" s="181"/>
      <c r="I104" s="183"/>
      <c r="J104" s="181"/>
      <c r="K104" s="181"/>
      <c r="L104" s="183"/>
      <c r="M104" s="181"/>
      <c r="V104" s="181"/>
      <c r="W104" s="275"/>
      <c r="X104" s="276"/>
      <c r="Y104" s="181"/>
    </row>
    <row r="105" customFormat="false" ht="12.75" hidden="false" customHeight="false" outlineLevel="0" collapsed="false">
      <c r="A105" s="274"/>
      <c r="B105" s="275"/>
      <c r="C105" s="275"/>
      <c r="D105" s="181"/>
      <c r="E105" s="181"/>
      <c r="F105" s="181"/>
      <c r="G105" s="181"/>
      <c r="H105" s="181"/>
      <c r="I105" s="183"/>
      <c r="J105" s="181"/>
      <c r="K105" s="181"/>
      <c r="L105" s="183"/>
      <c r="M105" s="181"/>
      <c r="V105" s="181"/>
      <c r="W105" s="275"/>
      <c r="X105" s="276"/>
      <c r="Y105" s="181"/>
    </row>
    <row r="106" customFormat="false" ht="12.75" hidden="false" customHeight="false" outlineLevel="0" collapsed="false">
      <c r="A106" s="274"/>
      <c r="B106" s="275"/>
      <c r="C106" s="275"/>
      <c r="D106" s="181"/>
      <c r="E106" s="181"/>
      <c r="F106" s="181"/>
      <c r="G106" s="181"/>
      <c r="H106" s="181"/>
      <c r="I106" s="183"/>
      <c r="J106" s="181"/>
      <c r="K106" s="181"/>
      <c r="L106" s="183"/>
      <c r="M106" s="181"/>
      <c r="V106" s="181"/>
      <c r="W106" s="275"/>
      <c r="X106" s="276"/>
      <c r="Y106" s="181"/>
    </row>
    <row r="107" customFormat="false" ht="12.75" hidden="false" customHeight="false" outlineLevel="0" collapsed="false">
      <c r="A107" s="274"/>
      <c r="B107" s="275"/>
      <c r="C107" s="275"/>
      <c r="D107" s="181"/>
      <c r="E107" s="181"/>
      <c r="F107" s="181"/>
      <c r="G107" s="181"/>
      <c r="H107" s="181"/>
      <c r="I107" s="183"/>
      <c r="J107" s="181"/>
      <c r="K107" s="181"/>
      <c r="L107" s="183"/>
      <c r="M107" s="181"/>
      <c r="V107" s="181"/>
      <c r="W107" s="275"/>
      <c r="X107" s="276"/>
      <c r="Y107" s="181"/>
    </row>
    <row r="108" customFormat="false" ht="12.75" hidden="false" customHeight="false" outlineLevel="0" collapsed="false">
      <c r="A108" s="274"/>
      <c r="B108" s="275"/>
      <c r="C108" s="275"/>
      <c r="D108" s="181"/>
      <c r="E108" s="181"/>
      <c r="F108" s="181"/>
      <c r="G108" s="181"/>
      <c r="H108" s="181"/>
      <c r="I108" s="183"/>
      <c r="J108" s="181"/>
      <c r="K108" s="181"/>
      <c r="L108" s="183"/>
      <c r="M108" s="181"/>
      <c r="V108" s="181"/>
      <c r="W108" s="275"/>
      <c r="X108" s="276"/>
      <c r="Y108" s="181"/>
    </row>
    <row r="109" customFormat="false" ht="12.75" hidden="false" customHeight="false" outlineLevel="0" collapsed="false">
      <c r="A109" s="274"/>
      <c r="B109" s="275"/>
      <c r="C109" s="275"/>
      <c r="D109" s="181"/>
      <c r="E109" s="181"/>
      <c r="F109" s="181"/>
      <c r="G109" s="181"/>
      <c r="H109" s="181"/>
      <c r="I109" s="183"/>
      <c r="J109" s="181"/>
      <c r="K109" s="181"/>
      <c r="L109" s="183"/>
      <c r="M109" s="181"/>
      <c r="V109" s="181"/>
      <c r="W109" s="275"/>
      <c r="X109" s="276"/>
      <c r="Y109" s="181"/>
    </row>
    <row r="110" customFormat="false" ht="12.75" hidden="false" customHeight="false" outlineLevel="0" collapsed="false">
      <c r="A110" s="274"/>
      <c r="B110" s="275"/>
      <c r="C110" s="275"/>
      <c r="D110" s="181"/>
      <c r="E110" s="181"/>
      <c r="F110" s="181"/>
      <c r="G110" s="181"/>
      <c r="H110" s="181"/>
      <c r="I110" s="183"/>
      <c r="J110" s="181"/>
      <c r="K110" s="181"/>
      <c r="L110" s="183"/>
      <c r="M110" s="181"/>
      <c r="V110" s="181"/>
      <c r="W110" s="275"/>
      <c r="X110" s="276"/>
      <c r="Y110" s="181"/>
    </row>
    <row r="111" customFormat="false" ht="12.75" hidden="false" customHeight="false" outlineLevel="0" collapsed="false">
      <c r="A111" s="274"/>
      <c r="B111" s="275"/>
      <c r="C111" s="275"/>
      <c r="D111" s="181"/>
      <c r="E111" s="181"/>
      <c r="F111" s="181"/>
      <c r="G111" s="181"/>
      <c r="H111" s="181"/>
      <c r="I111" s="183"/>
      <c r="J111" s="181"/>
      <c r="K111" s="181"/>
      <c r="L111" s="183"/>
      <c r="M111" s="181"/>
      <c r="V111" s="181"/>
      <c r="W111" s="275"/>
      <c r="X111" s="276"/>
      <c r="Y111" s="181"/>
    </row>
    <row r="112" customFormat="false" ht="12.75" hidden="false" customHeight="false" outlineLevel="0" collapsed="false">
      <c r="A112" s="274"/>
      <c r="B112" s="275"/>
      <c r="C112" s="275"/>
      <c r="D112" s="181"/>
      <c r="E112" s="181"/>
      <c r="F112" s="181"/>
      <c r="G112" s="181"/>
      <c r="H112" s="181"/>
      <c r="I112" s="183"/>
      <c r="J112" s="181"/>
      <c r="K112" s="181"/>
      <c r="L112" s="183"/>
      <c r="M112" s="181"/>
      <c r="V112" s="181"/>
      <c r="W112" s="275"/>
      <c r="X112" s="276"/>
      <c r="Y112" s="181"/>
    </row>
    <row r="113" customFormat="false" ht="12.75" hidden="false" customHeight="false" outlineLevel="0" collapsed="false">
      <c r="A113" s="274"/>
      <c r="B113" s="275"/>
      <c r="C113" s="275"/>
      <c r="D113" s="181"/>
      <c r="E113" s="181"/>
      <c r="F113" s="181"/>
      <c r="G113" s="181"/>
      <c r="H113" s="181"/>
      <c r="I113" s="183"/>
      <c r="J113" s="181"/>
      <c r="K113" s="181"/>
      <c r="L113" s="183"/>
      <c r="M113" s="181"/>
      <c r="V113" s="181"/>
      <c r="W113" s="275"/>
      <c r="X113" s="276"/>
      <c r="Y113" s="181"/>
    </row>
    <row r="114" customFormat="false" ht="12.75" hidden="false" customHeight="false" outlineLevel="0" collapsed="false">
      <c r="A114" s="274"/>
      <c r="B114" s="275"/>
      <c r="C114" s="275"/>
      <c r="D114" s="181"/>
      <c r="E114" s="181"/>
      <c r="F114" s="181"/>
      <c r="G114" s="181"/>
      <c r="H114" s="181"/>
      <c r="I114" s="183"/>
      <c r="J114" s="181"/>
      <c r="K114" s="181"/>
      <c r="L114" s="183"/>
      <c r="M114" s="181"/>
      <c r="V114" s="181"/>
      <c r="W114" s="275"/>
      <c r="X114" s="276"/>
      <c r="Y114" s="181"/>
    </row>
    <row r="115" customFormat="false" ht="12.75" hidden="false" customHeight="false" outlineLevel="0" collapsed="false">
      <c r="A115" s="274"/>
      <c r="B115" s="275"/>
      <c r="C115" s="275"/>
      <c r="D115" s="181"/>
      <c r="E115" s="181"/>
      <c r="F115" s="181"/>
      <c r="G115" s="181"/>
      <c r="H115" s="181"/>
      <c r="I115" s="183"/>
      <c r="J115" s="181"/>
      <c r="K115" s="181"/>
      <c r="L115" s="183"/>
      <c r="M115" s="181"/>
      <c r="V115" s="181"/>
      <c r="W115" s="275"/>
      <c r="X115" s="276"/>
      <c r="Y115" s="181"/>
    </row>
    <row r="116" customFormat="false" ht="12.75" hidden="false" customHeight="false" outlineLevel="0" collapsed="false">
      <c r="A116" s="274"/>
      <c r="B116" s="275"/>
      <c r="C116" s="275"/>
      <c r="D116" s="181"/>
      <c r="E116" s="181"/>
      <c r="F116" s="181"/>
      <c r="G116" s="181"/>
      <c r="H116" s="181"/>
      <c r="I116" s="183"/>
      <c r="J116" s="181"/>
      <c r="K116" s="181"/>
      <c r="L116" s="183"/>
      <c r="M116" s="181"/>
      <c r="V116" s="181"/>
      <c r="W116" s="275"/>
      <c r="X116" s="276"/>
      <c r="Y116" s="181"/>
    </row>
    <row r="117" customFormat="false" ht="12.75" hidden="false" customHeight="false" outlineLevel="0" collapsed="false">
      <c r="A117" s="274"/>
      <c r="B117" s="275"/>
      <c r="C117" s="275"/>
      <c r="D117" s="181"/>
      <c r="E117" s="181"/>
      <c r="F117" s="181"/>
      <c r="G117" s="181"/>
      <c r="H117" s="181"/>
      <c r="I117" s="183"/>
      <c r="J117" s="181"/>
      <c r="K117" s="181"/>
      <c r="L117" s="183"/>
      <c r="M117" s="181"/>
      <c r="V117" s="181"/>
      <c r="W117" s="275"/>
      <c r="X117" s="276"/>
      <c r="Y117" s="181"/>
    </row>
    <row r="118" customFormat="false" ht="12.75" hidden="false" customHeight="false" outlineLevel="0" collapsed="false">
      <c r="A118" s="274"/>
      <c r="B118" s="275"/>
      <c r="C118" s="275"/>
      <c r="D118" s="181"/>
      <c r="E118" s="181"/>
      <c r="F118" s="181"/>
      <c r="G118" s="181"/>
      <c r="H118" s="181"/>
      <c r="I118" s="183"/>
      <c r="J118" s="181"/>
      <c r="K118" s="181"/>
      <c r="L118" s="183"/>
      <c r="M118" s="181"/>
      <c r="V118" s="181"/>
      <c r="W118" s="275"/>
      <c r="X118" s="276"/>
      <c r="Y118" s="181"/>
    </row>
    <row r="119" customFormat="false" ht="12.75" hidden="false" customHeight="false" outlineLevel="0" collapsed="false">
      <c r="A119" s="274"/>
      <c r="B119" s="275"/>
      <c r="C119" s="275"/>
      <c r="D119" s="181"/>
      <c r="E119" s="181"/>
      <c r="F119" s="181"/>
      <c r="G119" s="181"/>
      <c r="H119" s="181"/>
      <c r="I119" s="183"/>
      <c r="J119" s="181"/>
      <c r="K119" s="181"/>
      <c r="L119" s="183"/>
      <c r="M119" s="181"/>
      <c r="V119" s="181"/>
      <c r="W119" s="275"/>
      <c r="X119" s="276"/>
      <c r="Y119" s="181"/>
    </row>
    <row r="120" customFormat="false" ht="12.75" hidden="false" customHeight="false" outlineLevel="0" collapsed="false">
      <c r="A120" s="274"/>
      <c r="B120" s="275"/>
      <c r="C120" s="275"/>
      <c r="D120" s="181"/>
      <c r="E120" s="181"/>
      <c r="F120" s="181"/>
      <c r="G120" s="181"/>
      <c r="H120" s="181"/>
      <c r="I120" s="183"/>
      <c r="J120" s="181"/>
      <c r="K120" s="181"/>
      <c r="L120" s="183"/>
      <c r="M120" s="181"/>
      <c r="V120" s="181"/>
      <c r="W120" s="275"/>
      <c r="X120" s="276"/>
      <c r="Y120" s="181"/>
    </row>
    <row r="121" customFormat="false" ht="12.75" hidden="false" customHeight="false" outlineLevel="0" collapsed="false">
      <c r="A121" s="274"/>
      <c r="B121" s="275"/>
      <c r="C121" s="275"/>
      <c r="D121" s="181"/>
      <c r="E121" s="181"/>
      <c r="F121" s="181"/>
      <c r="G121" s="181"/>
      <c r="H121" s="181"/>
      <c r="I121" s="183"/>
      <c r="J121" s="181"/>
      <c r="K121" s="181"/>
      <c r="L121" s="183"/>
      <c r="M121" s="181"/>
      <c r="V121" s="181"/>
      <c r="W121" s="275"/>
      <c r="X121" s="276"/>
      <c r="Y121" s="181"/>
    </row>
    <row r="122" customFormat="false" ht="12.75" hidden="false" customHeight="false" outlineLevel="0" collapsed="false">
      <c r="A122" s="274"/>
      <c r="B122" s="275"/>
      <c r="C122" s="275"/>
      <c r="D122" s="181"/>
      <c r="E122" s="181"/>
      <c r="F122" s="181"/>
      <c r="G122" s="181"/>
      <c r="H122" s="181"/>
      <c r="I122" s="183"/>
      <c r="J122" s="181"/>
      <c r="K122" s="181"/>
      <c r="L122" s="183"/>
      <c r="M122" s="181"/>
      <c r="V122" s="181"/>
      <c r="W122" s="275"/>
      <c r="X122" s="276"/>
      <c r="Y122" s="181"/>
    </row>
    <row r="123" customFormat="false" ht="12.75" hidden="false" customHeight="false" outlineLevel="0" collapsed="false">
      <c r="A123" s="274"/>
      <c r="B123" s="275"/>
      <c r="C123" s="275"/>
      <c r="D123" s="181"/>
      <c r="E123" s="181"/>
      <c r="F123" s="181"/>
      <c r="G123" s="181"/>
      <c r="H123" s="181"/>
      <c r="I123" s="183"/>
      <c r="J123" s="181"/>
      <c r="K123" s="181"/>
      <c r="L123" s="183"/>
      <c r="M123" s="181"/>
      <c r="V123" s="181"/>
      <c r="W123" s="275"/>
      <c r="X123" s="276"/>
      <c r="Y123" s="181"/>
    </row>
    <row r="124" customFormat="false" ht="12.75" hidden="false" customHeight="false" outlineLevel="0" collapsed="false">
      <c r="A124" s="274"/>
      <c r="B124" s="275"/>
      <c r="C124" s="275"/>
      <c r="D124" s="181"/>
      <c r="E124" s="181"/>
      <c r="F124" s="181"/>
      <c r="G124" s="181"/>
      <c r="H124" s="181"/>
      <c r="I124" s="183"/>
      <c r="J124" s="181"/>
      <c r="K124" s="181"/>
      <c r="L124" s="183"/>
      <c r="M124" s="181"/>
      <c r="V124" s="181"/>
      <c r="W124" s="275"/>
      <c r="X124" s="276"/>
      <c r="Y124" s="181"/>
    </row>
    <row r="125" customFormat="false" ht="12.75" hidden="false" customHeight="false" outlineLevel="0" collapsed="false">
      <c r="A125" s="274"/>
      <c r="B125" s="275"/>
      <c r="C125" s="275"/>
      <c r="D125" s="181"/>
      <c r="E125" s="181"/>
      <c r="F125" s="181"/>
      <c r="G125" s="181"/>
      <c r="H125" s="181"/>
      <c r="I125" s="183"/>
      <c r="J125" s="181"/>
      <c r="K125" s="181"/>
      <c r="L125" s="183"/>
      <c r="M125" s="181"/>
      <c r="V125" s="181"/>
      <c r="W125" s="275"/>
      <c r="X125" s="276"/>
      <c r="Y125" s="181"/>
    </row>
    <row r="126" customFormat="false" ht="12.75" hidden="false" customHeight="false" outlineLevel="0" collapsed="false">
      <c r="A126" s="274"/>
      <c r="B126" s="275"/>
      <c r="C126" s="275"/>
      <c r="D126" s="181"/>
      <c r="E126" s="181"/>
      <c r="F126" s="181"/>
      <c r="G126" s="181"/>
      <c r="H126" s="181"/>
      <c r="I126" s="183"/>
      <c r="J126" s="181"/>
      <c r="K126" s="181"/>
      <c r="L126" s="183"/>
      <c r="M126" s="181"/>
      <c r="V126" s="181"/>
      <c r="W126" s="275"/>
      <c r="X126" s="276"/>
      <c r="Y126" s="181"/>
    </row>
    <row r="127" customFormat="false" ht="12.75" hidden="false" customHeight="false" outlineLevel="0" collapsed="false">
      <c r="A127" s="274"/>
      <c r="B127" s="275"/>
      <c r="C127" s="275"/>
      <c r="D127" s="181"/>
      <c r="E127" s="181"/>
      <c r="F127" s="181"/>
      <c r="G127" s="181"/>
      <c r="H127" s="181"/>
      <c r="I127" s="183"/>
      <c r="J127" s="181"/>
      <c r="K127" s="181"/>
      <c r="L127" s="183"/>
      <c r="M127" s="181"/>
      <c r="V127" s="181"/>
      <c r="W127" s="275"/>
      <c r="X127" s="276"/>
      <c r="Y127" s="181"/>
    </row>
    <row r="128" customFormat="false" ht="12.75" hidden="false" customHeight="false" outlineLevel="0" collapsed="false">
      <c r="A128" s="274"/>
      <c r="B128" s="275"/>
      <c r="C128" s="275"/>
      <c r="D128" s="181"/>
      <c r="E128" s="181"/>
      <c r="F128" s="181"/>
      <c r="G128" s="181"/>
      <c r="H128" s="181"/>
      <c r="I128" s="183"/>
      <c r="J128" s="181"/>
      <c r="K128" s="181"/>
      <c r="L128" s="183"/>
      <c r="M128" s="181"/>
      <c r="V128" s="181"/>
      <c r="W128" s="275"/>
      <c r="X128" s="276"/>
      <c r="Y128" s="181"/>
    </row>
    <row r="129" customFormat="false" ht="12.75" hidden="false" customHeight="false" outlineLevel="0" collapsed="false">
      <c r="A129" s="274"/>
      <c r="B129" s="275"/>
      <c r="C129" s="275"/>
      <c r="D129" s="181"/>
      <c r="E129" s="181"/>
      <c r="F129" s="181"/>
      <c r="G129" s="181"/>
      <c r="H129" s="181"/>
      <c r="I129" s="183"/>
      <c r="J129" s="181"/>
      <c r="K129" s="181"/>
      <c r="L129" s="183"/>
      <c r="M129" s="181"/>
      <c r="V129" s="181"/>
      <c r="W129" s="275"/>
      <c r="X129" s="276"/>
      <c r="Y129" s="181"/>
    </row>
    <row r="130" customFormat="false" ht="12.75" hidden="false" customHeight="false" outlineLevel="0" collapsed="false">
      <c r="A130" s="274"/>
      <c r="B130" s="275"/>
      <c r="C130" s="275"/>
      <c r="D130" s="181"/>
      <c r="E130" s="181"/>
      <c r="F130" s="181"/>
      <c r="G130" s="181"/>
      <c r="H130" s="181"/>
      <c r="I130" s="183"/>
      <c r="J130" s="181"/>
      <c r="K130" s="181"/>
      <c r="L130" s="183"/>
      <c r="M130" s="181"/>
      <c r="V130" s="181"/>
      <c r="W130" s="275"/>
      <c r="X130" s="276"/>
      <c r="Y130" s="181"/>
    </row>
    <row r="131" customFormat="false" ht="12.75" hidden="false" customHeight="false" outlineLevel="0" collapsed="false">
      <c r="A131" s="274"/>
      <c r="B131" s="275"/>
      <c r="C131" s="275"/>
      <c r="D131" s="181"/>
      <c r="E131" s="181"/>
      <c r="F131" s="181"/>
      <c r="G131" s="181"/>
      <c r="H131" s="181"/>
      <c r="I131" s="183"/>
      <c r="J131" s="181"/>
      <c r="K131" s="181"/>
      <c r="L131" s="183"/>
      <c r="M131" s="181"/>
      <c r="V131" s="181"/>
      <c r="W131" s="275"/>
      <c r="X131" s="276"/>
      <c r="Y131" s="181"/>
    </row>
    <row r="132" customFormat="false" ht="12.75" hidden="false" customHeight="false" outlineLevel="0" collapsed="false">
      <c r="A132" s="274"/>
      <c r="B132" s="275"/>
      <c r="C132" s="275"/>
      <c r="D132" s="181"/>
      <c r="E132" s="181"/>
      <c r="F132" s="181"/>
      <c r="G132" s="181"/>
      <c r="H132" s="181"/>
      <c r="I132" s="183"/>
      <c r="J132" s="181"/>
      <c r="K132" s="181"/>
      <c r="L132" s="183"/>
      <c r="M132" s="181"/>
      <c r="V132" s="181"/>
      <c r="W132" s="275"/>
      <c r="X132" s="276"/>
      <c r="Y132" s="181"/>
    </row>
    <row r="133" customFormat="false" ht="12.75" hidden="false" customHeight="false" outlineLevel="0" collapsed="false">
      <c r="A133" s="274"/>
      <c r="B133" s="275"/>
      <c r="C133" s="275"/>
      <c r="D133" s="181"/>
      <c r="E133" s="181"/>
      <c r="F133" s="181"/>
      <c r="G133" s="181"/>
      <c r="H133" s="181"/>
      <c r="I133" s="183"/>
      <c r="J133" s="181"/>
      <c r="K133" s="181"/>
      <c r="L133" s="183"/>
      <c r="M133" s="181"/>
      <c r="V133" s="181"/>
      <c r="W133" s="275"/>
      <c r="X133" s="276"/>
      <c r="Y133" s="181"/>
    </row>
    <row r="134" customFormat="false" ht="12.75" hidden="false" customHeight="false" outlineLevel="0" collapsed="false">
      <c r="A134" s="274"/>
      <c r="B134" s="275"/>
      <c r="C134" s="275"/>
      <c r="D134" s="181"/>
      <c r="E134" s="181"/>
      <c r="F134" s="181"/>
      <c r="G134" s="181"/>
      <c r="H134" s="181"/>
      <c r="I134" s="183"/>
      <c r="J134" s="181"/>
      <c r="K134" s="181"/>
      <c r="L134" s="183"/>
      <c r="M134" s="181"/>
      <c r="V134" s="181"/>
      <c r="W134" s="275"/>
      <c r="X134" s="276"/>
      <c r="Y134" s="181"/>
    </row>
    <row r="135" customFormat="false" ht="12.75" hidden="false" customHeight="false" outlineLevel="0" collapsed="false">
      <c r="A135" s="274"/>
      <c r="B135" s="275"/>
      <c r="C135" s="275"/>
      <c r="D135" s="181"/>
      <c r="E135" s="181"/>
      <c r="F135" s="181"/>
      <c r="G135" s="181"/>
      <c r="H135" s="181"/>
      <c r="I135" s="183"/>
      <c r="J135" s="181"/>
      <c r="K135" s="181"/>
      <c r="L135" s="183"/>
      <c r="M135" s="181"/>
      <c r="V135" s="181"/>
      <c r="W135" s="275"/>
      <c r="X135" s="276"/>
      <c r="Y135" s="181"/>
    </row>
    <row r="136" customFormat="false" ht="12.75" hidden="false" customHeight="false" outlineLevel="0" collapsed="false">
      <c r="A136" s="274"/>
      <c r="B136" s="275"/>
      <c r="C136" s="275"/>
      <c r="D136" s="181"/>
      <c r="E136" s="181"/>
      <c r="F136" s="181"/>
      <c r="G136" s="181"/>
      <c r="H136" s="181"/>
      <c r="I136" s="183"/>
      <c r="J136" s="181"/>
      <c r="K136" s="181"/>
      <c r="L136" s="183"/>
      <c r="M136" s="181"/>
      <c r="V136" s="181"/>
      <c r="W136" s="275"/>
      <c r="X136" s="276"/>
      <c r="Y136" s="181"/>
    </row>
    <row r="137" customFormat="false" ht="12.75" hidden="false" customHeight="false" outlineLevel="0" collapsed="false">
      <c r="A137" s="274"/>
      <c r="B137" s="275"/>
      <c r="C137" s="275"/>
      <c r="D137" s="181"/>
      <c r="E137" s="181"/>
      <c r="F137" s="181"/>
      <c r="G137" s="181"/>
      <c r="H137" s="181"/>
      <c r="I137" s="183"/>
      <c r="J137" s="181"/>
      <c r="K137" s="181"/>
      <c r="L137" s="183"/>
      <c r="M137" s="181"/>
      <c r="V137" s="181"/>
      <c r="W137" s="275"/>
      <c r="X137" s="276"/>
      <c r="Y137" s="181"/>
    </row>
    <row r="138" customFormat="false" ht="12.75" hidden="false" customHeight="false" outlineLevel="0" collapsed="false">
      <c r="A138" s="274"/>
      <c r="B138" s="275"/>
      <c r="C138" s="275"/>
      <c r="D138" s="181"/>
      <c r="E138" s="181"/>
      <c r="F138" s="181"/>
      <c r="G138" s="181"/>
      <c r="H138" s="181"/>
      <c r="I138" s="183"/>
      <c r="J138" s="181"/>
      <c r="K138" s="181"/>
      <c r="L138" s="183"/>
      <c r="M138" s="181"/>
      <c r="V138" s="181"/>
      <c r="W138" s="275"/>
      <c r="X138" s="276"/>
      <c r="Y138" s="181"/>
    </row>
    <row r="139" customFormat="false" ht="12.75" hidden="false" customHeight="false" outlineLevel="0" collapsed="false">
      <c r="A139" s="274"/>
      <c r="B139" s="275"/>
      <c r="C139" s="275"/>
      <c r="D139" s="181"/>
      <c r="E139" s="181"/>
      <c r="F139" s="181"/>
      <c r="G139" s="181"/>
      <c r="H139" s="181"/>
      <c r="I139" s="183"/>
      <c r="J139" s="181"/>
      <c r="K139" s="181"/>
      <c r="L139" s="183"/>
      <c r="M139" s="181"/>
      <c r="V139" s="181"/>
      <c r="W139" s="275"/>
      <c r="X139" s="276"/>
      <c r="Y139" s="181"/>
    </row>
    <row r="140" customFormat="false" ht="12.75" hidden="false" customHeight="false" outlineLevel="0" collapsed="false">
      <c r="A140" s="274"/>
      <c r="B140" s="275"/>
      <c r="C140" s="275"/>
      <c r="D140" s="181"/>
      <c r="E140" s="181"/>
      <c r="F140" s="181"/>
      <c r="G140" s="181"/>
      <c r="H140" s="181"/>
      <c r="I140" s="183"/>
      <c r="J140" s="181"/>
      <c r="K140" s="181"/>
      <c r="L140" s="183"/>
      <c r="M140" s="181"/>
      <c r="V140" s="181"/>
      <c r="W140" s="275"/>
      <c r="X140" s="276"/>
      <c r="Y140" s="181"/>
    </row>
    <row r="141" customFormat="false" ht="12.75" hidden="false" customHeight="false" outlineLevel="0" collapsed="false">
      <c r="A141" s="274"/>
      <c r="B141" s="275"/>
      <c r="C141" s="275"/>
      <c r="D141" s="181"/>
      <c r="E141" s="181"/>
      <c r="F141" s="181"/>
      <c r="G141" s="181"/>
      <c r="H141" s="181"/>
      <c r="I141" s="183"/>
      <c r="J141" s="181"/>
      <c r="K141" s="181"/>
      <c r="L141" s="183"/>
      <c r="M141" s="181"/>
      <c r="V141" s="181"/>
      <c r="W141" s="275"/>
      <c r="X141" s="276"/>
      <c r="Y141" s="181"/>
    </row>
    <row r="142" customFormat="false" ht="12.75" hidden="false" customHeight="false" outlineLevel="0" collapsed="false">
      <c r="A142" s="274"/>
      <c r="B142" s="275"/>
      <c r="C142" s="275"/>
      <c r="D142" s="181"/>
      <c r="E142" s="181"/>
      <c r="F142" s="181"/>
      <c r="G142" s="181"/>
      <c r="H142" s="181"/>
      <c r="I142" s="183"/>
      <c r="J142" s="181"/>
      <c r="K142" s="181"/>
      <c r="L142" s="183"/>
      <c r="M142" s="181"/>
      <c r="V142" s="181"/>
      <c r="W142" s="275"/>
      <c r="X142" s="276"/>
      <c r="Y142" s="181"/>
    </row>
    <row r="143" customFormat="false" ht="12.75" hidden="false" customHeight="false" outlineLevel="0" collapsed="false">
      <c r="A143" s="274"/>
      <c r="B143" s="275"/>
      <c r="C143" s="275"/>
      <c r="D143" s="181"/>
      <c r="E143" s="181"/>
      <c r="F143" s="181"/>
      <c r="G143" s="181"/>
      <c r="H143" s="181"/>
      <c r="I143" s="183"/>
      <c r="J143" s="181"/>
      <c r="K143" s="181"/>
      <c r="L143" s="183"/>
      <c r="M143" s="181"/>
      <c r="V143" s="181"/>
      <c r="W143" s="275"/>
      <c r="X143" s="276"/>
      <c r="Y143" s="181"/>
    </row>
    <row r="144" customFormat="false" ht="12.75" hidden="false" customHeight="false" outlineLevel="0" collapsed="false">
      <c r="A144" s="274"/>
      <c r="B144" s="275"/>
      <c r="C144" s="275"/>
      <c r="D144" s="181"/>
      <c r="E144" s="181"/>
      <c r="F144" s="181"/>
      <c r="G144" s="181"/>
      <c r="H144" s="181"/>
      <c r="I144" s="183"/>
      <c r="J144" s="181"/>
      <c r="K144" s="181"/>
      <c r="L144" s="183"/>
      <c r="M144" s="181"/>
      <c r="V144" s="181"/>
      <c r="W144" s="275"/>
      <c r="X144" s="276"/>
      <c r="Y144" s="181"/>
    </row>
    <row r="145" customFormat="false" ht="12.75" hidden="false" customHeight="false" outlineLevel="0" collapsed="false">
      <c r="A145" s="274"/>
      <c r="B145" s="275"/>
      <c r="C145" s="275"/>
      <c r="D145" s="181"/>
      <c r="E145" s="181"/>
      <c r="F145" s="181"/>
      <c r="G145" s="181"/>
      <c r="H145" s="181"/>
      <c r="I145" s="183"/>
      <c r="J145" s="181"/>
      <c r="K145" s="181"/>
      <c r="L145" s="183"/>
      <c r="M145" s="181"/>
      <c r="V145" s="181"/>
      <c r="W145" s="275"/>
      <c r="X145" s="276"/>
      <c r="Y145" s="181"/>
    </row>
    <row r="146" customFormat="false" ht="12.75" hidden="false" customHeight="false" outlineLevel="0" collapsed="false">
      <c r="A146" s="274"/>
      <c r="B146" s="275"/>
      <c r="C146" s="275"/>
      <c r="D146" s="181"/>
      <c r="E146" s="181"/>
      <c r="F146" s="181"/>
      <c r="G146" s="181"/>
      <c r="H146" s="181"/>
      <c r="I146" s="183"/>
      <c r="J146" s="181"/>
      <c r="K146" s="181"/>
      <c r="L146" s="183"/>
      <c r="M146" s="181"/>
      <c r="V146" s="181"/>
      <c r="W146" s="275"/>
      <c r="X146" s="276"/>
      <c r="Y146" s="181"/>
    </row>
    <row r="147" customFormat="false" ht="12.75" hidden="false" customHeight="false" outlineLevel="0" collapsed="false">
      <c r="A147" s="274"/>
      <c r="B147" s="275"/>
      <c r="C147" s="275"/>
      <c r="D147" s="181"/>
      <c r="E147" s="181"/>
      <c r="F147" s="181"/>
      <c r="G147" s="181"/>
      <c r="H147" s="181"/>
      <c r="I147" s="183"/>
      <c r="J147" s="181"/>
      <c r="K147" s="181"/>
      <c r="L147" s="183"/>
      <c r="M147" s="181"/>
      <c r="V147" s="181"/>
      <c r="W147" s="275"/>
      <c r="X147" s="276"/>
      <c r="Y147" s="181"/>
    </row>
    <row r="148" customFormat="false" ht="12.75" hidden="false" customHeight="false" outlineLevel="0" collapsed="false">
      <c r="A148" s="274"/>
      <c r="B148" s="275"/>
      <c r="C148" s="275"/>
      <c r="D148" s="181"/>
      <c r="E148" s="181"/>
      <c r="F148" s="181"/>
      <c r="G148" s="181"/>
      <c r="H148" s="181"/>
      <c r="I148" s="183"/>
      <c r="J148" s="181"/>
      <c r="K148" s="181"/>
      <c r="L148" s="183"/>
      <c r="M148" s="181"/>
      <c r="V148" s="181"/>
      <c r="W148" s="275"/>
      <c r="X148" s="276"/>
      <c r="Y148" s="181"/>
    </row>
    <row r="149" customFormat="false" ht="12.75" hidden="false" customHeight="false" outlineLevel="0" collapsed="false">
      <c r="A149" s="274"/>
      <c r="B149" s="275"/>
      <c r="C149" s="275"/>
      <c r="D149" s="181"/>
      <c r="E149" s="181"/>
      <c r="F149" s="181"/>
      <c r="G149" s="181"/>
      <c r="H149" s="181"/>
      <c r="I149" s="183"/>
      <c r="J149" s="181"/>
      <c r="K149" s="181"/>
      <c r="L149" s="183"/>
      <c r="M149" s="181"/>
      <c r="V149" s="181"/>
      <c r="W149" s="275"/>
      <c r="X149" s="276"/>
      <c r="Y149" s="181"/>
    </row>
    <row r="150" customFormat="false" ht="12.75" hidden="false" customHeight="false" outlineLevel="0" collapsed="false">
      <c r="A150" s="274"/>
      <c r="B150" s="275"/>
      <c r="C150" s="275"/>
      <c r="D150" s="181"/>
      <c r="E150" s="181"/>
      <c r="F150" s="181"/>
      <c r="G150" s="181"/>
      <c r="H150" s="181"/>
      <c r="I150" s="183"/>
      <c r="J150" s="181"/>
      <c r="K150" s="181"/>
      <c r="L150" s="183"/>
      <c r="M150" s="181"/>
      <c r="V150" s="181"/>
      <c r="W150" s="275"/>
      <c r="X150" s="276"/>
      <c r="Y150" s="181"/>
    </row>
    <row r="151" customFormat="false" ht="12.75" hidden="false" customHeight="false" outlineLevel="0" collapsed="false">
      <c r="A151" s="274"/>
      <c r="B151" s="275"/>
      <c r="C151" s="275"/>
      <c r="D151" s="181"/>
      <c r="E151" s="181"/>
      <c r="F151" s="181"/>
      <c r="G151" s="181"/>
      <c r="H151" s="181"/>
      <c r="I151" s="183"/>
      <c r="J151" s="181"/>
      <c r="K151" s="181"/>
      <c r="L151" s="183"/>
      <c r="M151" s="181"/>
      <c r="V151" s="181"/>
      <c r="W151" s="275"/>
      <c r="X151" s="276"/>
      <c r="Y151" s="181"/>
    </row>
    <row r="152" customFormat="false" ht="12.75" hidden="false" customHeight="false" outlineLevel="0" collapsed="false">
      <c r="A152" s="274"/>
      <c r="B152" s="275"/>
      <c r="C152" s="275"/>
      <c r="D152" s="181"/>
      <c r="E152" s="181"/>
      <c r="F152" s="181"/>
      <c r="G152" s="181"/>
      <c r="H152" s="181"/>
      <c r="I152" s="183"/>
      <c r="J152" s="181"/>
      <c r="K152" s="181"/>
      <c r="L152" s="183"/>
      <c r="M152" s="181"/>
      <c r="V152" s="181"/>
      <c r="W152" s="275"/>
      <c r="X152" s="276"/>
      <c r="Y152" s="181"/>
    </row>
    <row r="153" customFormat="false" ht="12.75" hidden="false" customHeight="false" outlineLevel="0" collapsed="false">
      <c r="A153" s="274"/>
      <c r="B153" s="275"/>
      <c r="C153" s="275"/>
      <c r="D153" s="181"/>
      <c r="E153" s="181"/>
      <c r="F153" s="181"/>
      <c r="G153" s="181"/>
      <c r="H153" s="181"/>
      <c r="I153" s="183"/>
      <c r="J153" s="181"/>
      <c r="K153" s="181"/>
      <c r="L153" s="183"/>
      <c r="M153" s="181"/>
      <c r="V153" s="181"/>
      <c r="W153" s="275"/>
      <c r="X153" s="276"/>
      <c r="Y153" s="181"/>
    </row>
    <row r="154" customFormat="false" ht="12.75" hidden="false" customHeight="false" outlineLevel="0" collapsed="false">
      <c r="A154" s="274"/>
      <c r="B154" s="275"/>
      <c r="C154" s="275"/>
      <c r="D154" s="181"/>
      <c r="E154" s="181"/>
      <c r="F154" s="181"/>
      <c r="G154" s="181"/>
      <c r="H154" s="181"/>
      <c r="I154" s="183"/>
      <c r="J154" s="181"/>
      <c r="K154" s="181"/>
      <c r="L154" s="183"/>
      <c r="M154" s="181"/>
      <c r="V154" s="181"/>
      <c r="W154" s="275"/>
      <c r="X154" s="276"/>
      <c r="Y154" s="181"/>
    </row>
    <row r="155" customFormat="false" ht="12.75" hidden="false" customHeight="false" outlineLevel="0" collapsed="false">
      <c r="A155" s="274"/>
      <c r="B155" s="275"/>
      <c r="C155" s="275"/>
      <c r="D155" s="181"/>
      <c r="E155" s="181"/>
      <c r="F155" s="181"/>
      <c r="G155" s="181"/>
      <c r="H155" s="181"/>
      <c r="I155" s="183"/>
      <c r="J155" s="181"/>
      <c r="K155" s="181"/>
      <c r="L155" s="183"/>
      <c r="M155" s="181"/>
      <c r="V155" s="181"/>
      <c r="W155" s="275"/>
      <c r="X155" s="276"/>
      <c r="Y155" s="181"/>
    </row>
    <row r="156" customFormat="false" ht="12.75" hidden="false" customHeight="false" outlineLevel="0" collapsed="false">
      <c r="A156" s="274"/>
      <c r="B156" s="275"/>
      <c r="C156" s="275"/>
      <c r="D156" s="181"/>
      <c r="E156" s="181"/>
      <c r="F156" s="181"/>
      <c r="G156" s="181"/>
      <c r="H156" s="181"/>
      <c r="I156" s="183"/>
      <c r="J156" s="181"/>
      <c r="K156" s="181"/>
      <c r="L156" s="183"/>
      <c r="M156" s="181"/>
      <c r="V156" s="181"/>
      <c r="W156" s="275"/>
      <c r="X156" s="276"/>
      <c r="Y156" s="181"/>
    </row>
    <row r="157" customFormat="false" ht="12.75" hidden="false" customHeight="false" outlineLevel="0" collapsed="false">
      <c r="A157" s="274"/>
      <c r="B157" s="275"/>
      <c r="C157" s="275"/>
      <c r="D157" s="181"/>
      <c r="E157" s="181"/>
      <c r="F157" s="181"/>
      <c r="G157" s="181"/>
      <c r="H157" s="181"/>
      <c r="I157" s="183"/>
      <c r="J157" s="181"/>
      <c r="K157" s="181"/>
      <c r="L157" s="183"/>
      <c r="M157" s="181"/>
      <c r="V157" s="181"/>
      <c r="W157" s="275"/>
      <c r="X157" s="276"/>
      <c r="Y157" s="181"/>
    </row>
    <row r="158" customFormat="false" ht="12.75" hidden="false" customHeight="false" outlineLevel="0" collapsed="false">
      <c r="A158" s="274"/>
      <c r="B158" s="275"/>
      <c r="C158" s="275"/>
      <c r="D158" s="181"/>
      <c r="E158" s="181"/>
      <c r="F158" s="181"/>
      <c r="G158" s="181"/>
      <c r="H158" s="181"/>
      <c r="I158" s="183"/>
      <c r="J158" s="181"/>
      <c r="K158" s="181"/>
      <c r="L158" s="183"/>
      <c r="M158" s="181"/>
      <c r="V158" s="181"/>
      <c r="W158" s="275"/>
      <c r="X158" s="276"/>
      <c r="Y158" s="181"/>
    </row>
  </sheetData>
  <mergeCells count="46">
    <mergeCell ref="A1:F1"/>
    <mergeCell ref="G1:M1"/>
    <mergeCell ref="A2:F2"/>
    <mergeCell ref="G2:M2"/>
    <mergeCell ref="N2:U2"/>
    <mergeCell ref="W2:Y2"/>
    <mergeCell ref="Z2:AC2"/>
    <mergeCell ref="AD2:AG2"/>
    <mergeCell ref="AH2:AK2"/>
    <mergeCell ref="AL2:AO2"/>
    <mergeCell ref="AP2:AS2"/>
    <mergeCell ref="AT2:AW2"/>
    <mergeCell ref="AX2:BA2"/>
    <mergeCell ref="BB2:BE2"/>
    <mergeCell ref="BF2:BI2"/>
    <mergeCell ref="BJ2:BM2"/>
    <mergeCell ref="BN2:BQ2"/>
    <mergeCell ref="BR2:BU2"/>
    <mergeCell ref="BV2:BY2"/>
    <mergeCell ref="BZ2:CC2"/>
    <mergeCell ref="CD2:CG2"/>
    <mergeCell ref="CH2:CK2"/>
    <mergeCell ref="CL2:CO2"/>
    <mergeCell ref="CP2:CS2"/>
    <mergeCell ref="CT2:CW2"/>
    <mergeCell ref="CX2:DA2"/>
    <mergeCell ref="A3:A5"/>
    <mergeCell ref="B3:B5"/>
    <mergeCell ref="C3:C5"/>
    <mergeCell ref="D3:D5"/>
    <mergeCell ref="E3:E5"/>
    <mergeCell ref="F3:F5"/>
    <mergeCell ref="G3:I3"/>
    <mergeCell ref="J3:L3"/>
    <mergeCell ref="M3:M4"/>
    <mergeCell ref="N3:U3"/>
    <mergeCell ref="V3:V4"/>
    <mergeCell ref="W3:W4"/>
    <mergeCell ref="Y3:Y4"/>
    <mergeCell ref="DB3:DB5"/>
    <mergeCell ref="DC3:DC5"/>
    <mergeCell ref="A6:X6"/>
    <mergeCell ref="A19:X19"/>
    <mergeCell ref="A27:E27"/>
    <mergeCell ref="A28:E28"/>
    <mergeCell ref="A29:E29"/>
  </mergeCells>
  <printOptions headings="false" gridLines="false" gridLinesSet="true" horizontalCentered="true" verticalCentered="false"/>
  <pageMargins left="0.39375" right="0.39375" top="0.4" bottom="0.290277777777778" header="0.240277777777778" footer="0.29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LISTA A 2012. ÉVI SZEMÉLYI JUTTATÁSOK TERVEZÉSÉHEZ&amp;R&amp;12CSAK RÉSZMUNKAIDŐSÖK</oddHeader>
    <oddFooter>&amp;C&amp;P.&amp;RBudapest, &amp;D.</oddFooter>
  </headerFooter>
  <rowBreaks count="1" manualBreakCount="1">
    <brk id="18" man="true" max="16383" min="0"/>
  </row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true" rightToLeft="false" tabSelected="false" showOutlineSymbols="true" defaultGridColor="true" view="normal" topLeftCell="A108" colorId="64" zoomScale="80" zoomScaleNormal="80" zoomScalePageLayoutView="100" workbookViewId="0">
      <selection pane="topLeft" activeCell="J145" activeCellId="1" sqref="A42:IV42 J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3" width="7.85"/>
    <col collapsed="false" customWidth="true" hidden="false" outlineLevel="0" max="2" min="2" style="743" width="52.56"/>
    <col collapsed="false" customWidth="true" hidden="false" outlineLevel="0" max="3" min="3" style="743" width="22.28"/>
    <col collapsed="false" customWidth="true" hidden="true" outlineLevel="0" max="4" min="4" style="743" width="9.06"/>
    <col collapsed="false" customWidth="true" hidden="true" outlineLevel="0" max="5" min="5" style="744" width="9.06"/>
    <col collapsed="false" customWidth="true" hidden="true" outlineLevel="0" max="6" min="6" style="745" width="9.06"/>
    <col collapsed="false" customWidth="true" hidden="false" outlineLevel="0" max="7" min="7" style="745" width="15.41"/>
    <col collapsed="false" customWidth="true" hidden="false" outlineLevel="0" max="8" min="8" style="745" width="14.56"/>
    <col collapsed="false" customWidth="true" hidden="false" outlineLevel="0" max="9" min="9" style="745" width="13.99"/>
    <col collapsed="false" customWidth="true" hidden="false" outlineLevel="0" max="10" min="10" style="743" width="13.41"/>
    <col collapsed="false" customWidth="false" hidden="false" outlineLevel="0" max="13" min="11" style="743" width="9.14"/>
    <col collapsed="false" customWidth="true" hidden="false" outlineLevel="0" max="14" min="14" style="743" width="15.41"/>
    <col collapsed="false" customWidth="false" hidden="false" outlineLevel="0" max="15" min="15" style="743" width="9.14"/>
    <col collapsed="false" customWidth="true" hidden="false" outlineLevel="0" max="16" min="16" style="743" width="10.85"/>
    <col collapsed="false" customWidth="true" hidden="false" outlineLevel="0" max="17" min="17" style="743" width="12.28"/>
    <col collapsed="false" customWidth="false" hidden="false" outlineLevel="0" max="257" min="18" style="743" width="9.14"/>
  </cols>
  <sheetData>
    <row r="1" customFormat="false" ht="18" hidden="false" customHeight="false" outlineLevel="0" collapsed="false">
      <c r="A1" s="746" t="s">
        <v>1230</v>
      </c>
      <c r="B1" s="746"/>
      <c r="C1" s="746"/>
      <c r="D1" s="746"/>
      <c r="E1" s="746"/>
      <c r="F1" s="746"/>
    </row>
    <row r="2" customFormat="false" ht="38.25" hidden="false" customHeight="false" outlineLevel="0" collapsed="false">
      <c r="D2" s="747"/>
      <c r="E2" s="747" t="s">
        <v>1231</v>
      </c>
      <c r="F2" s="748"/>
      <c r="H2" s="748" t="s">
        <v>1</v>
      </c>
    </row>
    <row r="3" customFormat="false" ht="32.25" hidden="false" customHeight="true" outlineLevel="0" collapsed="false">
      <c r="A3" s="749" t="s">
        <v>306</v>
      </c>
      <c r="B3" s="749"/>
      <c r="C3" s="749"/>
      <c r="D3" s="749"/>
      <c r="E3" s="749"/>
      <c r="F3" s="749"/>
    </row>
    <row r="4" customFormat="false" ht="39.75" hidden="false" customHeight="true" outlineLevel="0" collapsed="false">
      <c r="A4" s="750" t="s">
        <v>635</v>
      </c>
      <c r="B4" s="750"/>
      <c r="C4" s="750"/>
      <c r="D4" s="750"/>
      <c r="E4" s="750"/>
      <c r="F4" s="750"/>
    </row>
    <row r="5" s="32" customFormat="true" ht="25.5" hidden="false" customHeight="false" outlineLevel="0" collapsed="false">
      <c r="A5" s="751" t="s">
        <v>1232</v>
      </c>
      <c r="B5" s="752" t="s">
        <v>3</v>
      </c>
      <c r="C5" s="752"/>
      <c r="D5" s="753" t="s">
        <v>1233</v>
      </c>
      <c r="E5" s="753" t="s">
        <v>1234</v>
      </c>
      <c r="F5" s="753" t="s">
        <v>1235</v>
      </c>
      <c r="G5" s="753" t="s">
        <v>1236</v>
      </c>
      <c r="H5" s="753" t="s">
        <v>1237</v>
      </c>
      <c r="I5" s="754"/>
      <c r="J5" s="755" t="n">
        <v>851011</v>
      </c>
      <c r="K5" s="755" t="n">
        <v>562912</v>
      </c>
      <c r="L5" s="755" t="n">
        <v>562917</v>
      </c>
      <c r="M5" s="755" t="n">
        <v>851012</v>
      </c>
      <c r="N5" s="755" t="n">
        <v>856099</v>
      </c>
      <c r="O5" s="755" t="n">
        <v>682002</v>
      </c>
      <c r="P5" s="756" t="s">
        <v>29</v>
      </c>
      <c r="Q5" s="756" t="s">
        <v>30</v>
      </c>
    </row>
    <row r="6" s="763" customFormat="true" ht="12.75" hidden="false" customHeight="false" outlineLevel="0" collapsed="false">
      <c r="A6" s="757" t="s">
        <v>539</v>
      </c>
      <c r="B6" s="758" t="s">
        <v>33</v>
      </c>
      <c r="C6" s="758"/>
      <c r="D6" s="759" t="n">
        <v>48076400</v>
      </c>
      <c r="E6" s="760" t="n">
        <v>49055400</v>
      </c>
      <c r="F6" s="759" t="n">
        <v>48915700</v>
      </c>
      <c r="G6" s="759" t="n">
        <v>49219400</v>
      </c>
      <c r="H6" s="759" t="n">
        <v>49085050</v>
      </c>
      <c r="I6" s="761"/>
      <c r="J6" s="762" t="n">
        <v>34255900</v>
      </c>
      <c r="K6" s="761" t="n">
        <v>0</v>
      </c>
      <c r="L6" s="761" t="n">
        <v>0</v>
      </c>
      <c r="M6" s="761" t="n">
        <v>0</v>
      </c>
      <c r="N6" s="761" t="n">
        <v>15150800</v>
      </c>
      <c r="O6" s="761" t="n">
        <v>0</v>
      </c>
      <c r="P6" s="761" t="n">
        <v>49048050</v>
      </c>
      <c r="Q6" s="761" t="n">
        <f aca="false">+H6-P6</f>
        <v>37000</v>
      </c>
      <c r="R6" s="761" t="str">
        <f aca="false">IF(Q6=0,"JÓ","ROSSZ")</f>
        <v>ROSSZ</v>
      </c>
    </row>
    <row r="7" s="763" customFormat="true" ht="12.75" hidden="false" customHeight="false" outlineLevel="0" collapsed="false">
      <c r="A7" s="764" t="s">
        <v>542</v>
      </c>
      <c r="B7" s="765" t="s">
        <v>1238</v>
      </c>
      <c r="C7" s="765"/>
      <c r="D7" s="759" t="n">
        <v>3935200</v>
      </c>
      <c r="E7" s="766" t="n">
        <v>3769900</v>
      </c>
      <c r="F7" s="766" t="n">
        <f aca="false">1921391+365005</f>
        <v>2286396</v>
      </c>
      <c r="G7" s="767"/>
      <c r="H7" s="767"/>
      <c r="I7" s="761"/>
      <c r="J7" s="768" t="s">
        <v>1239</v>
      </c>
      <c r="K7" s="769" t="s">
        <v>1239</v>
      </c>
      <c r="L7" s="769" t="s">
        <v>1239</v>
      </c>
      <c r="M7" s="769" t="s">
        <v>1239</v>
      </c>
      <c r="N7" s="769" t="s">
        <v>1239</v>
      </c>
      <c r="O7" s="769" t="s">
        <v>1239</v>
      </c>
      <c r="P7" s="761" t="n">
        <f aca="false">+J7+K7+L7+M7+N7+O7</f>
        <v>0</v>
      </c>
      <c r="Q7" s="761" t="n">
        <f aca="false">+H7-P7</f>
        <v>0</v>
      </c>
      <c r="R7" s="761" t="str">
        <f aca="false">IF(Q7=0,"JÓ","ROSSZ")</f>
        <v>JÓ</v>
      </c>
    </row>
    <row r="8" s="763" customFormat="true" ht="12.75" hidden="false" customHeight="false" outlineLevel="0" collapsed="false">
      <c r="A8" s="770" t="s">
        <v>545</v>
      </c>
      <c r="B8" s="771" t="s">
        <v>1240</v>
      </c>
      <c r="C8" s="771"/>
      <c r="D8" s="772" t="n">
        <v>1046000</v>
      </c>
      <c r="E8" s="773" t="n">
        <v>1058400</v>
      </c>
      <c r="F8" s="772" t="n">
        <v>1078220</v>
      </c>
      <c r="G8" s="772" t="n">
        <v>1116000</v>
      </c>
      <c r="H8" s="772" t="n">
        <v>1123200</v>
      </c>
      <c r="I8" s="761"/>
      <c r="J8" s="774" t="n">
        <v>1123200</v>
      </c>
      <c r="K8" s="761" t="n">
        <v>0</v>
      </c>
      <c r="L8" s="761" t="n">
        <v>0</v>
      </c>
      <c r="M8" s="761" t="n">
        <v>0</v>
      </c>
      <c r="N8" s="761" t="n">
        <v>0</v>
      </c>
      <c r="O8" s="761" t="n">
        <v>0</v>
      </c>
      <c r="P8" s="761" t="n">
        <v>1123200</v>
      </c>
      <c r="Q8" s="761" t="n">
        <f aca="false">+H8-P8</f>
        <v>0</v>
      </c>
      <c r="R8" s="761" t="str">
        <f aca="false">IF(Q8=0,"JÓ","ROSSZ")</f>
        <v>JÓ</v>
      </c>
    </row>
    <row r="9" s="780" customFormat="true" ht="19.5" hidden="false" customHeight="true" outlineLevel="0" collapsed="false">
      <c r="A9" s="775" t="s">
        <v>549</v>
      </c>
      <c r="B9" s="776" t="s">
        <v>1241</v>
      </c>
      <c r="C9" s="776"/>
      <c r="D9" s="777" t="n">
        <f aca="false">SUM(D6:D8)</f>
        <v>53057600</v>
      </c>
      <c r="E9" s="778" t="n">
        <f aca="false">SUM(E6:E8)</f>
        <v>53883700</v>
      </c>
      <c r="F9" s="777" t="n">
        <f aca="false">SUM(F6:F8)</f>
        <v>52280316</v>
      </c>
      <c r="G9" s="777" t="n">
        <f aca="false">SUM(G6:G8)</f>
        <v>50335400</v>
      </c>
      <c r="H9" s="777" t="n">
        <f aca="false">SUM(H6:H8)</f>
        <v>50208250</v>
      </c>
      <c r="I9" s="779"/>
      <c r="J9" s="777" t="n">
        <f aca="false">SUM(J6:J8)</f>
        <v>35379100</v>
      </c>
      <c r="K9" s="777" t="n">
        <f aca="false">SUM(K6:K8)</f>
        <v>0</v>
      </c>
      <c r="L9" s="777" t="n">
        <f aca="false">SUM(L6:L8)</f>
        <v>0</v>
      </c>
      <c r="M9" s="777" t="n">
        <f aca="false">SUM(M6:M8)</f>
        <v>0</v>
      </c>
      <c r="N9" s="777" t="n">
        <f aca="false">SUM(N6:N8)</f>
        <v>15150800</v>
      </c>
      <c r="O9" s="777" t="n">
        <f aca="false">SUM(O6:O8)</f>
        <v>0</v>
      </c>
      <c r="P9" s="761" t="n">
        <v>50171250</v>
      </c>
      <c r="Q9" s="761" t="n">
        <f aca="false">+H9-P9</f>
        <v>37000</v>
      </c>
      <c r="R9" s="761" t="str">
        <f aca="false">IF(Q9=0,"JÓ","ROSSZ")</f>
        <v>ROSSZ</v>
      </c>
    </row>
    <row r="10" s="763" customFormat="true" ht="15.75" hidden="false" customHeight="false" outlineLevel="0" collapsed="false">
      <c r="A10" s="781" t="s">
        <v>551</v>
      </c>
      <c r="B10" s="758" t="s">
        <v>1242</v>
      </c>
      <c r="C10" s="758"/>
      <c r="D10" s="782" t="n">
        <f aca="false">+D9*0.02</f>
        <v>1061152</v>
      </c>
      <c r="E10" s="783" t="n">
        <f aca="false">+E9*0.02</f>
        <v>1077674</v>
      </c>
      <c r="F10" s="782" t="n">
        <f aca="false">+F9*0.02</f>
        <v>1045606.32</v>
      </c>
      <c r="G10" s="784" t="n">
        <v>0</v>
      </c>
      <c r="H10" s="784" t="n">
        <v>0</v>
      </c>
      <c r="I10" s="761"/>
      <c r="J10" s="768" t="s">
        <v>1239</v>
      </c>
      <c r="K10" s="769" t="s">
        <v>1239</v>
      </c>
      <c r="L10" s="769" t="s">
        <v>1239</v>
      </c>
      <c r="M10" s="769" t="s">
        <v>1239</v>
      </c>
      <c r="N10" s="769" t="s">
        <v>1239</v>
      </c>
      <c r="O10" s="769" t="s">
        <v>1239</v>
      </c>
      <c r="P10" s="761" t="n">
        <f aca="false">+J10+K10+L10+M10+N10+O10</f>
        <v>0</v>
      </c>
      <c r="Q10" s="761" t="n">
        <f aca="false">+H10-P10</f>
        <v>0</v>
      </c>
      <c r="R10" s="761" t="str">
        <f aca="false">IF(Q10=0,"JÓ","ROSSZ")</f>
        <v>JÓ</v>
      </c>
    </row>
    <row r="11" s="763" customFormat="true" ht="26.25" hidden="false" customHeight="true" outlineLevel="0" collapsed="false">
      <c r="A11" s="785" t="s">
        <v>553</v>
      </c>
      <c r="B11" s="786" t="s">
        <v>1243</v>
      </c>
      <c r="C11" s="786"/>
      <c r="D11" s="787" t="n">
        <v>190062</v>
      </c>
      <c r="E11" s="787" t="n">
        <f aca="false">12*1304+32*750+(3*151300)*3</f>
        <v>1401348</v>
      </c>
      <c r="F11" s="787" t="n">
        <f aca="false">6*3+1330+8*8*786</f>
        <v>51652</v>
      </c>
      <c r="G11" s="788" t="n">
        <f aca="false">4*3*1330+4*8*786+2.5*154300</f>
        <v>426862</v>
      </c>
      <c r="H11" s="789" t="n">
        <f aca="false">69648+34650*9</f>
        <v>381498</v>
      </c>
      <c r="I11" s="761"/>
      <c r="J11" s="768" t="s">
        <v>1244</v>
      </c>
      <c r="N11" s="769" t="s">
        <v>1245</v>
      </c>
      <c r="P11" s="761" t="n">
        <v>69648</v>
      </c>
      <c r="Q11" s="761" t="n">
        <f aca="false">+H11-P11</f>
        <v>311850</v>
      </c>
      <c r="R11" s="761" t="str">
        <f aca="false">IF(Q11=0,"JÓ","ROSSZ")</f>
        <v>ROSSZ</v>
      </c>
    </row>
    <row r="12" s="763" customFormat="true" ht="12.75" hidden="false" customHeight="false" outlineLevel="0" collapsed="false">
      <c r="A12" s="790" t="s">
        <v>555</v>
      </c>
      <c r="B12" s="765" t="s">
        <v>1246</v>
      </c>
      <c r="C12" s="765"/>
      <c r="D12" s="791" t="n">
        <v>1071000</v>
      </c>
      <c r="E12" s="791" t="n">
        <f aca="false">17*5250*12</f>
        <v>1071000</v>
      </c>
      <c r="F12" s="791" t="n">
        <v>1071000</v>
      </c>
      <c r="G12" s="791" t="n">
        <v>1071000</v>
      </c>
      <c r="H12" s="791" t="n">
        <v>1071000</v>
      </c>
      <c r="I12" s="761"/>
      <c r="J12" s="768" t="s">
        <v>1247</v>
      </c>
      <c r="P12" s="761" t="e">
        <f aca="false">+J12+K12+L12+M12+N12+O12</f>
        <v>#VALUE!</v>
      </c>
      <c r="Q12" s="761" t="e">
        <f aca="false">+H12-P12</f>
        <v>#VALUE!</v>
      </c>
      <c r="R12" s="761" t="e">
        <f aca="false">IF(Q12=0,"JÓ","ROSSZ")</f>
        <v>#VALUE!</v>
      </c>
    </row>
    <row r="13" s="763" customFormat="true" ht="17.25" hidden="false" customHeight="true" outlineLevel="0" collapsed="false">
      <c r="A13" s="764" t="s">
        <v>558</v>
      </c>
      <c r="B13" s="792" t="s">
        <v>1248</v>
      </c>
      <c r="C13" s="792"/>
      <c r="D13" s="793" t="n">
        <v>420000</v>
      </c>
      <c r="E13" s="793" t="n">
        <v>420000</v>
      </c>
      <c r="F13" s="793" t="n">
        <v>420000</v>
      </c>
      <c r="G13" s="793" t="n">
        <f aca="false">12*35000</f>
        <v>420000</v>
      </c>
      <c r="H13" s="793" t="n">
        <v>420000</v>
      </c>
      <c r="I13" s="761"/>
      <c r="J13" s="768" t="s">
        <v>1249</v>
      </c>
      <c r="P13" s="761" t="e">
        <f aca="false">+J13+K13+L13+M13+N13+O13</f>
        <v>#VALUE!</v>
      </c>
      <c r="Q13" s="761" t="e">
        <f aca="false">+H13-P13</f>
        <v>#VALUE!</v>
      </c>
      <c r="R13" s="761" t="e">
        <f aca="false">IF(Q13=0,"JÓ","ROSSZ")</f>
        <v>#VALUE!</v>
      </c>
    </row>
    <row r="14" s="799" customFormat="true" ht="19.5" hidden="false" customHeight="true" outlineLevel="0" collapsed="false">
      <c r="A14" s="794" t="s">
        <v>561</v>
      </c>
      <c r="B14" s="795" t="s">
        <v>1250</v>
      </c>
      <c r="C14" s="795"/>
      <c r="D14" s="796" t="n">
        <f aca="false">SUM(D10:D13)</f>
        <v>2742214</v>
      </c>
      <c r="E14" s="797" t="n">
        <f aca="false">SUM(E10:E13)</f>
        <v>3970022</v>
      </c>
      <c r="F14" s="796" t="n">
        <f aca="false">SUM(F10:F13)</f>
        <v>2588258.32</v>
      </c>
      <c r="G14" s="796" t="n">
        <f aca="false">SUM(G10:G13)</f>
        <v>1917862</v>
      </c>
      <c r="H14" s="796" t="n">
        <f aca="false">SUM(H10:H13)</f>
        <v>1872498</v>
      </c>
      <c r="I14" s="798"/>
      <c r="J14" s="796" t="n">
        <v>1538880</v>
      </c>
      <c r="K14" s="796" t="n">
        <f aca="false">SUM(K10:K13)</f>
        <v>0</v>
      </c>
      <c r="L14" s="796" t="n">
        <f aca="false">SUM(L10:L13)</f>
        <v>0</v>
      </c>
      <c r="M14" s="796" t="n">
        <f aca="false">SUM(M10:M13)</f>
        <v>0</v>
      </c>
      <c r="N14" s="796" t="n">
        <v>37728</v>
      </c>
      <c r="O14" s="796" t="n">
        <f aca="false">SUM(O10:O13)</f>
        <v>0</v>
      </c>
      <c r="P14" s="761" t="n">
        <v>1560648</v>
      </c>
      <c r="Q14" s="761" t="n">
        <f aca="false">+H14-P14</f>
        <v>311850</v>
      </c>
      <c r="R14" s="761" t="str">
        <f aca="false">IF(Q14=0,"JÓ","ROSSZ")</f>
        <v>ROSSZ</v>
      </c>
    </row>
    <row r="15" s="763" customFormat="true" ht="12.75" hidden="false" customHeight="false" outlineLevel="0" collapsed="false">
      <c r="A15" s="800" t="s">
        <v>565</v>
      </c>
      <c r="B15" s="801" t="s">
        <v>83</v>
      </c>
      <c r="C15" s="801"/>
      <c r="D15" s="802" t="n">
        <v>0</v>
      </c>
      <c r="E15" s="802" t="n">
        <v>0</v>
      </c>
      <c r="F15" s="802"/>
      <c r="G15" s="803"/>
      <c r="H15" s="803"/>
      <c r="I15" s="761"/>
      <c r="J15" s="804"/>
      <c r="P15" s="761" t="n">
        <f aca="false">+J15+K15+L15+M15+N15+O15</f>
        <v>0</v>
      </c>
      <c r="Q15" s="761" t="n">
        <f aca="false">+H15-P15</f>
        <v>0</v>
      </c>
      <c r="R15" s="761" t="str">
        <f aca="false">IF(Q15=0,"JÓ","ROSSZ")</f>
        <v>JÓ</v>
      </c>
    </row>
    <row r="16" s="763" customFormat="true" ht="12.75" hidden="false" customHeight="false" outlineLevel="0" collapsed="false">
      <c r="A16" s="805" t="s">
        <v>567</v>
      </c>
      <c r="B16" s="765" t="s">
        <v>84</v>
      </c>
      <c r="C16" s="765"/>
      <c r="D16" s="772"/>
      <c r="E16" s="773" t="n">
        <v>1259800</v>
      </c>
      <c r="F16" s="772" t="n">
        <v>1415500</v>
      </c>
      <c r="G16" s="772" t="n">
        <v>0</v>
      </c>
      <c r="H16" s="772" t="n">
        <v>377600</v>
      </c>
      <c r="I16" s="761"/>
      <c r="J16" s="774" t="n">
        <v>377600</v>
      </c>
      <c r="K16" s="761" t="n">
        <v>0</v>
      </c>
      <c r="L16" s="761" t="n">
        <v>0</v>
      </c>
      <c r="M16" s="761" t="n">
        <v>0</v>
      </c>
      <c r="N16" s="761" t="n">
        <v>0</v>
      </c>
      <c r="O16" s="761" t="n">
        <v>0</v>
      </c>
      <c r="P16" s="761" t="n">
        <f aca="false">+J16+K16+L16+M16+N16+O16</f>
        <v>377600</v>
      </c>
      <c r="Q16" s="761" t="n">
        <f aca="false">+H16-P16</f>
        <v>0</v>
      </c>
      <c r="R16" s="761" t="str">
        <f aca="false">IF(Q16=0,"JÓ","ROSSZ")</f>
        <v>JÓ</v>
      </c>
    </row>
    <row r="17" s="763" customFormat="true" ht="12.75" hidden="false" customHeight="false" outlineLevel="0" collapsed="false">
      <c r="A17" s="806" t="s">
        <v>569</v>
      </c>
      <c r="B17" s="807" t="s">
        <v>1251</v>
      </c>
      <c r="C17" s="807"/>
      <c r="D17" s="808" t="n">
        <v>669460</v>
      </c>
      <c r="E17" s="808" t="n">
        <f aca="false">+(485256+836240+1187568)/3</f>
        <v>836354.666666667</v>
      </c>
      <c r="F17" s="808" t="n">
        <f aca="false">879063-17*11700</f>
        <v>680163</v>
      </c>
      <c r="G17" s="803" t="n">
        <v>600000</v>
      </c>
      <c r="H17" s="809" t="n">
        <v>485500</v>
      </c>
      <c r="I17" s="761"/>
      <c r="J17" s="804"/>
      <c r="P17" s="761" t="n">
        <v>923310</v>
      </c>
      <c r="Q17" s="761" t="n">
        <f aca="false">+H17-P17</f>
        <v>-437810</v>
      </c>
      <c r="R17" s="761" t="str">
        <f aca="false">IF(Q17=0,"JÓ","ROSSZ")</f>
        <v>ROSSZ</v>
      </c>
    </row>
    <row r="18" s="799" customFormat="true" ht="19.5" hidden="false" customHeight="true" outlineLevel="0" collapsed="false">
      <c r="A18" s="810" t="s">
        <v>571</v>
      </c>
      <c r="B18" s="795" t="s">
        <v>1252</v>
      </c>
      <c r="C18" s="795"/>
      <c r="D18" s="796" t="n">
        <f aca="false">SUM(D15:D17)</f>
        <v>669460</v>
      </c>
      <c r="E18" s="797" t="n">
        <f aca="false">SUM(E15:E17)</f>
        <v>2096154.66666667</v>
      </c>
      <c r="F18" s="796" t="n">
        <f aca="false">SUM(F15:F17)</f>
        <v>2095663</v>
      </c>
      <c r="G18" s="796" t="n">
        <f aca="false">SUM(G15:G17)</f>
        <v>600000</v>
      </c>
      <c r="H18" s="796" t="n">
        <f aca="false">SUM(H15:H17)</f>
        <v>863100</v>
      </c>
      <c r="I18" s="798"/>
      <c r="J18" s="796" t="n">
        <f aca="false">SUM(J15:J17)</f>
        <v>377600</v>
      </c>
      <c r="K18" s="796" t="n">
        <f aca="false">SUM(K15:K17)</f>
        <v>0</v>
      </c>
      <c r="L18" s="796" t="n">
        <f aca="false">SUM(L15:L17)</f>
        <v>0</v>
      </c>
      <c r="M18" s="796" t="n">
        <f aca="false">SUM(M15:M17)</f>
        <v>0</v>
      </c>
      <c r="N18" s="796" t="n">
        <v>0</v>
      </c>
      <c r="O18" s="796" t="n">
        <f aca="false">SUM(O15:O17)</f>
        <v>0</v>
      </c>
      <c r="P18" s="761" t="n">
        <v>1300910</v>
      </c>
      <c r="Q18" s="761" t="n">
        <f aca="false">+H18-P18</f>
        <v>-437810</v>
      </c>
      <c r="R18" s="761" t="str">
        <f aca="false">IF(Q18=0,"JÓ","ROSSZ")</f>
        <v>ROSSZ</v>
      </c>
    </row>
    <row r="19" s="763" customFormat="true" ht="12.75" hidden="false" customHeight="false" outlineLevel="0" collapsed="false">
      <c r="A19" s="805" t="s">
        <v>574</v>
      </c>
      <c r="B19" s="765" t="s">
        <v>1253</v>
      </c>
      <c r="C19" s="765"/>
      <c r="D19" s="787" t="n">
        <v>256864</v>
      </c>
      <c r="E19" s="787" t="n">
        <v>301715</v>
      </c>
      <c r="F19" s="787" t="n">
        <v>300000</v>
      </c>
      <c r="G19" s="803" t="n">
        <v>357480</v>
      </c>
      <c r="H19" s="803" t="n">
        <v>382432</v>
      </c>
      <c r="I19" s="761"/>
      <c r="J19" s="768" t="s">
        <v>1254</v>
      </c>
      <c r="N19" s="769" t="s">
        <v>1255</v>
      </c>
      <c r="P19" s="761" t="e">
        <f aca="false">+J19+K19+L19+M19+N19+O19</f>
        <v>#VALUE!</v>
      </c>
      <c r="Q19" s="761" t="e">
        <f aca="false">+H19-P19</f>
        <v>#VALUE!</v>
      </c>
      <c r="R19" s="761" t="e">
        <f aca="false">IF(Q19=0,"JÓ","ROSSZ")</f>
        <v>#VALUE!</v>
      </c>
    </row>
    <row r="20" s="763" customFormat="true" ht="15.75" hidden="false" customHeight="false" outlineLevel="0" collapsed="false">
      <c r="A20" s="785" t="s">
        <v>576</v>
      </c>
      <c r="B20" s="765" t="s">
        <v>112</v>
      </c>
      <c r="C20" s="765"/>
      <c r="D20" s="811" t="n">
        <v>1669800</v>
      </c>
      <c r="E20" s="811" t="n">
        <v>1742400</v>
      </c>
      <c r="F20" s="811" t="n">
        <v>1853280</v>
      </c>
      <c r="G20" s="812" t="n">
        <v>2058000</v>
      </c>
      <c r="H20" s="812" t="n">
        <v>1062000</v>
      </c>
      <c r="I20" s="761"/>
      <c r="J20" s="774" t="n">
        <v>0</v>
      </c>
      <c r="K20" s="761" t="n">
        <v>0</v>
      </c>
      <c r="L20" s="761" t="n">
        <v>0</v>
      </c>
      <c r="M20" s="761" t="n">
        <v>0</v>
      </c>
      <c r="N20" s="761" t="n">
        <v>0</v>
      </c>
      <c r="O20" s="761" t="n">
        <v>0</v>
      </c>
      <c r="P20" s="761" t="n">
        <f aca="false">+J20+K20+L20+M20+N20+O20</f>
        <v>0</v>
      </c>
      <c r="Q20" s="761" t="n">
        <f aca="false">+H20-P20</f>
        <v>1062000</v>
      </c>
      <c r="R20" s="761" t="str">
        <f aca="false">IF(Q20=0,"JÓ","ROSSZ")</f>
        <v>ROSSZ</v>
      </c>
    </row>
    <row r="21" s="763" customFormat="true" ht="15.75" hidden="false" customHeight="false" outlineLevel="0" collapsed="false">
      <c r="A21" s="764" t="s">
        <v>578</v>
      </c>
      <c r="B21" s="807" t="s">
        <v>1256</v>
      </c>
      <c r="C21" s="807"/>
      <c r="D21" s="791" t="n">
        <v>600000</v>
      </c>
      <c r="E21" s="791" t="n">
        <v>600000</v>
      </c>
      <c r="F21" s="791"/>
      <c r="G21" s="813" t="n">
        <v>0</v>
      </c>
      <c r="H21" s="813" t="n">
        <v>0</v>
      </c>
      <c r="I21" s="761"/>
      <c r="J21" s="768" t="s">
        <v>1239</v>
      </c>
      <c r="K21" s="769" t="s">
        <v>1239</v>
      </c>
      <c r="L21" s="769" t="s">
        <v>1239</v>
      </c>
      <c r="M21" s="769" t="s">
        <v>1239</v>
      </c>
      <c r="N21" s="769" t="s">
        <v>1239</v>
      </c>
      <c r="O21" s="769" t="s">
        <v>1239</v>
      </c>
      <c r="P21" s="761" t="n">
        <f aca="false">+J21+K21+L21+M21+N21+O21</f>
        <v>0</v>
      </c>
      <c r="Q21" s="761" t="n">
        <f aca="false">+H21-P21</f>
        <v>0</v>
      </c>
      <c r="R21" s="761" t="str">
        <f aca="false">IF(Q21=0,"JÓ","ROSSZ")</f>
        <v>JÓ</v>
      </c>
    </row>
    <row r="22" s="799" customFormat="true" ht="19.5" hidden="false" customHeight="true" outlineLevel="0" collapsed="false">
      <c r="A22" s="810" t="s">
        <v>580</v>
      </c>
      <c r="B22" s="795" t="s">
        <v>1257</v>
      </c>
      <c r="C22" s="795" t="n">
        <f aca="false">SUM(C19:C21)</f>
        <v>0</v>
      </c>
      <c r="D22" s="796" t="n">
        <f aca="false">SUM(D19:D21)</f>
        <v>2526664</v>
      </c>
      <c r="E22" s="797" t="n">
        <f aca="false">SUM(E19:E21)</f>
        <v>2644115</v>
      </c>
      <c r="F22" s="796" t="n">
        <f aca="false">SUM(F19:F21)</f>
        <v>2153280</v>
      </c>
      <c r="G22" s="796" t="n">
        <f aca="false">SUM(G19:G21)</f>
        <v>2415480</v>
      </c>
      <c r="H22" s="796" t="n">
        <f aca="false">SUM(H19:H21)</f>
        <v>1444432</v>
      </c>
      <c r="I22" s="798"/>
      <c r="J22" s="796" t="n">
        <v>190432</v>
      </c>
      <c r="K22" s="796" t="n">
        <f aca="false">SUM(K19:K21)</f>
        <v>0</v>
      </c>
      <c r="L22" s="796" t="n">
        <f aca="false">SUM(L19:L21)</f>
        <v>0</v>
      </c>
      <c r="M22" s="796" t="n">
        <f aca="false">SUM(M19:M21)</f>
        <v>0</v>
      </c>
      <c r="N22" s="796" t="n">
        <v>192000</v>
      </c>
      <c r="O22" s="796" t="n">
        <f aca="false">SUM(O19:O21)</f>
        <v>0</v>
      </c>
      <c r="P22" s="761" t="n">
        <f aca="false">+J22+K22+L22+M22+N22+O22</f>
        <v>382432</v>
      </c>
      <c r="Q22" s="761" t="n">
        <f aca="false">+H22-P22</f>
        <v>1062000</v>
      </c>
      <c r="R22" s="761" t="str">
        <f aca="false">IF(Q22=0,"JÓ","ROSSZ")</f>
        <v>ROSSZ</v>
      </c>
    </row>
    <row r="23" s="799" customFormat="true" ht="19.5" hidden="false" customHeight="true" outlineLevel="0" collapsed="false">
      <c r="A23" s="814" t="s">
        <v>982</v>
      </c>
      <c r="B23" s="815" t="s">
        <v>1258</v>
      </c>
      <c r="C23" s="815"/>
      <c r="D23" s="816"/>
      <c r="E23" s="816"/>
      <c r="F23" s="816"/>
      <c r="G23" s="817"/>
      <c r="H23" s="817"/>
      <c r="I23" s="798"/>
      <c r="J23" s="818"/>
      <c r="P23" s="761" t="n">
        <f aca="false">+J23+K23+L23+M23+N23+O23</f>
        <v>0</v>
      </c>
      <c r="Q23" s="761" t="n">
        <f aca="false">+H23-P23</f>
        <v>0</v>
      </c>
      <c r="R23" s="761" t="str">
        <f aca="false">IF(Q23=0,"JÓ","ROSSZ")</f>
        <v>JÓ</v>
      </c>
    </row>
    <row r="24" s="780" customFormat="true" ht="19.5" hidden="false" customHeight="true" outlineLevel="0" collapsed="false">
      <c r="A24" s="819" t="s">
        <v>984</v>
      </c>
      <c r="B24" s="820" t="s">
        <v>1259</v>
      </c>
      <c r="C24" s="820"/>
      <c r="D24" s="777" t="n">
        <f aca="false">D14+D18+D22+D23</f>
        <v>5938338</v>
      </c>
      <c r="E24" s="778" t="n">
        <f aca="false">E14+E18+E22+E23</f>
        <v>8710291.66666667</v>
      </c>
      <c r="F24" s="777" t="n">
        <f aca="false">F14+F18+F22+F23</f>
        <v>6837201.32</v>
      </c>
      <c r="G24" s="777" t="n">
        <f aca="false">G14+G18+G22+G23</f>
        <v>4933342</v>
      </c>
      <c r="H24" s="777" t="n">
        <f aca="false">H14+H18+H22+H23</f>
        <v>4180030</v>
      </c>
      <c r="I24" s="779"/>
      <c r="J24" s="777" t="n">
        <f aca="false">J14+J18+J22+J23</f>
        <v>2106912</v>
      </c>
      <c r="K24" s="777" t="n">
        <f aca="false">K14+K18+K22+K23</f>
        <v>0</v>
      </c>
      <c r="L24" s="777" t="n">
        <f aca="false">L14+L18+L22+L23</f>
        <v>0</v>
      </c>
      <c r="M24" s="777" t="n">
        <f aca="false">M14+M18+M22+M23</f>
        <v>0</v>
      </c>
      <c r="N24" s="777" t="n">
        <f aca="false">N14+N18+N22+N23</f>
        <v>229728</v>
      </c>
      <c r="O24" s="777" t="n">
        <f aca="false">O14+O18+O22+O23</f>
        <v>0</v>
      </c>
      <c r="P24" s="761" t="n">
        <v>3243990</v>
      </c>
      <c r="Q24" s="761" t="n">
        <f aca="false">+H24-P24</f>
        <v>936040</v>
      </c>
      <c r="R24" s="761" t="str">
        <f aca="false">IF(Q24=0,"JÓ","ROSSZ")</f>
        <v>ROSSZ</v>
      </c>
    </row>
    <row r="25" customFormat="false" ht="31.5" hidden="false" customHeight="true" outlineLevel="0" collapsed="false">
      <c r="A25" s="821" t="s">
        <v>985</v>
      </c>
      <c r="B25" s="822" t="s">
        <v>1260</v>
      </c>
      <c r="C25" s="822"/>
      <c r="D25" s="823"/>
      <c r="E25" s="823"/>
      <c r="F25" s="823"/>
      <c r="G25" s="803"/>
      <c r="H25" s="803"/>
      <c r="J25" s="768"/>
      <c r="P25" s="761" t="n">
        <f aca="false">+J25+K25+L25+M25+N25+O25</f>
        <v>0</v>
      </c>
      <c r="Q25" s="761" t="n">
        <f aca="false">+H25-P25</f>
        <v>0</v>
      </c>
      <c r="R25" s="761" t="str">
        <f aca="false">IF(Q25=0,"JÓ","ROSSZ")</f>
        <v>JÓ</v>
      </c>
    </row>
    <row r="26" s="780" customFormat="true" ht="19.5" hidden="false" customHeight="true" outlineLevel="0" collapsed="false">
      <c r="A26" s="824" t="s">
        <v>988</v>
      </c>
      <c r="B26" s="825" t="s">
        <v>1261</v>
      </c>
      <c r="C26" s="825"/>
      <c r="D26" s="826" t="n">
        <f aca="false">SUM(D25:D25)</f>
        <v>0</v>
      </c>
      <c r="E26" s="827" t="n">
        <f aca="false">SUM(E25:E25)</f>
        <v>0</v>
      </c>
      <c r="F26" s="826" t="n">
        <f aca="false">SUM(F25:F25)</f>
        <v>0</v>
      </c>
      <c r="G26" s="826" t="n">
        <f aca="false">SUM(G25:G25)</f>
        <v>0</v>
      </c>
      <c r="H26" s="826" t="n">
        <f aca="false">SUM(H25:H25)</f>
        <v>0</v>
      </c>
      <c r="I26" s="779"/>
      <c r="J26" s="777"/>
      <c r="K26" s="777" t="n">
        <f aca="false">SUM(K25:K25)</f>
        <v>0</v>
      </c>
      <c r="L26" s="777" t="n">
        <f aca="false">SUM(L25:L25)</f>
        <v>0</v>
      </c>
      <c r="M26" s="777" t="n">
        <f aca="false">SUM(M25:M25)</f>
        <v>0</v>
      </c>
      <c r="N26" s="777" t="n">
        <f aca="false">SUM(N25:N25)</f>
        <v>0</v>
      </c>
      <c r="O26" s="777" t="n">
        <f aca="false">SUM(O25:O25)</f>
        <v>0</v>
      </c>
      <c r="P26" s="761"/>
      <c r="Q26" s="761" t="n">
        <f aca="false">+H26-P26</f>
        <v>0</v>
      </c>
      <c r="R26" s="761" t="str">
        <f aca="false">IF(Q26=0,"JÓ","ROSSZ")</f>
        <v>JÓ</v>
      </c>
    </row>
    <row r="27" s="834" customFormat="true" ht="24.75" hidden="false" customHeight="true" outlineLevel="0" collapsed="false">
      <c r="A27" s="828" t="s">
        <v>989</v>
      </c>
      <c r="B27" s="829" t="s">
        <v>1262</v>
      </c>
      <c r="C27" s="829"/>
      <c r="D27" s="830" t="n">
        <f aca="false">D9+D24+D26</f>
        <v>58995938</v>
      </c>
      <c r="E27" s="831" t="n">
        <f aca="false">E9+E24+E26</f>
        <v>62593991.6666667</v>
      </c>
      <c r="F27" s="830" t="n">
        <f aca="false">F9+F24+F26</f>
        <v>59117517.32</v>
      </c>
      <c r="G27" s="832" t="n">
        <f aca="false">G9+G24+G26</f>
        <v>55268742</v>
      </c>
      <c r="H27" s="832" t="n">
        <f aca="false">H9+H24+H26</f>
        <v>54388280</v>
      </c>
      <c r="I27" s="833" t="n">
        <f aca="false">+H27/G27</f>
        <v>0.984069440190985</v>
      </c>
      <c r="J27" s="830" t="n">
        <f aca="false">J9+J24+J26</f>
        <v>37486012</v>
      </c>
      <c r="K27" s="830" t="n">
        <f aca="false">K9+K24+K26</f>
        <v>0</v>
      </c>
      <c r="L27" s="830" t="n">
        <f aca="false">L9+L24+L26</f>
        <v>0</v>
      </c>
      <c r="M27" s="830" t="n">
        <f aca="false">M9+M24+M26</f>
        <v>0</v>
      </c>
      <c r="N27" s="830" t="n">
        <v>16319798</v>
      </c>
      <c r="O27" s="830" t="n">
        <f aca="false">O9+O24+O26</f>
        <v>0</v>
      </c>
      <c r="P27" s="761" t="n">
        <v>53415240</v>
      </c>
      <c r="Q27" s="761" t="n">
        <f aca="false">+H27-P27</f>
        <v>973040</v>
      </c>
      <c r="R27" s="761" t="str">
        <f aca="false">IF(Q27=0,"JÓ","ROSSZ")</f>
        <v>ROSSZ</v>
      </c>
    </row>
    <row r="28" s="837" customFormat="true" ht="44.25" hidden="false" customHeight="true" outlineLevel="0" collapsed="false">
      <c r="A28" s="835" t="s">
        <v>1263</v>
      </c>
      <c r="B28" s="835"/>
      <c r="C28" s="835"/>
      <c r="D28" s="835"/>
      <c r="E28" s="835"/>
      <c r="F28" s="835"/>
      <c r="G28" s="817"/>
      <c r="H28" s="836"/>
      <c r="I28" s="836"/>
    </row>
    <row r="29" customFormat="false" ht="12.75" hidden="false" customHeight="false" outlineLevel="0" collapsed="false">
      <c r="A29" s="838" t="s">
        <v>990</v>
      </c>
      <c r="B29" s="839" t="s">
        <v>1264</v>
      </c>
      <c r="C29" s="839"/>
      <c r="D29" s="840" t="n">
        <f aca="false">(D27-D22-D23)*0.29</f>
        <v>16376089.46</v>
      </c>
      <c r="E29" s="841" t="n">
        <f aca="false">(E27-E22-E23)*0.29</f>
        <v>17385464.2333333</v>
      </c>
      <c r="F29" s="840" t="n">
        <f aca="false">(F27-F22-F23)*0.29</f>
        <v>16519628.8228</v>
      </c>
      <c r="G29" s="840" t="n">
        <f aca="false">(G27-G22-G23)*0.29</f>
        <v>15327445.98</v>
      </c>
      <c r="H29" s="840" t="n">
        <f aca="false">(H27-H22-H23-H26)*0.27+H26*0.9*0.27</f>
        <v>14294838.96</v>
      </c>
      <c r="J29" s="840" t="n">
        <v>10121223</v>
      </c>
      <c r="K29" s="840" t="n">
        <f aca="false">(K27-K22-K23-K26)*0.27+K26*0.9*0.27</f>
        <v>0</v>
      </c>
      <c r="L29" s="840" t="n">
        <f aca="false">(L27-L22-L23-L26)*0.27+L26*0.9*0.27</f>
        <v>0</v>
      </c>
      <c r="M29" s="840" t="n">
        <f aca="false">(M27-M22-M23-M26)*0.27+M26*0.9*0.27</f>
        <v>0</v>
      </c>
      <c r="N29" s="840" t="n">
        <v>4406345</v>
      </c>
      <c r="O29" s="840" t="n">
        <f aca="false">(O27-O22-O23-O26)*0.27+O26*0.9*0.27</f>
        <v>0</v>
      </c>
      <c r="P29" s="761" t="n">
        <v>14527568</v>
      </c>
      <c r="Q29" s="761" t="n">
        <f aca="false">+H29-P29</f>
        <v>-232729.039999999</v>
      </c>
      <c r="R29" s="761" t="str">
        <f aca="false">IF(Q29=0,"JÓ","ROSSZ")</f>
        <v>ROSSZ</v>
      </c>
    </row>
    <row r="30" customFormat="false" ht="12.75" hidden="false" customHeight="false" outlineLevel="0" collapsed="false">
      <c r="A30" s="785" t="s">
        <v>991</v>
      </c>
      <c r="B30" s="842" t="s">
        <v>1265</v>
      </c>
      <c r="C30" s="842"/>
      <c r="D30" s="772" t="n">
        <f aca="false">(D27-D22-D23)*0.03</f>
        <v>1694078.22</v>
      </c>
      <c r="E30" s="773" t="n">
        <f aca="false">(E27-E22-E23)*0.03</f>
        <v>1798496.3</v>
      </c>
      <c r="F30" s="772" t="n">
        <f aca="false">(F27-F22-F23)*0.03</f>
        <v>1708927.1196</v>
      </c>
      <c r="G30" s="772" t="n">
        <f aca="false">(G27-G22-G23)*0.03</f>
        <v>1585597.86</v>
      </c>
      <c r="H30" s="843" t="n">
        <v>25025</v>
      </c>
      <c r="J30" s="768" t="s">
        <v>1239</v>
      </c>
      <c r="K30" s="744" t="s">
        <v>1239</v>
      </c>
      <c r="L30" s="744" t="s">
        <v>1239</v>
      </c>
      <c r="M30" s="744" t="s">
        <v>1239</v>
      </c>
      <c r="N30" s="744" t="s">
        <v>1239</v>
      </c>
      <c r="O30" s="744" t="s">
        <v>1239</v>
      </c>
      <c r="P30" s="761"/>
      <c r="Q30" s="761" t="n">
        <f aca="false">+H30-P30</f>
        <v>25025</v>
      </c>
      <c r="R30" s="761" t="str">
        <f aca="false">IF(Q30=0,"JÓ","ROSSZ")</f>
        <v>ROSSZ</v>
      </c>
    </row>
    <row r="31" customFormat="false" ht="12.75" hidden="false" customHeight="false" outlineLevel="0" collapsed="false">
      <c r="A31" s="785" t="s">
        <v>993</v>
      </c>
      <c r="B31" s="842" t="s">
        <v>1266</v>
      </c>
      <c r="C31" s="842"/>
      <c r="D31" s="772" t="n">
        <v>643500</v>
      </c>
      <c r="E31" s="772" t="n">
        <v>702000</v>
      </c>
      <c r="F31" s="772" t="n">
        <v>702000</v>
      </c>
      <c r="G31" s="772" t="n">
        <v>702000</v>
      </c>
      <c r="H31" s="843" t="n">
        <v>57525</v>
      </c>
      <c r="J31" s="768" t="s">
        <v>1239</v>
      </c>
      <c r="K31" s="744" t="s">
        <v>1239</v>
      </c>
      <c r="L31" s="744" t="s">
        <v>1239</v>
      </c>
      <c r="M31" s="744" t="s">
        <v>1239</v>
      </c>
      <c r="N31" s="744" t="s">
        <v>1239</v>
      </c>
      <c r="O31" s="744" t="s">
        <v>1239</v>
      </c>
      <c r="P31" s="761" t="n">
        <f aca="false">+J31+K31+L31+M31+N31+O31</f>
        <v>0</v>
      </c>
      <c r="Q31" s="761" t="n">
        <f aca="false">+H31-P31</f>
        <v>57525</v>
      </c>
      <c r="R31" s="761" t="str">
        <f aca="false">IF(Q31=0,"JÓ","ROSSZ")</f>
        <v>ROSSZ</v>
      </c>
    </row>
    <row r="32" customFormat="false" ht="12.75" hidden="false" customHeight="false" outlineLevel="0" collapsed="false">
      <c r="A32" s="805" t="s">
        <v>994</v>
      </c>
      <c r="B32" s="842" t="s">
        <v>1267</v>
      </c>
      <c r="C32" s="842"/>
      <c r="D32" s="787" t="n">
        <v>157939</v>
      </c>
      <c r="E32" s="787" t="n">
        <f aca="false">+(350444+10180+430970)/3</f>
        <v>263864.666666667</v>
      </c>
      <c r="F32" s="787" t="n">
        <v>198890</v>
      </c>
      <c r="G32" s="844" t="n">
        <v>200000</v>
      </c>
      <c r="H32" s="845" t="n">
        <f aca="false">+(155521+41224+29315)/3</f>
        <v>75353.3333333333</v>
      </c>
      <c r="J32" s="804"/>
      <c r="N32" s="744"/>
      <c r="P32" s="761" t="n">
        <v>66885</v>
      </c>
      <c r="Q32" s="761" t="n">
        <f aca="false">+H32-P32</f>
        <v>8468.33333333333</v>
      </c>
      <c r="R32" s="761" t="str">
        <f aca="false">IF(Q32=0,"JÓ","ROSSZ")</f>
        <v>ROSSZ</v>
      </c>
    </row>
    <row r="33" s="834" customFormat="true" ht="24.75" hidden="false" customHeight="true" outlineLevel="0" collapsed="false">
      <c r="A33" s="828" t="s">
        <v>995</v>
      </c>
      <c r="B33" s="846" t="s">
        <v>1268</v>
      </c>
      <c r="C33" s="846"/>
      <c r="D33" s="847" t="n">
        <f aca="false">SUM(D29:D32)</f>
        <v>18871606.68</v>
      </c>
      <c r="E33" s="848" t="n">
        <f aca="false">SUM(E29:E32)</f>
        <v>20149825.2</v>
      </c>
      <c r="F33" s="847" t="n">
        <f aca="false">SUM(F29:F32)</f>
        <v>19129445.9424</v>
      </c>
      <c r="G33" s="847" t="n">
        <f aca="false">SUM(G29:G32)</f>
        <v>17815043.84</v>
      </c>
      <c r="H33" s="847" t="n">
        <f aca="false">SUM(H29:H32)</f>
        <v>14452742.2933333</v>
      </c>
      <c r="I33" s="849"/>
      <c r="J33" s="847" t="n">
        <f aca="false">SUM(J29:J32)</f>
        <v>10121223</v>
      </c>
      <c r="K33" s="847" t="n">
        <f aca="false">SUM(K29:K32)</f>
        <v>0</v>
      </c>
      <c r="L33" s="847" t="n">
        <f aca="false">SUM(L29:L32)</f>
        <v>0</v>
      </c>
      <c r="M33" s="847" t="n">
        <f aca="false">SUM(M29:M32)</f>
        <v>0</v>
      </c>
      <c r="N33" s="847" t="n">
        <v>4955247</v>
      </c>
      <c r="O33" s="847" t="n">
        <f aca="false">SUM(O29:O32)</f>
        <v>0</v>
      </c>
      <c r="P33" s="761" t="n">
        <v>14594453</v>
      </c>
      <c r="Q33" s="761" t="n">
        <f aca="false">+H33-P33</f>
        <v>-141710.706666665</v>
      </c>
      <c r="R33" s="761" t="str">
        <f aca="false">IF(Q33=0,"JÓ","ROSSZ")</f>
        <v>ROSSZ</v>
      </c>
    </row>
    <row r="34" customFormat="false" ht="39.75" hidden="false" customHeight="true" outlineLevel="0" collapsed="false">
      <c r="A34" s="850" t="s">
        <v>710</v>
      </c>
      <c r="B34" s="850"/>
      <c r="C34" s="850"/>
      <c r="D34" s="850"/>
      <c r="E34" s="850"/>
      <c r="F34" s="850"/>
    </row>
    <row r="35" s="32" customFormat="true" ht="25.5" hidden="false" customHeight="false" outlineLevel="0" collapsed="false">
      <c r="A35" s="751" t="s">
        <v>1232</v>
      </c>
      <c r="B35" s="752" t="s">
        <v>3</v>
      </c>
      <c r="C35" s="752"/>
      <c r="D35" s="753" t="s">
        <v>1233</v>
      </c>
      <c r="E35" s="753" t="s">
        <v>1234</v>
      </c>
      <c r="F35" s="753" t="s">
        <v>1235</v>
      </c>
      <c r="G35" s="753" t="s">
        <v>1236</v>
      </c>
      <c r="H35" s="753" t="s">
        <v>1237</v>
      </c>
      <c r="I35" s="754"/>
      <c r="J35" s="755" t="n">
        <v>851011</v>
      </c>
      <c r="K35" s="755" t="n">
        <v>562912</v>
      </c>
      <c r="L35" s="755" t="n">
        <v>562917</v>
      </c>
      <c r="M35" s="755" t="n">
        <v>851012</v>
      </c>
      <c r="N35" s="755" t="n">
        <v>856099</v>
      </c>
      <c r="O35" s="755" t="n">
        <v>682002</v>
      </c>
      <c r="P35" s="756" t="s">
        <v>29</v>
      </c>
      <c r="Q35" s="756" t="s">
        <v>30</v>
      </c>
    </row>
    <row r="36" s="856" customFormat="true" ht="12.75" hidden="false" customHeight="false" outlineLevel="0" collapsed="false">
      <c r="A36" s="851" t="s">
        <v>996</v>
      </c>
      <c r="B36" s="852" t="s">
        <v>162</v>
      </c>
      <c r="C36" s="852"/>
      <c r="D36" s="853"/>
      <c r="E36" s="853"/>
      <c r="F36" s="853"/>
      <c r="G36" s="853"/>
      <c r="H36" s="853"/>
      <c r="I36" s="854"/>
      <c r="J36" s="855"/>
      <c r="P36" s="761" t="n">
        <f aca="false">+J36+K36+L36+M36+N36+O36</f>
        <v>0</v>
      </c>
      <c r="Q36" s="761" t="n">
        <f aca="false">+H36-P36</f>
        <v>0</v>
      </c>
      <c r="R36" s="761" t="str">
        <f aca="false">IF(Q36=0,"JÓ","ROSSZ")</f>
        <v>JÓ</v>
      </c>
    </row>
    <row r="37" s="856" customFormat="true" ht="12.75" hidden="false" customHeight="false" outlineLevel="0" collapsed="false">
      <c r="A37" s="857" t="s">
        <v>997</v>
      </c>
      <c r="B37" s="858" t="s">
        <v>1269</v>
      </c>
      <c r="C37" s="858"/>
      <c r="D37" s="811" t="n">
        <v>5000</v>
      </c>
      <c r="E37" s="811" t="n">
        <v>5000</v>
      </c>
      <c r="F37" s="811" t="n">
        <v>5000</v>
      </c>
      <c r="G37" s="811" t="n">
        <v>5000</v>
      </c>
      <c r="H37" s="811"/>
      <c r="I37" s="854"/>
      <c r="J37" s="859"/>
      <c r="P37" s="761" t="n">
        <f aca="false">+J37+K37+L37+M37+N37+O37</f>
        <v>0</v>
      </c>
      <c r="Q37" s="761" t="n">
        <f aca="false">+H37-P37</f>
        <v>0</v>
      </c>
      <c r="R37" s="761" t="str">
        <f aca="false">IF(Q37=0,"JÓ","ROSSZ")</f>
        <v>JÓ</v>
      </c>
    </row>
    <row r="38" s="856" customFormat="true" ht="12.75" hidden="false" customHeight="false" outlineLevel="0" collapsed="false">
      <c r="A38" s="857" t="s">
        <v>998</v>
      </c>
      <c r="B38" s="860" t="s">
        <v>165</v>
      </c>
      <c r="C38" s="860"/>
      <c r="D38" s="811" t="n">
        <v>650000</v>
      </c>
      <c r="E38" s="811" t="n">
        <v>690000</v>
      </c>
      <c r="F38" s="811" t="n">
        <v>878000</v>
      </c>
      <c r="G38" s="811" t="n">
        <v>560000</v>
      </c>
      <c r="H38" s="811" t="n">
        <v>450000</v>
      </c>
      <c r="I38" s="854"/>
      <c r="J38" s="859"/>
      <c r="P38" s="761" t="n">
        <v>450000</v>
      </c>
      <c r="Q38" s="761" t="n">
        <f aca="false">+H38-P38</f>
        <v>0</v>
      </c>
      <c r="R38" s="761" t="str">
        <f aca="false">IF(Q38=0,"JÓ","ROSSZ")</f>
        <v>JÓ</v>
      </c>
    </row>
    <row r="39" s="856" customFormat="true" ht="12.75" hidden="false" customHeight="false" outlineLevel="0" collapsed="false">
      <c r="A39" s="857" t="s">
        <v>999</v>
      </c>
      <c r="B39" s="858" t="s">
        <v>1270</v>
      </c>
      <c r="C39" s="858"/>
      <c r="D39" s="811" t="n">
        <v>316000</v>
      </c>
      <c r="E39" s="811" t="n">
        <v>340000</v>
      </c>
      <c r="F39" s="811" t="n">
        <v>346000</v>
      </c>
      <c r="G39" s="811" t="n">
        <v>446000</v>
      </c>
      <c r="H39" s="811" t="n">
        <v>250000</v>
      </c>
      <c r="I39" s="854"/>
      <c r="J39" s="859"/>
      <c r="P39" s="761" t="n">
        <v>250000</v>
      </c>
      <c r="Q39" s="761" t="n">
        <f aca="false">+H39-P39</f>
        <v>0</v>
      </c>
      <c r="R39" s="761" t="str">
        <f aca="false">IF(Q39=0,"JÓ","ROSSZ")</f>
        <v>JÓ</v>
      </c>
    </row>
    <row r="40" s="856" customFormat="true" ht="12.75" hidden="false" customHeight="false" outlineLevel="0" collapsed="false">
      <c r="A40" s="857" t="s">
        <v>1001</v>
      </c>
      <c r="B40" s="858" t="s">
        <v>1271</v>
      </c>
      <c r="C40" s="858"/>
      <c r="D40" s="811"/>
      <c r="E40" s="811"/>
      <c r="F40" s="811"/>
      <c r="G40" s="811"/>
      <c r="H40" s="811"/>
      <c r="I40" s="854"/>
      <c r="J40" s="859"/>
      <c r="P40" s="761" t="n">
        <f aca="false">+J40+K40+L40+M40+N40+O40</f>
        <v>0</v>
      </c>
      <c r="Q40" s="761" t="n">
        <f aca="false">+H40-P40</f>
        <v>0</v>
      </c>
      <c r="R40" s="761" t="str">
        <f aca="false">IF(Q40=0,"JÓ","ROSSZ")</f>
        <v>JÓ</v>
      </c>
    </row>
    <row r="41" s="856" customFormat="true" ht="12.75" hidden="false" customHeight="false" outlineLevel="0" collapsed="false">
      <c r="A41" s="857" t="s">
        <v>1002</v>
      </c>
      <c r="B41" s="858" t="s">
        <v>1272</v>
      </c>
      <c r="C41" s="858"/>
      <c r="D41" s="811"/>
      <c r="E41" s="811"/>
      <c r="F41" s="811" t="n">
        <v>10000</v>
      </c>
      <c r="G41" s="811" t="n">
        <v>10000</v>
      </c>
      <c r="H41" s="811" t="n">
        <v>10000</v>
      </c>
      <c r="I41" s="854"/>
      <c r="J41" s="859"/>
      <c r="P41" s="761" t="n">
        <v>10000</v>
      </c>
      <c r="Q41" s="761" t="n">
        <f aca="false">+H41-P41</f>
        <v>0</v>
      </c>
      <c r="R41" s="761" t="str">
        <f aca="false">IF(Q41=0,"JÓ","ROSSZ")</f>
        <v>JÓ</v>
      </c>
    </row>
    <row r="42" s="856" customFormat="true" ht="12.75" hidden="false" customHeight="false" outlineLevel="0" collapsed="false">
      <c r="A42" s="857" t="s">
        <v>1003</v>
      </c>
      <c r="B42" s="858" t="s">
        <v>1273</v>
      </c>
      <c r="C42" s="858"/>
      <c r="D42" s="811" t="n">
        <v>1427000</v>
      </c>
      <c r="E42" s="811" t="n">
        <v>1520000</v>
      </c>
      <c r="F42" s="811" t="n">
        <v>1849000</v>
      </c>
      <c r="G42" s="811" t="n">
        <f aca="false">2027000-46290</f>
        <v>1980710</v>
      </c>
      <c r="H42" s="811" t="n">
        <v>1534517</v>
      </c>
      <c r="I42" s="854"/>
      <c r="J42" s="859"/>
      <c r="P42" s="761" t="n">
        <v>1534517</v>
      </c>
      <c r="Q42" s="761" t="n">
        <f aca="false">+H42-P42</f>
        <v>0</v>
      </c>
      <c r="R42" s="761" t="str">
        <f aca="false">IF(Q42=0,"JÓ","ROSSZ")</f>
        <v>JÓ</v>
      </c>
    </row>
    <row r="43" s="856" customFormat="true" ht="12.75" hidden="false" customHeight="false" outlineLevel="0" collapsed="false">
      <c r="A43" s="857" t="s">
        <v>1004</v>
      </c>
      <c r="B43" s="858" t="s">
        <v>1274</v>
      </c>
      <c r="C43" s="858"/>
      <c r="D43" s="811" t="n">
        <v>970000</v>
      </c>
      <c r="E43" s="811" t="n">
        <v>1000000</v>
      </c>
      <c r="F43" s="811" t="n">
        <v>500000</v>
      </c>
      <c r="G43" s="811" t="n">
        <v>500000</v>
      </c>
      <c r="H43" s="811" t="n">
        <v>450000</v>
      </c>
      <c r="I43" s="854"/>
      <c r="J43" s="859"/>
      <c r="P43" s="761" t="n">
        <v>450000</v>
      </c>
      <c r="Q43" s="761" t="n">
        <f aca="false">+H43-P43</f>
        <v>0</v>
      </c>
      <c r="R43" s="761" t="str">
        <f aca="false">IF(Q43=0,"JÓ","ROSSZ")</f>
        <v>JÓ</v>
      </c>
    </row>
    <row r="44" s="856" customFormat="true" ht="12.75" hidden="false" customHeight="false" outlineLevel="0" collapsed="false">
      <c r="A44" s="857" t="s">
        <v>1005</v>
      </c>
      <c r="B44" s="858" t="s">
        <v>1275</v>
      </c>
      <c r="C44" s="858"/>
      <c r="D44" s="811" t="n">
        <v>1765573</v>
      </c>
      <c r="E44" s="811" t="n">
        <v>1896855</v>
      </c>
      <c r="F44" s="811" t="n">
        <v>2105015</v>
      </c>
      <c r="G44" s="811" t="n">
        <v>2105015</v>
      </c>
      <c r="H44" s="811" t="n">
        <v>1700000</v>
      </c>
      <c r="I44" s="854"/>
      <c r="J44" s="859"/>
      <c r="P44" s="761" t="n">
        <v>1700000</v>
      </c>
      <c r="Q44" s="761" t="n">
        <f aca="false">+H44-P44</f>
        <v>0</v>
      </c>
      <c r="R44" s="761" t="str">
        <f aca="false">IF(Q44=0,"JÓ","ROSSZ")</f>
        <v>JÓ</v>
      </c>
    </row>
    <row r="45" s="799" customFormat="true" ht="19.5" hidden="false" customHeight="true" outlineLevel="0" collapsed="false">
      <c r="A45" s="861" t="s">
        <v>1007</v>
      </c>
      <c r="B45" s="862" t="s">
        <v>1276</v>
      </c>
      <c r="C45" s="862" t="n">
        <f aca="false">SUM(C36:C44)</f>
        <v>0</v>
      </c>
      <c r="D45" s="796" t="n">
        <f aca="false">SUM(D36:D44)</f>
        <v>5133573</v>
      </c>
      <c r="E45" s="797" t="n">
        <f aca="false">SUM(E36:E44)</f>
        <v>5451855</v>
      </c>
      <c r="F45" s="796" t="n">
        <f aca="false">SUM(F36:F44)</f>
        <v>5693015</v>
      </c>
      <c r="G45" s="796" t="n">
        <f aca="false">SUM(G36:G44)</f>
        <v>5606725</v>
      </c>
      <c r="H45" s="796" t="n">
        <f aca="false">SUM(H36:H44)</f>
        <v>4394517</v>
      </c>
      <c r="I45" s="798"/>
      <c r="J45" s="796" t="n">
        <f aca="false">SUM(J36:J44)</f>
        <v>0</v>
      </c>
      <c r="K45" s="796" t="n">
        <f aca="false">SUM(K36:K44)</f>
        <v>0</v>
      </c>
      <c r="L45" s="796" t="n">
        <f aca="false">SUM(L36:L44)</f>
        <v>0</v>
      </c>
      <c r="M45" s="796" t="n">
        <f aca="false">SUM(M36:M44)</f>
        <v>0</v>
      </c>
      <c r="N45" s="796" t="n">
        <f aca="false">SUM(N36:N44)</f>
        <v>0</v>
      </c>
      <c r="O45" s="796" t="n">
        <f aca="false">SUM(O36:O44)</f>
        <v>0</v>
      </c>
      <c r="P45" s="761" t="n">
        <v>4394517</v>
      </c>
      <c r="Q45" s="761" t="n">
        <f aca="false">+H45-P45</f>
        <v>0</v>
      </c>
      <c r="R45" s="761" t="str">
        <f aca="false">IF(Q45=0,"JÓ","ROSSZ")</f>
        <v>JÓ</v>
      </c>
    </row>
    <row r="46" s="856" customFormat="true" ht="12.75" hidden="false" customHeight="false" outlineLevel="0" collapsed="false">
      <c r="A46" s="857" t="s">
        <v>1008</v>
      </c>
      <c r="B46" s="858" t="s">
        <v>1277</v>
      </c>
      <c r="C46" s="858"/>
      <c r="D46" s="811" t="n">
        <v>619000</v>
      </c>
      <c r="E46" s="811" t="n">
        <v>618800</v>
      </c>
      <c r="F46" s="811" t="n">
        <v>647000</v>
      </c>
      <c r="G46" s="811" t="n">
        <v>647000</v>
      </c>
      <c r="H46" s="811" t="n">
        <v>500000</v>
      </c>
      <c r="I46" s="854"/>
      <c r="J46" s="859"/>
      <c r="P46" s="761" t="n">
        <v>500000</v>
      </c>
      <c r="Q46" s="761" t="n">
        <f aca="false">+H46-P46</f>
        <v>0</v>
      </c>
      <c r="R46" s="761" t="str">
        <f aca="false">IF(Q46=0,"JÓ","ROSSZ")</f>
        <v>JÓ</v>
      </c>
    </row>
    <row r="47" s="856" customFormat="true" ht="12.75" hidden="false" customHeight="false" outlineLevel="0" collapsed="false">
      <c r="A47" s="857" t="s">
        <v>1009</v>
      </c>
      <c r="B47" s="858" t="s">
        <v>183</v>
      </c>
      <c r="C47" s="858"/>
      <c r="D47" s="811" t="n">
        <v>152000</v>
      </c>
      <c r="E47" s="811" t="n">
        <v>200000</v>
      </c>
      <c r="F47" s="811" t="n">
        <v>209000</v>
      </c>
      <c r="G47" s="811" t="n">
        <v>209000</v>
      </c>
      <c r="H47" s="811" t="n">
        <v>200000</v>
      </c>
      <c r="I47" s="854"/>
      <c r="J47" s="859"/>
      <c r="P47" s="761" t="n">
        <v>200000</v>
      </c>
      <c r="Q47" s="761" t="n">
        <f aca="false">+H47-P47</f>
        <v>0</v>
      </c>
      <c r="R47" s="761" t="str">
        <f aca="false">IF(Q47=0,"JÓ","ROSSZ")</f>
        <v>JÓ</v>
      </c>
    </row>
    <row r="48" s="799" customFormat="true" ht="19.5" hidden="false" customHeight="true" outlineLevel="0" collapsed="false">
      <c r="A48" s="810" t="s">
        <v>1010</v>
      </c>
      <c r="B48" s="862" t="s">
        <v>1278</v>
      </c>
      <c r="C48" s="862" t="n">
        <f aca="false">SUM(C46:C47)</f>
        <v>0</v>
      </c>
      <c r="D48" s="796" t="n">
        <f aca="false">SUM(D46:D47)</f>
        <v>771000</v>
      </c>
      <c r="E48" s="797" t="n">
        <f aca="false">SUM(E46:E47)</f>
        <v>818800</v>
      </c>
      <c r="F48" s="796" t="n">
        <f aca="false">SUM(F46:F47)</f>
        <v>856000</v>
      </c>
      <c r="G48" s="796" t="n">
        <f aca="false">SUM(G46:G47)</f>
        <v>856000</v>
      </c>
      <c r="H48" s="796" t="n">
        <f aca="false">SUM(H46:H47)</f>
        <v>700000</v>
      </c>
      <c r="I48" s="798"/>
      <c r="J48" s="796" t="n">
        <f aca="false">SUM(J46:J47)</f>
        <v>0</v>
      </c>
      <c r="K48" s="796" t="n">
        <f aca="false">SUM(K46:K47)</f>
        <v>0</v>
      </c>
      <c r="L48" s="796" t="n">
        <f aca="false">SUM(L46:L47)</f>
        <v>0</v>
      </c>
      <c r="M48" s="796" t="n">
        <f aca="false">SUM(M46:M47)</f>
        <v>0</v>
      </c>
      <c r="N48" s="796" t="n">
        <f aca="false">SUM(N46:N47)</f>
        <v>0</v>
      </c>
      <c r="O48" s="796" t="n">
        <f aca="false">SUM(O46:O47)</f>
        <v>0</v>
      </c>
      <c r="P48" s="761" t="n">
        <v>700000</v>
      </c>
      <c r="Q48" s="761" t="n">
        <f aca="false">+H48-P48</f>
        <v>0</v>
      </c>
      <c r="R48" s="761" t="str">
        <f aca="false">IF(Q48=0,"JÓ","ROSSZ")</f>
        <v>JÓ</v>
      </c>
    </row>
    <row r="49" s="856" customFormat="true" ht="15.75" hidden="false" customHeight="false" outlineLevel="0" collapsed="false">
      <c r="A49" s="857" t="s">
        <v>1011</v>
      </c>
      <c r="B49" s="858" t="s">
        <v>186</v>
      </c>
      <c r="C49" s="858"/>
      <c r="D49" s="863" t="n">
        <v>0</v>
      </c>
      <c r="E49" s="864" t="n">
        <v>0</v>
      </c>
      <c r="F49" s="863" t="n">
        <v>0</v>
      </c>
      <c r="G49" s="863" t="n">
        <v>0</v>
      </c>
      <c r="H49" s="863" t="n">
        <v>0</v>
      </c>
      <c r="I49" s="854"/>
      <c r="J49" s="859"/>
      <c r="P49" s="761" t="n">
        <f aca="false">+J49+K49+L49+M49+N49+O49</f>
        <v>0</v>
      </c>
      <c r="Q49" s="761" t="n">
        <f aca="false">+H49-P49</f>
        <v>0</v>
      </c>
      <c r="R49" s="761" t="str">
        <f aca="false">IF(Q49=0,"JÓ","ROSSZ")</f>
        <v>JÓ</v>
      </c>
    </row>
    <row r="50" s="856" customFormat="true" ht="12.75" hidden="false" customHeight="false" outlineLevel="0" collapsed="false">
      <c r="A50" s="857" t="s">
        <v>1012</v>
      </c>
      <c r="B50" s="858" t="s">
        <v>1279</v>
      </c>
      <c r="C50" s="858"/>
      <c r="D50" s="811"/>
      <c r="E50" s="811" t="n">
        <v>42626</v>
      </c>
      <c r="F50" s="811" t="n">
        <v>45000</v>
      </c>
      <c r="G50" s="811" t="n">
        <v>85000</v>
      </c>
      <c r="H50" s="811" t="n">
        <v>60000</v>
      </c>
      <c r="I50" s="854"/>
      <c r="J50" s="859"/>
      <c r="P50" s="761" t="n">
        <v>60000</v>
      </c>
      <c r="Q50" s="761" t="n">
        <f aca="false">+H50-P50</f>
        <v>0</v>
      </c>
      <c r="R50" s="761" t="str">
        <f aca="false">IF(Q50=0,"JÓ","ROSSZ")</f>
        <v>JÓ</v>
      </c>
    </row>
    <row r="51" s="856" customFormat="true" ht="12.75" hidden="false" customHeight="false" outlineLevel="0" collapsed="false">
      <c r="A51" s="857" t="s">
        <v>1013</v>
      </c>
      <c r="B51" s="858" t="s">
        <v>1280</v>
      </c>
      <c r="C51" s="858"/>
      <c r="D51" s="811"/>
      <c r="E51" s="811"/>
      <c r="F51" s="811"/>
      <c r="G51" s="811"/>
      <c r="H51" s="811"/>
      <c r="I51" s="854"/>
      <c r="J51" s="859"/>
      <c r="P51" s="761" t="n">
        <f aca="false">+J51+K51+L51+M51+N51+O51</f>
        <v>0</v>
      </c>
      <c r="Q51" s="761" t="n">
        <f aca="false">+H51-P51</f>
        <v>0</v>
      </c>
      <c r="R51" s="761" t="str">
        <f aca="false">IF(Q51=0,"JÓ","ROSSZ")</f>
        <v>JÓ</v>
      </c>
    </row>
    <row r="52" s="856" customFormat="true" ht="15.75" hidden="false" customHeight="false" outlineLevel="0" collapsed="false">
      <c r="A52" s="857" t="s">
        <v>1014</v>
      </c>
      <c r="B52" s="858" t="s">
        <v>1281</v>
      </c>
      <c r="C52" s="858"/>
      <c r="D52" s="863" t="n">
        <v>0</v>
      </c>
      <c r="E52" s="864" t="n">
        <v>0</v>
      </c>
      <c r="F52" s="863" t="n">
        <v>0</v>
      </c>
      <c r="G52" s="863" t="n">
        <v>0</v>
      </c>
      <c r="H52" s="863" t="n">
        <v>0</v>
      </c>
      <c r="I52" s="854"/>
      <c r="J52" s="859"/>
      <c r="P52" s="761" t="n">
        <f aca="false">+J52+K52+L52+M52+N52+O52</f>
        <v>0</v>
      </c>
      <c r="Q52" s="761" t="n">
        <f aca="false">+H52-P52</f>
        <v>0</v>
      </c>
      <c r="R52" s="761" t="str">
        <f aca="false">IF(Q52=0,"JÓ","ROSSZ")</f>
        <v>JÓ</v>
      </c>
    </row>
    <row r="53" s="856" customFormat="true" ht="15.75" hidden="false" customHeight="false" outlineLevel="0" collapsed="false">
      <c r="A53" s="857" t="s">
        <v>1015</v>
      </c>
      <c r="B53" s="858"/>
      <c r="C53" s="858"/>
      <c r="D53" s="863" t="n">
        <v>0</v>
      </c>
      <c r="E53" s="864" t="n">
        <v>0</v>
      </c>
      <c r="F53" s="863" t="n">
        <v>0</v>
      </c>
      <c r="G53" s="863" t="n">
        <v>0</v>
      </c>
      <c r="H53" s="863" t="n">
        <v>0</v>
      </c>
      <c r="I53" s="854"/>
      <c r="J53" s="859"/>
      <c r="P53" s="761" t="n">
        <f aca="false">+J53+K53+L53+M53+N53+O53</f>
        <v>0</v>
      </c>
      <c r="Q53" s="761" t="n">
        <f aca="false">+H53-P53</f>
        <v>0</v>
      </c>
      <c r="R53" s="761" t="str">
        <f aca="false">IF(Q53=0,"JÓ","ROSSZ")</f>
        <v>JÓ</v>
      </c>
    </row>
    <row r="54" s="856" customFormat="true" ht="15.75" hidden="false" customHeight="false" outlineLevel="0" collapsed="false">
      <c r="A54" s="857" t="s">
        <v>1016</v>
      </c>
      <c r="B54" s="858" t="s">
        <v>1282</v>
      </c>
      <c r="C54" s="858"/>
      <c r="D54" s="863" t="n">
        <v>0</v>
      </c>
      <c r="E54" s="864" t="n">
        <v>0</v>
      </c>
      <c r="F54" s="863" t="n">
        <v>0</v>
      </c>
      <c r="G54" s="863" t="n">
        <v>0</v>
      </c>
      <c r="H54" s="863" t="n">
        <v>0</v>
      </c>
      <c r="I54" s="854"/>
      <c r="J54" s="859"/>
      <c r="P54" s="761" t="n">
        <f aca="false">+J54+K54+L54+M54+N54+O54</f>
        <v>0</v>
      </c>
      <c r="Q54" s="761" t="n">
        <f aca="false">+H54-P54</f>
        <v>0</v>
      </c>
      <c r="R54" s="761" t="str">
        <f aca="false">IF(Q54=0,"JÓ","ROSSZ")</f>
        <v>JÓ</v>
      </c>
    </row>
    <row r="55" s="856" customFormat="true" ht="15.75" hidden="false" customHeight="false" outlineLevel="0" collapsed="false">
      <c r="A55" s="857" t="s">
        <v>1017</v>
      </c>
      <c r="B55" s="858" t="s">
        <v>1283</v>
      </c>
      <c r="C55" s="858"/>
      <c r="D55" s="863" t="n">
        <v>0</v>
      </c>
      <c r="E55" s="864" t="n">
        <v>0</v>
      </c>
      <c r="F55" s="863" t="n">
        <v>0</v>
      </c>
      <c r="G55" s="863" t="n">
        <v>0</v>
      </c>
      <c r="H55" s="863" t="n">
        <v>0</v>
      </c>
      <c r="I55" s="854"/>
      <c r="J55" s="859"/>
      <c r="P55" s="761" t="n">
        <f aca="false">+J55+K55+L55+M55+N55+O55</f>
        <v>0</v>
      </c>
      <c r="Q55" s="761" t="n">
        <f aca="false">+H55-P55</f>
        <v>0</v>
      </c>
      <c r="R55" s="761" t="str">
        <f aca="false">IF(Q55=0,"JÓ","ROSSZ")</f>
        <v>JÓ</v>
      </c>
    </row>
    <row r="56" s="856" customFormat="true" ht="32.25" hidden="false" customHeight="true" outlineLevel="0" collapsed="false">
      <c r="A56" s="857" t="s">
        <v>1018</v>
      </c>
      <c r="B56" s="865" t="s">
        <v>1284</v>
      </c>
      <c r="C56" s="865"/>
      <c r="D56" s="811" t="n">
        <v>613000</v>
      </c>
      <c r="E56" s="811" t="n">
        <f aca="false">600000+22836</f>
        <v>622836</v>
      </c>
      <c r="F56" s="811" t="n">
        <f aca="false">651000-8340-276203</f>
        <v>366457</v>
      </c>
      <c r="G56" s="811" t="n">
        <v>366457</v>
      </c>
      <c r="H56" s="811" t="n">
        <v>600000</v>
      </c>
      <c r="I56" s="854"/>
      <c r="J56" s="859"/>
      <c r="P56" s="761" t="n">
        <v>600000</v>
      </c>
      <c r="Q56" s="761" t="n">
        <f aca="false">+H56-P56</f>
        <v>0</v>
      </c>
      <c r="R56" s="761" t="str">
        <f aca="false">IF(Q56=0,"JÓ","ROSSZ")</f>
        <v>JÓ</v>
      </c>
    </row>
    <row r="57" s="856" customFormat="true" ht="12.75" hidden="false" customHeight="false" outlineLevel="0" collapsed="false">
      <c r="A57" s="857" t="s">
        <v>1285</v>
      </c>
      <c r="B57" s="858" t="s">
        <v>1286</v>
      </c>
      <c r="C57" s="858"/>
      <c r="D57" s="811" t="n">
        <v>510000</v>
      </c>
      <c r="E57" s="811" t="n">
        <v>550000</v>
      </c>
      <c r="F57" s="811" t="n">
        <v>574000</v>
      </c>
      <c r="G57" s="866" t="n">
        <v>660000</v>
      </c>
      <c r="H57" s="866" t="n">
        <v>800000</v>
      </c>
      <c r="I57" s="854"/>
      <c r="J57" s="859"/>
      <c r="P57" s="761" t="n">
        <v>800000</v>
      </c>
      <c r="Q57" s="761" t="n">
        <f aca="false">+H57-P57</f>
        <v>0</v>
      </c>
      <c r="R57" s="761" t="str">
        <f aca="false">IF(Q57=0,"JÓ","ROSSZ")</f>
        <v>JÓ</v>
      </c>
    </row>
    <row r="58" s="799" customFormat="true" ht="19.5" hidden="false" customHeight="true" outlineLevel="0" collapsed="false">
      <c r="A58" s="810" t="s">
        <v>1287</v>
      </c>
      <c r="B58" s="862" t="s">
        <v>1288</v>
      </c>
      <c r="C58" s="862" t="n">
        <f aca="false">SUM(C49:C57)</f>
        <v>0</v>
      </c>
      <c r="D58" s="796" t="n">
        <f aca="false">SUM(D49:D57)</f>
        <v>1123000</v>
      </c>
      <c r="E58" s="797" t="n">
        <f aca="false">SUM(E49:E57)</f>
        <v>1215462</v>
      </c>
      <c r="F58" s="796" t="n">
        <f aca="false">SUM(F49:F57)</f>
        <v>985457</v>
      </c>
      <c r="G58" s="796" t="n">
        <f aca="false">SUM(G49:G57)</f>
        <v>1111457</v>
      </c>
      <c r="H58" s="796" t="n">
        <f aca="false">SUM(H49:H57)</f>
        <v>1460000</v>
      </c>
      <c r="I58" s="798"/>
      <c r="J58" s="796" t="n">
        <f aca="false">SUM(J49:J57)</f>
        <v>0</v>
      </c>
      <c r="K58" s="796" t="n">
        <f aca="false">SUM(K49:K57)</f>
        <v>0</v>
      </c>
      <c r="L58" s="796" t="n">
        <f aca="false">SUM(L49:L57)</f>
        <v>0</v>
      </c>
      <c r="M58" s="796" t="n">
        <f aca="false">SUM(M49:M57)</f>
        <v>0</v>
      </c>
      <c r="N58" s="796" t="n">
        <f aca="false">SUM(N49:N57)</f>
        <v>0</v>
      </c>
      <c r="O58" s="796" t="n">
        <f aca="false">SUM(O49:O57)</f>
        <v>0</v>
      </c>
      <c r="P58" s="761" t="n">
        <v>1460000</v>
      </c>
      <c r="Q58" s="761" t="n">
        <f aca="false">+H58-P58</f>
        <v>0</v>
      </c>
      <c r="R58" s="761" t="str">
        <f aca="false">IF(Q58=0,"JÓ","ROSSZ")</f>
        <v>JÓ</v>
      </c>
    </row>
    <row r="59" s="856" customFormat="true" ht="15.75" hidden="false" customHeight="false" outlineLevel="0" collapsed="false">
      <c r="A59" s="857" t="s">
        <v>1289</v>
      </c>
      <c r="B59" s="858" t="s">
        <v>1290</v>
      </c>
      <c r="C59" s="858"/>
      <c r="D59" s="863" t="n">
        <v>0</v>
      </c>
      <c r="E59" s="864" t="n">
        <v>0</v>
      </c>
      <c r="F59" s="863" t="n">
        <v>0</v>
      </c>
      <c r="G59" s="863" t="n">
        <v>0</v>
      </c>
      <c r="H59" s="863" t="n">
        <v>0</v>
      </c>
      <c r="I59" s="854"/>
      <c r="J59" s="859"/>
      <c r="P59" s="761" t="n">
        <f aca="false">+J59+K59+L59+M59+N59+O59</f>
        <v>0</v>
      </c>
      <c r="Q59" s="761" t="n">
        <f aca="false">+H59-P59</f>
        <v>0</v>
      </c>
      <c r="R59" s="761" t="str">
        <f aca="false">IF(Q59=0,"JÓ","ROSSZ")</f>
        <v>JÓ</v>
      </c>
    </row>
    <row r="60" s="856" customFormat="true" ht="12.75" hidden="false" customHeight="false" outlineLevel="0" collapsed="false">
      <c r="A60" s="857" t="s">
        <v>1291</v>
      </c>
      <c r="B60" s="858" t="s">
        <v>1292</v>
      </c>
      <c r="C60" s="858"/>
      <c r="D60" s="811" t="n">
        <v>1405514</v>
      </c>
      <c r="E60" s="811" t="n">
        <v>1492657</v>
      </c>
      <c r="F60" s="811" t="n">
        <v>1563804</v>
      </c>
      <c r="G60" s="811" t="n">
        <v>1524094</v>
      </c>
      <c r="H60" s="811" t="n">
        <f aca="false">+(H45+H48+H58)*0.25</f>
        <v>1638629.25</v>
      </c>
      <c r="I60" s="854"/>
      <c r="J60" s="859"/>
      <c r="P60" s="761" t="n">
        <v>1638625</v>
      </c>
      <c r="Q60" s="761" t="n">
        <f aca="false">+H60-P60</f>
        <v>4.25</v>
      </c>
      <c r="R60" s="761" t="str">
        <f aca="false">IF(Q60=0,"JÓ","ROSSZ")</f>
        <v>ROSSZ</v>
      </c>
    </row>
    <row r="61" s="856" customFormat="true" ht="12.75" hidden="false" customHeight="false" outlineLevel="0" collapsed="false">
      <c r="A61" s="857" t="s">
        <v>1293</v>
      </c>
      <c r="B61" s="858" t="s">
        <v>1294</v>
      </c>
      <c r="C61" s="858"/>
      <c r="D61" s="811"/>
      <c r="E61" s="811"/>
      <c r="F61" s="811"/>
      <c r="G61" s="811"/>
      <c r="H61" s="811"/>
      <c r="I61" s="854"/>
      <c r="J61" s="859"/>
      <c r="P61" s="761" t="n">
        <f aca="false">+J61+K61+L61+M61+N61+O61</f>
        <v>0</v>
      </c>
      <c r="Q61" s="761" t="n">
        <f aca="false">+H61-P61</f>
        <v>0</v>
      </c>
      <c r="R61" s="761" t="str">
        <f aca="false">IF(Q61=0,"JÓ","ROSSZ")</f>
        <v>JÓ</v>
      </c>
    </row>
    <row r="62" s="799" customFormat="true" ht="19.5" hidden="false" customHeight="true" outlineLevel="0" collapsed="false">
      <c r="A62" s="810" t="s">
        <v>1295</v>
      </c>
      <c r="B62" s="862" t="s">
        <v>1296</v>
      </c>
      <c r="C62" s="862" t="n">
        <f aca="false">SUM(C59:C61)</f>
        <v>0</v>
      </c>
      <c r="D62" s="796" t="n">
        <f aca="false">SUM(D59:D61)</f>
        <v>1405514</v>
      </c>
      <c r="E62" s="797" t="n">
        <f aca="false">SUM(E59:E61)</f>
        <v>1492657</v>
      </c>
      <c r="F62" s="796" t="n">
        <f aca="false">SUM(F59:F61)</f>
        <v>1563804</v>
      </c>
      <c r="G62" s="796" t="n">
        <f aca="false">SUM(G59:G61)</f>
        <v>1524094</v>
      </c>
      <c r="H62" s="796" t="n">
        <f aca="false">SUM(H59:H61)</f>
        <v>1638629.25</v>
      </c>
      <c r="I62" s="798"/>
      <c r="J62" s="796" t="n">
        <f aca="false">SUM(J59:J61)</f>
        <v>0</v>
      </c>
      <c r="K62" s="796" t="n">
        <f aca="false">SUM(K59:K61)</f>
        <v>0</v>
      </c>
      <c r="L62" s="796" t="n">
        <f aca="false">SUM(L59:L61)</f>
        <v>0</v>
      </c>
      <c r="M62" s="796" t="n">
        <f aca="false">SUM(M59:M61)</f>
        <v>0</v>
      </c>
      <c r="N62" s="796" t="n">
        <f aca="false">SUM(N59:N61)</f>
        <v>0</v>
      </c>
      <c r="O62" s="796" t="n">
        <f aca="false">SUM(O59:O61)</f>
        <v>0</v>
      </c>
      <c r="P62" s="761" t="n">
        <v>1638625</v>
      </c>
      <c r="Q62" s="761" t="n">
        <f aca="false">+H62-P62</f>
        <v>4.25</v>
      </c>
      <c r="R62" s="761" t="str">
        <f aca="false">IF(Q62=0,"JÓ","ROSSZ")</f>
        <v>ROSSZ</v>
      </c>
    </row>
    <row r="63" s="856" customFormat="true" ht="12.75" hidden="false" customHeight="false" outlineLevel="0" collapsed="false">
      <c r="A63" s="857" t="s">
        <v>1297</v>
      </c>
      <c r="B63" s="858" t="s">
        <v>1298</v>
      </c>
      <c r="C63" s="858"/>
      <c r="D63" s="811"/>
      <c r="E63" s="811"/>
      <c r="F63" s="811"/>
      <c r="G63" s="811"/>
      <c r="H63" s="811"/>
      <c r="I63" s="854"/>
      <c r="J63" s="859"/>
      <c r="P63" s="761" t="n">
        <f aca="false">+J63+K63+L63+M63+N63+O63</f>
        <v>0</v>
      </c>
      <c r="Q63" s="761" t="n">
        <f aca="false">+H63-P63</f>
        <v>0</v>
      </c>
      <c r="R63" s="761" t="str">
        <f aca="false">IF(Q63=0,"JÓ","ROSSZ")</f>
        <v>JÓ</v>
      </c>
    </row>
    <row r="64" s="856" customFormat="true" ht="12.75" hidden="false" customHeight="false" outlineLevel="0" collapsed="false">
      <c r="A64" s="857" t="s">
        <v>1299</v>
      </c>
      <c r="B64" s="858" t="s">
        <v>1300</v>
      </c>
      <c r="C64" s="858"/>
      <c r="D64" s="811"/>
      <c r="E64" s="811"/>
      <c r="F64" s="811"/>
      <c r="G64" s="811"/>
      <c r="H64" s="811"/>
      <c r="I64" s="854"/>
      <c r="J64" s="859"/>
      <c r="P64" s="761" t="n">
        <f aca="false">+J64+K64+L64+M64+N64+O64</f>
        <v>0</v>
      </c>
      <c r="Q64" s="761" t="n">
        <f aca="false">+H64-P64</f>
        <v>0</v>
      </c>
      <c r="R64" s="761" t="str">
        <f aca="false">IF(Q64=0,"JÓ","ROSSZ")</f>
        <v>JÓ</v>
      </c>
    </row>
    <row r="65" s="799" customFormat="true" ht="19.5" hidden="false" customHeight="true" outlineLevel="0" collapsed="false">
      <c r="A65" s="810" t="s">
        <v>1301</v>
      </c>
      <c r="B65" s="862" t="s">
        <v>1302</v>
      </c>
      <c r="C65" s="862"/>
      <c r="D65" s="796" t="n">
        <f aca="false">SUM(D63:D64)</f>
        <v>0</v>
      </c>
      <c r="E65" s="797" t="n">
        <f aca="false">SUM(E63:E64)</f>
        <v>0</v>
      </c>
      <c r="F65" s="796" t="n">
        <f aca="false">SUM(F63:F64)</f>
        <v>0</v>
      </c>
      <c r="G65" s="796" t="n">
        <f aca="false">SUM(G63:G64)</f>
        <v>0</v>
      </c>
      <c r="H65" s="796" t="n">
        <f aca="false">SUM(H63:H64)</f>
        <v>0</v>
      </c>
      <c r="I65" s="798"/>
      <c r="J65" s="796" t="n">
        <f aca="false">SUM(J63:J64)</f>
        <v>0</v>
      </c>
      <c r="K65" s="796" t="n">
        <f aca="false">SUM(K63:K64)</f>
        <v>0</v>
      </c>
      <c r="L65" s="796" t="n">
        <f aca="false">SUM(L63:L64)</f>
        <v>0</v>
      </c>
      <c r="M65" s="796" t="n">
        <f aca="false">SUM(M63:M64)</f>
        <v>0</v>
      </c>
      <c r="N65" s="796" t="n">
        <f aca="false">SUM(N63:N64)</f>
        <v>0</v>
      </c>
      <c r="O65" s="796" t="n">
        <f aca="false">SUM(O63:O64)</f>
        <v>0</v>
      </c>
      <c r="P65" s="761" t="n">
        <f aca="false">+J65+K65+L65+M65+N65+O65</f>
        <v>0</v>
      </c>
      <c r="Q65" s="761" t="n">
        <f aca="false">+H65-P65</f>
        <v>0</v>
      </c>
      <c r="R65" s="761" t="str">
        <f aca="false">IF(Q65=0,"JÓ","ROSSZ")</f>
        <v>JÓ</v>
      </c>
    </row>
    <row r="66" s="799" customFormat="true" ht="19.5" hidden="false" customHeight="true" outlineLevel="0" collapsed="false">
      <c r="A66" s="810" t="s">
        <v>1303</v>
      </c>
      <c r="B66" s="862" t="s">
        <v>226</v>
      </c>
      <c r="C66" s="862"/>
      <c r="D66" s="796"/>
      <c r="E66" s="796"/>
      <c r="F66" s="796"/>
      <c r="G66" s="867"/>
      <c r="H66" s="867"/>
      <c r="I66" s="798"/>
      <c r="J66" s="867"/>
      <c r="K66" s="867"/>
      <c r="L66" s="867"/>
      <c r="M66" s="867"/>
      <c r="N66" s="867"/>
      <c r="O66" s="867"/>
      <c r="P66" s="761" t="n">
        <f aca="false">+J66+K66+L66+M66+N66+O66</f>
        <v>0</v>
      </c>
      <c r="Q66" s="761" t="n">
        <f aca="false">+H66-P66</f>
        <v>0</v>
      </c>
      <c r="R66" s="761" t="str">
        <f aca="false">IF(Q66=0,"JÓ","ROSSZ")</f>
        <v>JÓ</v>
      </c>
    </row>
    <row r="67" s="834" customFormat="true" ht="24.75" hidden="false" customHeight="true" outlineLevel="0" collapsed="false">
      <c r="A67" s="828" t="s">
        <v>1304</v>
      </c>
      <c r="B67" s="846" t="s">
        <v>1305</v>
      </c>
      <c r="C67" s="846"/>
      <c r="D67" s="847" t="n">
        <f aca="false">D45+D48+D58+D62+D65+D66</f>
        <v>8433087</v>
      </c>
      <c r="E67" s="848" t="n">
        <f aca="false">E45+E48+E58+E62+E65+E66</f>
        <v>8978774</v>
      </c>
      <c r="F67" s="847" t="n">
        <f aca="false">F45+F48+F58+F62+F65+F66</f>
        <v>9098276</v>
      </c>
      <c r="G67" s="847" t="n">
        <f aca="false">G45+G48+G58+G62+G65+G66</f>
        <v>9098276</v>
      </c>
      <c r="H67" s="847" t="n">
        <f aca="false">H45+H48+H58+H62+H65+H66</f>
        <v>8193146.25</v>
      </c>
      <c r="I67" s="849"/>
      <c r="J67" s="868" t="n">
        <f aca="false">J45+J48+J58+J62+J65+J66</f>
        <v>0</v>
      </c>
      <c r="K67" s="869" t="n">
        <f aca="false">K45+K48+K58+K62+K65+K66</f>
        <v>0</v>
      </c>
      <c r="L67" s="869" t="n">
        <f aca="false">L45+L48+L58+L62+L65+L66</f>
        <v>0</v>
      </c>
      <c r="M67" s="869" t="n">
        <f aca="false">M45+M48+M58+M62+M65+M66</f>
        <v>0</v>
      </c>
      <c r="N67" s="869" t="n">
        <f aca="false">N45+N48+N58+N62+N65+N66</f>
        <v>0</v>
      </c>
      <c r="O67" s="869" t="n">
        <f aca="false">O45+O48+O58+O62+O65+O66</f>
        <v>0</v>
      </c>
      <c r="P67" s="761" t="n">
        <v>8193142</v>
      </c>
      <c r="Q67" s="761" t="n">
        <f aca="false">+H67-P67</f>
        <v>4.25</v>
      </c>
      <c r="R67" s="761" t="str">
        <f aca="false">IF(Q67=0,"JÓ","ROSSZ")</f>
        <v>ROSSZ</v>
      </c>
    </row>
    <row r="68" s="837" customFormat="true" ht="36" hidden="false" customHeight="true" outlineLevel="0" collapsed="false">
      <c r="A68" s="870" t="s">
        <v>1306</v>
      </c>
      <c r="B68" s="870"/>
      <c r="C68" s="871"/>
      <c r="D68" s="872"/>
      <c r="E68" s="873"/>
      <c r="F68" s="836"/>
      <c r="G68" s="836"/>
      <c r="H68" s="836"/>
      <c r="I68" s="836"/>
    </row>
    <row r="69" s="856" customFormat="true" ht="12.75" hidden="false" customHeight="false" outlineLevel="0" collapsed="false">
      <c r="A69" s="874" t="s">
        <v>1307</v>
      </c>
      <c r="B69" s="875" t="s">
        <v>237</v>
      </c>
      <c r="C69" s="875"/>
      <c r="D69" s="876"/>
      <c r="E69" s="876"/>
      <c r="F69" s="876"/>
      <c r="G69" s="876"/>
      <c r="H69" s="876" t="n">
        <v>29300</v>
      </c>
      <c r="I69" s="854"/>
      <c r="J69" s="859"/>
      <c r="P69" s="761" t="n">
        <v>29300</v>
      </c>
      <c r="Q69" s="761" t="n">
        <f aca="false">+H69-P69</f>
        <v>0</v>
      </c>
      <c r="R69" s="761" t="str">
        <f aca="false">IF(Q69=0,"JÓ","ROSSZ")</f>
        <v>JÓ</v>
      </c>
    </row>
    <row r="70" s="856" customFormat="true" ht="12.75" hidden="false" customHeight="false" outlineLevel="0" collapsed="false">
      <c r="A70" s="857" t="s">
        <v>1308</v>
      </c>
      <c r="B70" s="858" t="s">
        <v>240</v>
      </c>
      <c r="C70" s="858"/>
      <c r="D70" s="811" t="n">
        <v>209850</v>
      </c>
      <c r="E70" s="811" t="n">
        <f aca="false">30*0.05*152000</f>
        <v>228000</v>
      </c>
      <c r="F70" s="811" t="n">
        <f aca="false">30*0.05*164400</f>
        <v>246600</v>
      </c>
      <c r="G70" s="811" t="n">
        <f aca="false">30*0.05*177600</f>
        <v>266400</v>
      </c>
      <c r="H70" s="877" t="n">
        <v>1422637.5</v>
      </c>
      <c r="I70" s="854"/>
      <c r="J70" s="859"/>
      <c r="P70" s="761" t="n">
        <v>1422638</v>
      </c>
      <c r="Q70" s="761" t="n">
        <f aca="false">+H70-P70</f>
        <v>-0.5</v>
      </c>
      <c r="R70" s="761" t="str">
        <f aca="false">IF(Q70=0,"JÓ","ROSSZ")</f>
        <v>ROSSZ</v>
      </c>
    </row>
    <row r="71" s="799" customFormat="true" ht="19.5" hidden="false" customHeight="true" outlineLevel="0" collapsed="false">
      <c r="A71" s="810" t="s">
        <v>1309</v>
      </c>
      <c r="B71" s="862" t="s">
        <v>1310</v>
      </c>
      <c r="C71" s="862" t="e">
        <f aca="false">SUM(#REF!)</f>
        <v>#REF!</v>
      </c>
      <c r="D71" s="796" t="n">
        <f aca="false">SUM(D69:D70)</f>
        <v>209850</v>
      </c>
      <c r="E71" s="797" t="n">
        <f aca="false">SUM(E69:E70)</f>
        <v>228000</v>
      </c>
      <c r="F71" s="796" t="n">
        <f aca="false">SUM(F69:F70)</f>
        <v>246600</v>
      </c>
      <c r="G71" s="796" t="n">
        <f aca="false">SUM(G69:G70)</f>
        <v>266400</v>
      </c>
      <c r="H71" s="796" t="n">
        <v>1451938</v>
      </c>
      <c r="I71" s="798"/>
      <c r="J71" s="796" t="n">
        <f aca="false">SUM(J69:J70)</f>
        <v>0</v>
      </c>
      <c r="K71" s="796" t="n">
        <f aca="false">SUM(K69:K70)</f>
        <v>0</v>
      </c>
      <c r="L71" s="796" t="n">
        <f aca="false">SUM(L69:L70)</f>
        <v>0</v>
      </c>
      <c r="M71" s="796" t="n">
        <f aca="false">SUM(M69:M70)</f>
        <v>0</v>
      </c>
      <c r="N71" s="796" t="n">
        <f aca="false">SUM(N69:N70)</f>
        <v>0</v>
      </c>
      <c r="O71" s="796" t="n">
        <f aca="false">SUM(O69:O70)</f>
        <v>0</v>
      </c>
      <c r="P71" s="761" t="n">
        <v>1451938</v>
      </c>
      <c r="Q71" s="761" t="n">
        <f aca="false">+H71-P71</f>
        <v>0</v>
      </c>
      <c r="R71" s="761" t="str">
        <f aca="false">IF(Q71=0,"JÓ","ROSSZ")</f>
        <v>JÓ</v>
      </c>
    </row>
    <row r="72" s="799" customFormat="true" ht="19.5" hidden="false" customHeight="true" outlineLevel="0" collapsed="false">
      <c r="A72" s="810" t="s">
        <v>1311</v>
      </c>
      <c r="B72" s="862" t="s">
        <v>1312</v>
      </c>
      <c r="C72" s="862" t="e">
        <f aca="false">C71</f>
        <v>#REF!</v>
      </c>
      <c r="D72" s="796" t="n">
        <v>26342</v>
      </c>
      <c r="E72" s="796"/>
      <c r="F72" s="796"/>
      <c r="G72" s="796"/>
      <c r="H72" s="796"/>
      <c r="I72" s="798"/>
      <c r="J72" s="818"/>
      <c r="P72" s="761" t="n">
        <f aca="false">+J72+K72+L72+M72+N72+O72</f>
        <v>0</v>
      </c>
      <c r="Q72" s="761" t="n">
        <f aca="false">+H72-P72</f>
        <v>0</v>
      </c>
      <c r="R72" s="761" t="str">
        <f aca="false">IF(Q72=0,"JÓ","ROSSZ")</f>
        <v>JÓ</v>
      </c>
    </row>
    <row r="73" s="834" customFormat="true" ht="41.25" hidden="false" customHeight="true" outlineLevel="0" collapsed="false">
      <c r="A73" s="828" t="s">
        <v>1313</v>
      </c>
      <c r="B73" s="878" t="s">
        <v>1314</v>
      </c>
      <c r="C73" s="878"/>
      <c r="D73" s="847" t="n">
        <f aca="false">D67+D71+D72</f>
        <v>8669279</v>
      </c>
      <c r="E73" s="848" t="n">
        <f aca="false">E67+E71+E72</f>
        <v>9206774</v>
      </c>
      <c r="F73" s="847" t="n">
        <f aca="false">F67+F71+F72</f>
        <v>9344876</v>
      </c>
      <c r="G73" s="847" t="n">
        <f aca="false">G67+G71+G72</f>
        <v>9364676</v>
      </c>
      <c r="H73" s="847" t="n">
        <f aca="false">H67+H71+H72</f>
        <v>9645084.25</v>
      </c>
      <c r="I73" s="849"/>
      <c r="J73" s="847" t="n">
        <f aca="false">J67+J71+J72</f>
        <v>0</v>
      </c>
      <c r="K73" s="847" t="n">
        <f aca="false">K67+K71+K72</f>
        <v>0</v>
      </c>
      <c r="L73" s="847" t="n">
        <f aca="false">L67+L71+L72</f>
        <v>0</v>
      </c>
      <c r="M73" s="847" t="n">
        <f aca="false">M67+M71+M72</f>
        <v>0</v>
      </c>
      <c r="N73" s="847" t="n">
        <f aca="false">N67+N71+N72</f>
        <v>0</v>
      </c>
      <c r="O73" s="847" t="n">
        <f aca="false">O67+O71+O72</f>
        <v>0</v>
      </c>
      <c r="P73" s="761" t="n">
        <v>9645080</v>
      </c>
      <c r="Q73" s="761" t="n">
        <f aca="false">+H73-P73</f>
        <v>4.25</v>
      </c>
      <c r="R73" s="761" t="str">
        <f aca="false">IF(Q73=0,"JÓ","ROSSZ")</f>
        <v>ROSSZ</v>
      </c>
    </row>
    <row r="74" s="884" customFormat="true" ht="24.75" hidden="false" customHeight="true" outlineLevel="0" collapsed="false">
      <c r="A74" s="879" t="s">
        <v>1315</v>
      </c>
      <c r="B74" s="880" t="s">
        <v>1316</v>
      </c>
      <c r="C74" s="880"/>
      <c r="D74" s="881" t="n">
        <f aca="false">+D27+D33+D73</f>
        <v>86536823.68</v>
      </c>
      <c r="E74" s="882" t="n">
        <f aca="false">+E27+E33+E73</f>
        <v>91950590.8666667</v>
      </c>
      <c r="F74" s="881" t="n">
        <f aca="false">+F27+F33+F73</f>
        <v>87591839.2624</v>
      </c>
      <c r="G74" s="881" t="n">
        <f aca="false">+G27+G33+G73</f>
        <v>82448461.84</v>
      </c>
      <c r="H74" s="881" t="n">
        <f aca="false">+H27+H33+H73</f>
        <v>78486106.5433333</v>
      </c>
      <c r="I74" s="883"/>
      <c r="J74" s="881" t="n">
        <f aca="false">+J27+J33+J73</f>
        <v>47607235</v>
      </c>
      <c r="K74" s="881" t="n">
        <f aca="false">+K27+K33+K73</f>
        <v>0</v>
      </c>
      <c r="L74" s="881" t="n">
        <f aca="false">+L27+L33+L73</f>
        <v>0</v>
      </c>
      <c r="M74" s="881" t="n">
        <f aca="false">+M27+M33+M73</f>
        <v>0</v>
      </c>
      <c r="N74" s="881" t="n">
        <f aca="false">+N27+N33+N73</f>
        <v>21275045</v>
      </c>
      <c r="O74" s="881" t="n">
        <f aca="false">+O27+O33+O73</f>
        <v>0</v>
      </c>
      <c r="P74" s="761" t="n">
        <v>77654773</v>
      </c>
      <c r="Q74" s="761" t="n">
        <f aca="false">+H74-P74</f>
        <v>831333.543333337</v>
      </c>
      <c r="R74" s="761" t="str">
        <f aca="false">IF(Q74=0,"JÓ","ROSSZ")</f>
        <v>ROSSZ</v>
      </c>
    </row>
    <row r="75" customFormat="false" ht="52.5" hidden="false" customHeight="true" outlineLevel="0" collapsed="false">
      <c r="A75" s="885" t="s">
        <v>315</v>
      </c>
      <c r="B75" s="885"/>
      <c r="C75" s="885"/>
      <c r="D75" s="885"/>
      <c r="E75" s="885"/>
      <c r="F75" s="885"/>
    </row>
    <row r="76" customFormat="false" ht="25.5" hidden="false" customHeight="true" outlineLevel="0" collapsed="false">
      <c r="A76" s="750" t="s">
        <v>877</v>
      </c>
      <c r="B76" s="750"/>
      <c r="C76" s="750"/>
      <c r="D76" s="750"/>
      <c r="E76" s="750"/>
      <c r="F76" s="750"/>
    </row>
    <row r="77" s="32" customFormat="true" ht="25.5" hidden="false" customHeight="false" outlineLevel="0" collapsed="false">
      <c r="A77" s="751" t="s">
        <v>1232</v>
      </c>
      <c r="B77" s="752" t="s">
        <v>3</v>
      </c>
      <c r="C77" s="752"/>
      <c r="D77" s="753" t="s">
        <v>1233</v>
      </c>
      <c r="E77" s="753" t="s">
        <v>1234</v>
      </c>
      <c r="F77" s="753" t="s">
        <v>1235</v>
      </c>
      <c r="G77" s="753" t="s">
        <v>1236</v>
      </c>
      <c r="H77" s="753" t="s">
        <v>1237</v>
      </c>
      <c r="I77" s="754"/>
      <c r="J77" s="755" t="n">
        <v>851011</v>
      </c>
      <c r="K77" s="755" t="n">
        <v>562912</v>
      </c>
      <c r="L77" s="755" t="n">
        <v>562917</v>
      </c>
      <c r="M77" s="755" t="n">
        <v>851012</v>
      </c>
      <c r="N77" s="755" t="n">
        <v>856099</v>
      </c>
      <c r="O77" s="755" t="n">
        <v>682002</v>
      </c>
      <c r="P77" s="756" t="s">
        <v>29</v>
      </c>
      <c r="Q77" s="756" t="s">
        <v>30</v>
      </c>
    </row>
    <row r="78" s="856" customFormat="true" ht="12.75" hidden="false" customHeight="false" outlineLevel="0" collapsed="false">
      <c r="A78" s="874" t="s">
        <v>1317</v>
      </c>
      <c r="B78" s="875" t="s">
        <v>1318</v>
      </c>
      <c r="C78" s="875"/>
      <c r="D78" s="876" t="n">
        <v>3914852</v>
      </c>
      <c r="E78" s="876" t="n">
        <v>4115540</v>
      </c>
      <c r="F78" s="876" t="n">
        <v>4901077.5</v>
      </c>
      <c r="G78" s="876" t="n">
        <v>6878063.5</v>
      </c>
      <c r="H78" s="886" t="n">
        <f aca="false">6594760*1.04</f>
        <v>6858550.4</v>
      </c>
      <c r="I78" s="854"/>
      <c r="J78" s="855"/>
      <c r="P78" s="761" t="n">
        <v>6987650</v>
      </c>
      <c r="Q78" s="761" t="n">
        <f aca="false">+H78-P78</f>
        <v>-129099.6</v>
      </c>
      <c r="R78" s="761" t="str">
        <f aca="false">IF(Q78=0,"JÓ","ROSSZ")</f>
        <v>ROSSZ</v>
      </c>
    </row>
    <row r="79" s="856" customFormat="true" ht="12.75" hidden="false" customHeight="false" outlineLevel="0" collapsed="false">
      <c r="A79" s="857" t="s">
        <v>1319</v>
      </c>
      <c r="B79" s="858" t="s">
        <v>1320</v>
      </c>
      <c r="C79" s="858"/>
      <c r="D79" s="811" t="n">
        <v>1452000</v>
      </c>
      <c r="E79" s="811" t="n">
        <v>1452000</v>
      </c>
      <c r="F79" s="811" t="n">
        <v>1544400</v>
      </c>
      <c r="G79" s="811" t="n">
        <v>1723075.2</v>
      </c>
      <c r="H79" s="811"/>
      <c r="I79" s="854"/>
      <c r="J79" s="859"/>
      <c r="P79" s="761" t="n">
        <f aca="false">+J79+K79+L79+M79+N79+O79</f>
        <v>0</v>
      </c>
      <c r="Q79" s="761" t="n">
        <f aca="false">+H79-P79</f>
        <v>0</v>
      </c>
      <c r="R79" s="761" t="str">
        <f aca="false">IF(Q79=0,"JÓ","ROSSZ")</f>
        <v>JÓ</v>
      </c>
    </row>
    <row r="80" s="856" customFormat="true" ht="12.75" hidden="false" customHeight="false" outlineLevel="0" collapsed="false">
      <c r="A80" s="857" t="s">
        <v>1321</v>
      </c>
      <c r="B80" s="858" t="s">
        <v>1322</v>
      </c>
      <c r="C80" s="858"/>
      <c r="D80" s="811"/>
      <c r="E80" s="811"/>
      <c r="F80" s="811"/>
      <c r="G80" s="866"/>
      <c r="H80" s="866"/>
      <c r="I80" s="854"/>
      <c r="J80" s="859"/>
      <c r="P80" s="761" t="n">
        <f aca="false">+J80+K80+L80+M80+N80+O80</f>
        <v>0</v>
      </c>
      <c r="Q80" s="761" t="n">
        <f aca="false">+H80-P80</f>
        <v>0</v>
      </c>
      <c r="R80" s="761" t="str">
        <f aca="false">IF(Q80=0,"JÓ","ROSSZ")</f>
        <v>JÓ</v>
      </c>
    </row>
    <row r="81" s="799" customFormat="true" ht="19.5" hidden="false" customHeight="true" outlineLevel="0" collapsed="false">
      <c r="A81" s="810" t="s">
        <v>1323</v>
      </c>
      <c r="B81" s="862" t="s">
        <v>1324</v>
      </c>
      <c r="C81" s="862" t="n">
        <f aca="false">SUM(C78:C80)</f>
        <v>0</v>
      </c>
      <c r="D81" s="796" t="n">
        <f aca="false">SUM(D78:D80)</f>
        <v>5366852</v>
      </c>
      <c r="E81" s="797" t="n">
        <f aca="false">SUM(E78:E80)</f>
        <v>5567540</v>
      </c>
      <c r="F81" s="796" t="n">
        <f aca="false">SUM(F78:F80)</f>
        <v>6445477.5</v>
      </c>
      <c r="G81" s="796" t="n">
        <f aca="false">SUM(G78:G80)</f>
        <v>8601138.7</v>
      </c>
      <c r="H81" s="796" t="n">
        <f aca="false">SUM(H78:H80)</f>
        <v>6858550.4</v>
      </c>
      <c r="I81" s="798"/>
      <c r="J81" s="796" t="n">
        <f aca="false">SUM(J78:J80)</f>
        <v>0</v>
      </c>
      <c r="K81" s="796" t="n">
        <f aca="false">SUM(K78:K80)</f>
        <v>0</v>
      </c>
      <c r="L81" s="796" t="n">
        <f aca="false">SUM(L78:L80)</f>
        <v>0</v>
      </c>
      <c r="M81" s="796" t="n">
        <f aca="false">SUM(M78:M80)</f>
        <v>0</v>
      </c>
      <c r="N81" s="796" t="n">
        <f aca="false">SUM(N78:N80)</f>
        <v>0</v>
      </c>
      <c r="O81" s="796" t="n">
        <f aca="false">SUM(O78:O80)</f>
        <v>0</v>
      </c>
      <c r="P81" s="761" t="n">
        <v>6987650</v>
      </c>
      <c r="Q81" s="761" t="n">
        <f aca="false">+H81-P81</f>
        <v>-129099.6</v>
      </c>
      <c r="R81" s="761" t="str">
        <f aca="false">IF(Q81=0,"JÓ","ROSSZ")</f>
        <v>ROSSZ</v>
      </c>
    </row>
    <row r="82" s="856" customFormat="true" ht="12.75" hidden="false" customHeight="false" outlineLevel="0" collapsed="false">
      <c r="A82" s="857" t="s">
        <v>1325</v>
      </c>
      <c r="B82" s="858" t="s">
        <v>1326</v>
      </c>
      <c r="C82" s="858"/>
      <c r="D82" s="811"/>
      <c r="E82" s="811"/>
      <c r="F82" s="811"/>
      <c r="G82" s="866"/>
      <c r="H82" s="866"/>
      <c r="I82" s="854"/>
      <c r="J82" s="859"/>
      <c r="P82" s="761" t="n">
        <f aca="false">+J82+K82+L82+M82+N82+O82</f>
        <v>0</v>
      </c>
      <c r="Q82" s="761" t="n">
        <f aca="false">+H82-P82</f>
        <v>0</v>
      </c>
      <c r="R82" s="761" t="str">
        <f aca="false">IF(Q82=0,"JÓ","ROSSZ")</f>
        <v>JÓ</v>
      </c>
    </row>
    <row r="83" s="799" customFormat="true" ht="19.5" hidden="false" customHeight="true" outlineLevel="0" collapsed="false">
      <c r="A83" s="810" t="s">
        <v>1327</v>
      </c>
      <c r="B83" s="862" t="s">
        <v>1328</v>
      </c>
      <c r="C83" s="862" t="n">
        <f aca="false">SUM(C82:C82)</f>
        <v>0</v>
      </c>
      <c r="D83" s="796" t="n">
        <f aca="false">SUM(D82)</f>
        <v>0</v>
      </c>
      <c r="E83" s="797" t="n">
        <f aca="false">SUM(E82)</f>
        <v>0</v>
      </c>
      <c r="F83" s="796" t="n">
        <f aca="false">SUM(F82)</f>
        <v>0</v>
      </c>
      <c r="G83" s="796" t="n">
        <f aca="false">SUM(G82)</f>
        <v>0</v>
      </c>
      <c r="H83" s="796" t="n">
        <f aca="false">SUM(H82)</f>
        <v>0</v>
      </c>
      <c r="I83" s="798"/>
      <c r="J83" s="796" t="n">
        <f aca="false">SUM(J82)</f>
        <v>0</v>
      </c>
      <c r="K83" s="796" t="n">
        <f aca="false">SUM(K82)</f>
        <v>0</v>
      </c>
      <c r="L83" s="796" t="n">
        <f aca="false">SUM(L82)</f>
        <v>0</v>
      </c>
      <c r="M83" s="796" t="n">
        <f aca="false">SUM(M82)</f>
        <v>0</v>
      </c>
      <c r="N83" s="796" t="n">
        <f aca="false">SUM(N82)</f>
        <v>0</v>
      </c>
      <c r="O83" s="796" t="n">
        <f aca="false">SUM(O82)</f>
        <v>0</v>
      </c>
      <c r="P83" s="761" t="n">
        <f aca="false">+J83+K83+L83+M83+N83+O83</f>
        <v>0</v>
      </c>
      <c r="Q83" s="761" t="n">
        <f aca="false">+H83-P83</f>
        <v>0</v>
      </c>
      <c r="R83" s="761" t="str">
        <f aca="false">IF(Q83=0,"JÓ","ROSSZ")</f>
        <v>JÓ</v>
      </c>
    </row>
    <row r="84" s="856" customFormat="true" ht="12.75" hidden="false" customHeight="false" outlineLevel="0" collapsed="false">
      <c r="A84" s="857" t="s">
        <v>1329</v>
      </c>
      <c r="B84" s="858" t="s">
        <v>1330</v>
      </c>
      <c r="C84" s="858"/>
      <c r="D84" s="811"/>
      <c r="E84" s="811"/>
      <c r="F84" s="811"/>
      <c r="G84" s="811"/>
      <c r="H84" s="811"/>
      <c r="I84" s="854"/>
      <c r="J84" s="859"/>
      <c r="P84" s="761" t="n">
        <f aca="false">+J84+K84+L84+M84+N84+O84</f>
        <v>0</v>
      </c>
      <c r="Q84" s="761" t="n">
        <f aca="false">+H84-P84</f>
        <v>0</v>
      </c>
      <c r="R84" s="761" t="str">
        <f aca="false">IF(Q84=0,"JÓ","ROSSZ")</f>
        <v>JÓ</v>
      </c>
    </row>
    <row r="85" s="856" customFormat="true" ht="12.75" hidden="false" customHeight="false" outlineLevel="0" collapsed="false">
      <c r="A85" s="857" t="s">
        <v>1331</v>
      </c>
      <c r="B85" s="858" t="s">
        <v>1332</v>
      </c>
      <c r="C85" s="858"/>
      <c r="D85" s="811"/>
      <c r="E85" s="811"/>
      <c r="F85" s="811"/>
      <c r="G85" s="811"/>
      <c r="H85" s="811"/>
      <c r="I85" s="854"/>
      <c r="J85" s="859"/>
      <c r="P85" s="761" t="n">
        <f aca="false">+J85+K85+L85+M85+N85+O85</f>
        <v>0</v>
      </c>
      <c r="Q85" s="761" t="n">
        <f aca="false">+H85-P85</f>
        <v>0</v>
      </c>
      <c r="R85" s="761" t="str">
        <f aca="false">IF(Q85=0,"JÓ","ROSSZ")</f>
        <v>JÓ</v>
      </c>
    </row>
    <row r="86" s="856" customFormat="true" ht="12.75" hidden="false" customHeight="false" outlineLevel="0" collapsed="false">
      <c r="A86" s="857" t="s">
        <v>1333</v>
      </c>
      <c r="B86" s="858" t="s">
        <v>1334</v>
      </c>
      <c r="C86" s="858"/>
      <c r="D86" s="811"/>
      <c r="E86" s="811"/>
      <c r="F86" s="811"/>
      <c r="G86" s="811"/>
      <c r="H86" s="811"/>
      <c r="I86" s="854"/>
      <c r="J86" s="859"/>
      <c r="P86" s="761" t="n">
        <f aca="false">+J86+K86+L86+M86+N86+O86</f>
        <v>0</v>
      </c>
      <c r="Q86" s="761" t="n">
        <f aca="false">+H86-P86</f>
        <v>0</v>
      </c>
      <c r="R86" s="761" t="str">
        <f aca="false">IF(Q86=0,"JÓ","ROSSZ")</f>
        <v>JÓ</v>
      </c>
    </row>
    <row r="87" s="856" customFormat="true" ht="12.75" hidden="false" customHeight="false" outlineLevel="0" collapsed="false">
      <c r="A87" s="857" t="s">
        <v>1335</v>
      </c>
      <c r="B87" s="858" t="s">
        <v>1336</v>
      </c>
      <c r="C87" s="858"/>
      <c r="D87" s="811"/>
      <c r="E87" s="811"/>
      <c r="F87" s="811"/>
      <c r="G87" s="811"/>
      <c r="H87" s="811"/>
      <c r="I87" s="854"/>
      <c r="J87" s="859"/>
      <c r="P87" s="761" t="n">
        <f aca="false">+J87+K87+L87+M87+N87+O87</f>
        <v>0</v>
      </c>
      <c r="Q87" s="761" t="n">
        <f aca="false">+H87-P87</f>
        <v>0</v>
      </c>
      <c r="R87" s="761" t="str">
        <f aca="false">IF(Q87=0,"JÓ","ROSSZ")</f>
        <v>JÓ</v>
      </c>
    </row>
    <row r="88" s="856" customFormat="true" ht="12.75" hidden="false" customHeight="false" outlineLevel="0" collapsed="false">
      <c r="A88" s="857" t="s">
        <v>1337</v>
      </c>
      <c r="B88" s="858" t="s">
        <v>1338</v>
      </c>
      <c r="C88" s="858"/>
      <c r="D88" s="811"/>
      <c r="E88" s="811"/>
      <c r="F88" s="811"/>
      <c r="G88" s="811"/>
      <c r="H88" s="811"/>
      <c r="I88" s="854"/>
      <c r="J88" s="859"/>
      <c r="P88" s="761" t="n">
        <f aca="false">+J88+K88+L88+M88+N88+O88</f>
        <v>0</v>
      </c>
      <c r="Q88" s="761" t="n">
        <f aca="false">+H88-P88</f>
        <v>0</v>
      </c>
      <c r="R88" s="761" t="str">
        <f aca="false">IF(Q88=0,"JÓ","ROSSZ")</f>
        <v>JÓ</v>
      </c>
    </row>
    <row r="89" s="856" customFormat="true" ht="12.75" hidden="false" customHeight="false" outlineLevel="0" collapsed="false">
      <c r="A89" s="857" t="s">
        <v>1339</v>
      </c>
      <c r="B89" s="858" t="s">
        <v>1340</v>
      </c>
      <c r="C89" s="858"/>
      <c r="D89" s="811"/>
      <c r="E89" s="811"/>
      <c r="F89" s="811"/>
      <c r="G89" s="811"/>
      <c r="H89" s="811"/>
      <c r="I89" s="854"/>
      <c r="J89" s="859"/>
      <c r="P89" s="761" t="n">
        <f aca="false">+J89+K89+L89+M89+N89+O89</f>
        <v>0</v>
      </c>
      <c r="Q89" s="761" t="n">
        <f aca="false">+H89-P89</f>
        <v>0</v>
      </c>
      <c r="R89" s="761" t="str">
        <f aca="false">IF(Q89=0,"JÓ","ROSSZ")</f>
        <v>JÓ</v>
      </c>
    </row>
    <row r="90" s="799" customFormat="true" ht="19.5" hidden="false" customHeight="true" outlineLevel="0" collapsed="false">
      <c r="A90" s="810" t="s">
        <v>1341</v>
      </c>
      <c r="B90" s="862" t="s">
        <v>1342</v>
      </c>
      <c r="C90" s="862" t="n">
        <f aca="false">SUM(C84:C89)</f>
        <v>0</v>
      </c>
      <c r="D90" s="796" t="n">
        <f aca="false">SUM(D84:D89)</f>
        <v>0</v>
      </c>
      <c r="E90" s="797" t="n">
        <f aca="false">SUM(E84:E89)</f>
        <v>0</v>
      </c>
      <c r="F90" s="796" t="n">
        <f aca="false">SUM(F84:F89)</f>
        <v>0</v>
      </c>
      <c r="G90" s="796" t="n">
        <f aca="false">SUM(G84:G89)</f>
        <v>0</v>
      </c>
      <c r="H90" s="796" t="n">
        <f aca="false">SUM(H84:H89)</f>
        <v>0</v>
      </c>
      <c r="I90" s="798"/>
      <c r="J90" s="796" t="n">
        <f aca="false">SUM(J84:J89)</f>
        <v>0</v>
      </c>
      <c r="K90" s="796" t="n">
        <f aca="false">SUM(K84:K89)</f>
        <v>0</v>
      </c>
      <c r="L90" s="796" t="n">
        <f aca="false">SUM(L84:L89)</f>
        <v>0</v>
      </c>
      <c r="M90" s="796" t="n">
        <f aca="false">SUM(M84:M89)</f>
        <v>0</v>
      </c>
      <c r="N90" s="796" t="n">
        <f aca="false">SUM(N84:N89)</f>
        <v>0</v>
      </c>
      <c r="O90" s="796" t="n">
        <f aca="false">SUM(O84:O89)</f>
        <v>0</v>
      </c>
      <c r="P90" s="761" t="n">
        <f aca="false">+J90+K90+L90+M90+N90+O90</f>
        <v>0</v>
      </c>
      <c r="Q90" s="761" t="n">
        <f aca="false">+H90-P90</f>
        <v>0</v>
      </c>
      <c r="R90" s="761" t="str">
        <f aca="false">IF(Q90=0,"JÓ","ROSSZ")</f>
        <v>JÓ</v>
      </c>
    </row>
    <row r="91" s="856" customFormat="true" ht="12.75" hidden="false" customHeight="false" outlineLevel="0" collapsed="false">
      <c r="A91" s="857" t="s">
        <v>1343</v>
      </c>
      <c r="B91" s="858" t="s">
        <v>1344</v>
      </c>
      <c r="C91" s="858"/>
      <c r="D91" s="811"/>
      <c r="E91" s="811"/>
      <c r="F91" s="811"/>
      <c r="G91" s="811"/>
      <c r="H91" s="811"/>
      <c r="I91" s="854"/>
      <c r="J91" s="859"/>
      <c r="P91" s="761" t="n">
        <f aca="false">+J91+K91+L91+M91+N91+O91</f>
        <v>0</v>
      </c>
      <c r="Q91" s="761" t="n">
        <f aca="false">+H91-P91</f>
        <v>0</v>
      </c>
      <c r="R91" s="761" t="str">
        <f aca="false">IF(Q91=0,"JÓ","ROSSZ")</f>
        <v>JÓ</v>
      </c>
    </row>
    <row r="92" s="856" customFormat="true" ht="12.75" hidden="false" customHeight="false" outlineLevel="0" collapsed="false">
      <c r="A92" s="857" t="s">
        <v>1345</v>
      </c>
      <c r="B92" s="858" t="s">
        <v>1346</v>
      </c>
      <c r="C92" s="858"/>
      <c r="D92" s="811"/>
      <c r="E92" s="811"/>
      <c r="F92" s="811"/>
      <c r="G92" s="811"/>
      <c r="H92" s="811"/>
      <c r="I92" s="854"/>
      <c r="J92" s="859"/>
      <c r="P92" s="761" t="n">
        <f aca="false">+J92+K92+L92+M92+N92+O92</f>
        <v>0</v>
      </c>
      <c r="Q92" s="761" t="n">
        <f aca="false">+H92-P92</f>
        <v>0</v>
      </c>
      <c r="R92" s="761" t="str">
        <f aca="false">IF(Q92=0,"JÓ","ROSSZ")</f>
        <v>JÓ</v>
      </c>
    </row>
    <row r="93" s="856" customFormat="true" ht="12.75" hidden="false" customHeight="false" outlineLevel="0" collapsed="false">
      <c r="A93" s="857" t="s">
        <v>1347</v>
      </c>
      <c r="B93" s="858" t="s">
        <v>1348</v>
      </c>
      <c r="C93" s="858"/>
      <c r="D93" s="811" t="n">
        <v>806174</v>
      </c>
      <c r="E93" s="811" t="n">
        <f aca="false">823108+290400</f>
        <v>1113508</v>
      </c>
      <c r="F93" s="811" t="n">
        <v>1289095.5</v>
      </c>
      <c r="G93" s="811" t="n">
        <v>1720227.74</v>
      </c>
      <c r="H93" s="843" t="n">
        <f aca="false">+(H81+H83+H90)*0.25</f>
        <v>1714637.6</v>
      </c>
      <c r="I93" s="854"/>
      <c r="J93" s="859"/>
      <c r="P93" s="761" t="n">
        <v>1746900</v>
      </c>
      <c r="Q93" s="761" t="n">
        <f aca="false">+H93-P93</f>
        <v>-32262.3999999999</v>
      </c>
      <c r="R93" s="761" t="str">
        <f aca="false">IF(Q93=0,"JÓ","ROSSZ")</f>
        <v>ROSSZ</v>
      </c>
    </row>
    <row r="94" s="856" customFormat="true" ht="12.75" hidden="false" customHeight="true" outlineLevel="0" collapsed="false">
      <c r="A94" s="857" t="s">
        <v>1349</v>
      </c>
      <c r="B94" s="858" t="s">
        <v>1350</v>
      </c>
      <c r="C94" s="858"/>
      <c r="D94" s="811"/>
      <c r="E94" s="811"/>
      <c r="F94" s="811"/>
      <c r="G94" s="866"/>
      <c r="H94" s="866"/>
      <c r="I94" s="854"/>
      <c r="J94" s="859"/>
      <c r="P94" s="761" t="n">
        <f aca="false">+J94+K94+L94+M94+N94+O94</f>
        <v>0</v>
      </c>
      <c r="Q94" s="761" t="n">
        <f aca="false">+H94-P94</f>
        <v>0</v>
      </c>
      <c r="R94" s="761" t="str">
        <f aca="false">IF(Q94=0,"JÓ","ROSSZ")</f>
        <v>JÓ</v>
      </c>
    </row>
    <row r="95" s="799" customFormat="true" ht="19.5" hidden="false" customHeight="true" outlineLevel="0" collapsed="false">
      <c r="A95" s="810" t="s">
        <v>1351</v>
      </c>
      <c r="B95" s="862" t="s">
        <v>1352</v>
      </c>
      <c r="C95" s="862" t="n">
        <f aca="false">SUM(C91:C94)</f>
        <v>0</v>
      </c>
      <c r="D95" s="796" t="n">
        <f aca="false">SUM(D91:D94)</f>
        <v>806174</v>
      </c>
      <c r="E95" s="797" t="n">
        <f aca="false">SUM(E91:E94)</f>
        <v>1113508</v>
      </c>
      <c r="F95" s="796" t="n">
        <f aca="false">SUM(F91:F94)</f>
        <v>1289095.5</v>
      </c>
      <c r="G95" s="796" t="n">
        <f aca="false">SUM(G91:G94)</f>
        <v>1720227.74</v>
      </c>
      <c r="H95" s="796" t="n">
        <f aca="false">SUM(H91:H94)</f>
        <v>1714637.6</v>
      </c>
      <c r="I95" s="798"/>
      <c r="J95" s="796" t="n">
        <f aca="false">SUM(J91:J94)</f>
        <v>0</v>
      </c>
      <c r="K95" s="796" t="n">
        <f aca="false">SUM(K91:K94)</f>
        <v>0</v>
      </c>
      <c r="L95" s="796" t="n">
        <f aca="false">SUM(L91:L94)</f>
        <v>0</v>
      </c>
      <c r="M95" s="796" t="n">
        <f aca="false">SUM(M91:M94)</f>
        <v>0</v>
      </c>
      <c r="N95" s="796" t="n">
        <f aca="false">SUM(N91:N94)</f>
        <v>0</v>
      </c>
      <c r="O95" s="796" t="n">
        <f aca="false">SUM(O91:O94)</f>
        <v>0</v>
      </c>
      <c r="P95" s="761" t="n">
        <v>1746900</v>
      </c>
      <c r="Q95" s="761" t="n">
        <f aca="false">+H95-P95</f>
        <v>-32262.3999999999</v>
      </c>
      <c r="R95" s="761" t="str">
        <f aca="false">IF(Q95=0,"JÓ","ROSSZ")</f>
        <v>ROSSZ</v>
      </c>
    </row>
    <row r="96" s="856" customFormat="true" ht="12.75" hidden="false" customHeight="false" outlineLevel="0" collapsed="false">
      <c r="A96" s="857" t="s">
        <v>1353</v>
      </c>
      <c r="B96" s="858" t="s">
        <v>1354</v>
      </c>
      <c r="C96" s="858" t="n">
        <v>0</v>
      </c>
      <c r="D96" s="811" t="n">
        <v>0</v>
      </c>
      <c r="E96" s="811" t="n">
        <v>0</v>
      </c>
      <c r="F96" s="811"/>
      <c r="G96" s="811"/>
      <c r="H96" s="811"/>
      <c r="I96" s="854"/>
      <c r="J96" s="859"/>
      <c r="P96" s="761" t="n">
        <f aca="false">+J96+K96+L96+M96+N96+O96</f>
        <v>0</v>
      </c>
      <c r="Q96" s="761" t="n">
        <f aca="false">+H96-P96</f>
        <v>0</v>
      </c>
      <c r="R96" s="761" t="str">
        <f aca="false">IF(Q96=0,"JÓ","ROSSZ")</f>
        <v>JÓ</v>
      </c>
    </row>
    <row r="97" s="856" customFormat="true" ht="12.75" hidden="false" customHeight="false" outlineLevel="0" collapsed="false">
      <c r="A97" s="857" t="s">
        <v>1355</v>
      </c>
      <c r="B97" s="858" t="s">
        <v>1356</v>
      </c>
      <c r="C97" s="858" t="n">
        <v>0</v>
      </c>
      <c r="D97" s="811" t="n">
        <v>0</v>
      </c>
      <c r="E97" s="811" t="n">
        <v>0</v>
      </c>
      <c r="F97" s="811"/>
      <c r="G97" s="811"/>
      <c r="H97" s="811"/>
      <c r="I97" s="854"/>
      <c r="J97" s="859"/>
      <c r="P97" s="761" t="n">
        <f aca="false">+J97+K97+L97+M97+N97+O97</f>
        <v>0</v>
      </c>
      <c r="Q97" s="761" t="n">
        <f aca="false">+H97-P97</f>
        <v>0</v>
      </c>
      <c r="R97" s="761" t="str">
        <f aca="false">IF(Q97=0,"JÓ","ROSSZ")</f>
        <v>JÓ</v>
      </c>
    </row>
    <row r="98" s="799" customFormat="true" ht="19.5" hidden="false" customHeight="true" outlineLevel="0" collapsed="false">
      <c r="A98" s="810" t="s">
        <v>1357</v>
      </c>
      <c r="B98" s="862" t="s">
        <v>1358</v>
      </c>
      <c r="C98" s="862" t="n">
        <f aca="false">SUM(C96:C97)</f>
        <v>0</v>
      </c>
      <c r="D98" s="796" t="n">
        <f aca="false">SUM(D96:D97)</f>
        <v>0</v>
      </c>
      <c r="E98" s="797" t="n">
        <f aca="false">SUM(E96:E97)</f>
        <v>0</v>
      </c>
      <c r="F98" s="796" t="n">
        <f aca="false">SUM(F96:F97)</f>
        <v>0</v>
      </c>
      <c r="G98" s="796" t="n">
        <f aca="false">SUM(G96:G97)</f>
        <v>0</v>
      </c>
      <c r="H98" s="796" t="n">
        <f aca="false">SUM(H96:H97)</f>
        <v>0</v>
      </c>
      <c r="I98" s="798"/>
      <c r="J98" s="818"/>
      <c r="P98" s="761" t="n">
        <f aca="false">+J98+K98+L98+M98+N98+O98</f>
        <v>0</v>
      </c>
      <c r="Q98" s="761" t="n">
        <f aca="false">+H98-P98</f>
        <v>0</v>
      </c>
      <c r="R98" s="761" t="str">
        <f aca="false">IF(Q98=0,"JÓ","ROSSZ")</f>
        <v>JÓ</v>
      </c>
    </row>
    <row r="99" s="856" customFormat="true" ht="12.75" hidden="false" customHeight="false" outlineLevel="0" collapsed="false">
      <c r="A99" s="857" t="s">
        <v>1359</v>
      </c>
      <c r="B99" s="858" t="s">
        <v>1360</v>
      </c>
      <c r="C99" s="858" t="n">
        <v>0</v>
      </c>
      <c r="D99" s="811"/>
      <c r="E99" s="811"/>
      <c r="F99" s="811"/>
      <c r="G99" s="811"/>
      <c r="H99" s="811"/>
      <c r="I99" s="854"/>
      <c r="J99" s="859"/>
      <c r="P99" s="761" t="n">
        <f aca="false">+J99+K99+L99+M99+N99+O99</f>
        <v>0</v>
      </c>
      <c r="Q99" s="761" t="n">
        <f aca="false">+H99-P99</f>
        <v>0</v>
      </c>
      <c r="R99" s="761" t="str">
        <f aca="false">IF(Q99=0,"JÓ","ROSSZ")</f>
        <v>JÓ</v>
      </c>
    </row>
    <row r="100" s="856" customFormat="true" ht="12.75" hidden="false" customHeight="false" outlineLevel="0" collapsed="false">
      <c r="A100" s="857" t="s">
        <v>1361</v>
      </c>
      <c r="B100" s="858" t="s">
        <v>1362</v>
      </c>
      <c r="C100" s="858" t="n">
        <v>0</v>
      </c>
      <c r="D100" s="811" t="n">
        <v>170000</v>
      </c>
      <c r="E100" s="811" t="n">
        <v>250000</v>
      </c>
      <c r="F100" s="811" t="n">
        <v>100000</v>
      </c>
      <c r="G100" s="811" t="n">
        <v>130000</v>
      </c>
      <c r="H100" s="811" t="n">
        <v>240000</v>
      </c>
      <c r="I100" s="854"/>
      <c r="J100" s="859"/>
      <c r="P100" s="761" t="n">
        <v>240000</v>
      </c>
      <c r="Q100" s="761" t="n">
        <f aca="false">+H100-P100</f>
        <v>0</v>
      </c>
      <c r="R100" s="761" t="str">
        <f aca="false">IF(Q100=0,"JÓ","ROSSZ")</f>
        <v>JÓ</v>
      </c>
    </row>
    <row r="101" s="799" customFormat="true" ht="19.5" hidden="false" customHeight="true" outlineLevel="0" collapsed="false">
      <c r="A101" s="810" t="s">
        <v>1363</v>
      </c>
      <c r="B101" s="862" t="s">
        <v>1364</v>
      </c>
      <c r="C101" s="862" t="n">
        <f aca="false">SUM(C99:C100)</f>
        <v>0</v>
      </c>
      <c r="D101" s="796" t="n">
        <f aca="false">SUM(D99:D100)</f>
        <v>170000</v>
      </c>
      <c r="E101" s="797" t="n">
        <f aca="false">SUM(E99:E100)</f>
        <v>250000</v>
      </c>
      <c r="F101" s="796" t="n">
        <f aca="false">SUM(F99:F100)</f>
        <v>100000</v>
      </c>
      <c r="G101" s="867" t="n">
        <f aca="false">SUM(G99:G100)</f>
        <v>130000</v>
      </c>
      <c r="H101" s="867" t="n">
        <f aca="false">SUM(H99:H100)</f>
        <v>240000</v>
      </c>
      <c r="I101" s="798"/>
      <c r="J101" s="867" t="n">
        <f aca="false">SUM(J99:J100)</f>
        <v>0</v>
      </c>
      <c r="K101" s="867" t="n">
        <f aca="false">SUM(K99:K100)</f>
        <v>0</v>
      </c>
      <c r="L101" s="867" t="n">
        <f aca="false">SUM(L99:L100)</f>
        <v>0</v>
      </c>
      <c r="M101" s="867" t="n">
        <f aca="false">SUM(M99:M100)</f>
        <v>0</v>
      </c>
      <c r="N101" s="867" t="n">
        <f aca="false">SUM(N99:N100)</f>
        <v>0</v>
      </c>
      <c r="O101" s="867" t="n">
        <f aca="false">SUM(O99:O100)</f>
        <v>0</v>
      </c>
      <c r="P101" s="761" t="n">
        <v>240000</v>
      </c>
      <c r="Q101" s="761" t="n">
        <f aca="false">+H101-P101</f>
        <v>0</v>
      </c>
      <c r="R101" s="761" t="str">
        <f aca="false">IF(Q101=0,"JÓ","ROSSZ")</f>
        <v>JÓ</v>
      </c>
    </row>
    <row r="102" s="834" customFormat="true" ht="33.75" hidden="false" customHeight="true" outlineLevel="0" collapsed="false">
      <c r="A102" s="828" t="s">
        <v>1365</v>
      </c>
      <c r="B102" s="846" t="s">
        <v>1366</v>
      </c>
      <c r="C102" s="846" t="n">
        <f aca="false">C81+C83+C90+C95+C98+C101</f>
        <v>0</v>
      </c>
      <c r="D102" s="847" t="n">
        <f aca="false">D81+D83+D90+D95+D98+D101</f>
        <v>6343026</v>
      </c>
      <c r="E102" s="848" t="n">
        <f aca="false">E81+E83+E90+E95+E98+E101</f>
        <v>6931048</v>
      </c>
      <c r="F102" s="847" t="n">
        <f aca="false">F81+F83+F90+F95+F98+F101</f>
        <v>7834573</v>
      </c>
      <c r="G102" s="847" t="n">
        <f aca="false">G81+G83+G90+G95+G98+G101</f>
        <v>10451366.44</v>
      </c>
      <c r="H102" s="847" t="n">
        <f aca="false">H81+H83+H90+H95+H98+H101</f>
        <v>8813188</v>
      </c>
      <c r="I102" s="849"/>
      <c r="J102" s="847" t="n">
        <f aca="false">J81+J83+J90+J95+J98+J101</f>
        <v>0</v>
      </c>
      <c r="K102" s="847" t="n">
        <f aca="false">K81+K83+K90+K95+K98+K101</f>
        <v>0</v>
      </c>
      <c r="L102" s="847" t="n">
        <f aca="false">L81+L83+L90+L95+L98+L101</f>
        <v>0</v>
      </c>
      <c r="M102" s="847" t="n">
        <f aca="false">M81+M83+M90+M95+M98+M101</f>
        <v>0</v>
      </c>
      <c r="N102" s="847" t="n">
        <f aca="false">N81+N83+N90+N95+N98+N101</f>
        <v>0</v>
      </c>
      <c r="O102" s="847" t="n">
        <f aca="false">O81+O83+O90+O95+O98+O101</f>
        <v>0</v>
      </c>
      <c r="P102" s="761" t="n">
        <v>8974550</v>
      </c>
      <c r="Q102" s="761" t="n">
        <f aca="false">+H102-P102</f>
        <v>-161362</v>
      </c>
      <c r="R102" s="761" t="str">
        <f aca="false">IF(Q102=0,"JÓ","ROSSZ")</f>
        <v>ROSSZ</v>
      </c>
    </row>
    <row r="103" customFormat="false" ht="39.75" hidden="false" customHeight="true" outlineLevel="0" collapsed="false">
      <c r="A103" s="887" t="s">
        <v>1367</v>
      </c>
      <c r="B103" s="887"/>
      <c r="C103" s="887"/>
      <c r="D103" s="887"/>
    </row>
    <row r="104" s="856" customFormat="true" ht="12.75" hidden="false" customHeight="false" outlineLevel="0" collapsed="false">
      <c r="A104" s="857" t="s">
        <v>1368</v>
      </c>
      <c r="B104" s="858" t="s">
        <v>1369</v>
      </c>
      <c r="C104" s="858"/>
      <c r="D104" s="811"/>
      <c r="E104" s="888"/>
      <c r="F104" s="888"/>
      <c r="G104" s="888"/>
      <c r="H104" s="888"/>
      <c r="I104" s="854"/>
      <c r="J104" s="859"/>
      <c r="P104" s="761" t="n">
        <f aca="false">+J104+K104+L104+M104+N104+O104</f>
        <v>0</v>
      </c>
      <c r="Q104" s="761" t="n">
        <f aca="false">+H104-P104</f>
        <v>0</v>
      </c>
      <c r="R104" s="761" t="str">
        <f aca="false">IF(Q104=0,"JÓ","ROSSZ")</f>
        <v>JÓ</v>
      </c>
    </row>
    <row r="105" s="856" customFormat="true" ht="12.75" hidden="false" customHeight="false" outlineLevel="0" collapsed="false">
      <c r="A105" s="857" t="s">
        <v>1370</v>
      </c>
      <c r="B105" s="858" t="s">
        <v>1371</v>
      </c>
      <c r="C105" s="858"/>
      <c r="D105" s="811"/>
      <c r="E105" s="811"/>
      <c r="F105" s="811"/>
      <c r="G105" s="811"/>
      <c r="H105" s="811"/>
      <c r="I105" s="854"/>
      <c r="J105" s="859"/>
      <c r="P105" s="761" t="n">
        <f aca="false">+J105+K105+L105+M105+N105+O105</f>
        <v>0</v>
      </c>
      <c r="Q105" s="761" t="n">
        <f aca="false">+H105-P105</f>
        <v>0</v>
      </c>
      <c r="R105" s="761" t="str">
        <f aca="false">IF(Q105=0,"JÓ","ROSSZ")</f>
        <v>JÓ</v>
      </c>
    </row>
    <row r="106" s="856" customFormat="true" ht="12.75" hidden="false" customHeight="false" outlineLevel="0" collapsed="false">
      <c r="A106" s="857" t="s">
        <v>1372</v>
      </c>
      <c r="B106" s="858" t="s">
        <v>1373</v>
      </c>
      <c r="C106" s="858"/>
      <c r="D106" s="811"/>
      <c r="E106" s="811"/>
      <c r="F106" s="811"/>
      <c r="G106" s="811"/>
      <c r="H106" s="811"/>
      <c r="I106" s="854"/>
      <c r="J106" s="859"/>
      <c r="P106" s="761" t="n">
        <f aca="false">+J106+K106+L106+M106+N106+O106</f>
        <v>0</v>
      </c>
      <c r="Q106" s="761" t="n">
        <f aca="false">+H106-P106</f>
        <v>0</v>
      </c>
      <c r="R106" s="761" t="str">
        <f aca="false">IF(Q106=0,"JÓ","ROSSZ")</f>
        <v>JÓ</v>
      </c>
    </row>
    <row r="107" s="856" customFormat="true" ht="12.75" hidden="false" customHeight="false" outlineLevel="0" collapsed="false">
      <c r="A107" s="857" t="s">
        <v>1374</v>
      </c>
      <c r="B107" s="858" t="s">
        <v>1375</v>
      </c>
      <c r="C107" s="858"/>
      <c r="D107" s="811"/>
      <c r="E107" s="811"/>
      <c r="F107" s="811"/>
      <c r="G107" s="889"/>
      <c r="H107" s="889"/>
      <c r="I107" s="854"/>
      <c r="J107" s="890"/>
      <c r="P107" s="761" t="n">
        <f aca="false">+J107+K107+L107+M107+N107+O107</f>
        <v>0</v>
      </c>
      <c r="Q107" s="761" t="n">
        <f aca="false">+H107-P107</f>
        <v>0</v>
      </c>
      <c r="R107" s="761" t="str">
        <f aca="false">IF(Q107=0,"JÓ","ROSSZ")</f>
        <v>JÓ</v>
      </c>
    </row>
    <row r="108" s="799" customFormat="true" ht="19.5" hidden="false" customHeight="true" outlineLevel="0" collapsed="false">
      <c r="A108" s="810" t="s">
        <v>1376</v>
      </c>
      <c r="B108" s="862" t="s">
        <v>1377</v>
      </c>
      <c r="C108" s="862" t="n">
        <f aca="false">SUM(C104:C107)</f>
        <v>0</v>
      </c>
      <c r="D108" s="796" t="n">
        <f aca="false">SUM(D104:D107)</f>
        <v>0</v>
      </c>
      <c r="E108" s="797" t="n">
        <f aca="false">SUM(E104:E107)</f>
        <v>0</v>
      </c>
      <c r="F108" s="796" t="n">
        <f aca="false">SUM(F104:F107)</f>
        <v>0</v>
      </c>
      <c r="G108" s="796" t="n">
        <f aca="false">SUM(G104:G107)</f>
        <v>0</v>
      </c>
      <c r="H108" s="796" t="n">
        <f aca="false">SUM(H104:H107)</f>
        <v>0</v>
      </c>
      <c r="I108" s="798"/>
      <c r="J108" s="796" t="n">
        <f aca="false">SUM(J104:J107)</f>
        <v>0</v>
      </c>
      <c r="K108" s="796" t="n">
        <f aca="false">SUM(K104:K107)</f>
        <v>0</v>
      </c>
      <c r="L108" s="796" t="n">
        <f aca="false">SUM(L104:L107)</f>
        <v>0</v>
      </c>
      <c r="M108" s="796" t="n">
        <f aca="false">SUM(M104:M107)</f>
        <v>0</v>
      </c>
      <c r="N108" s="796" t="n">
        <f aca="false">SUM(N104:N107)</f>
        <v>0</v>
      </c>
      <c r="O108" s="796" t="n">
        <f aca="false">SUM(O104:O107)</f>
        <v>0</v>
      </c>
      <c r="P108" s="761" t="n">
        <f aca="false">+J108+K108+L108+M108+N108+O108</f>
        <v>0</v>
      </c>
      <c r="Q108" s="761" t="n">
        <f aca="false">+H108-P108</f>
        <v>0</v>
      </c>
      <c r="R108" s="761" t="str">
        <f aca="false">IF(Q108=0,"JÓ","ROSSZ")</f>
        <v>JÓ</v>
      </c>
    </row>
    <row r="109" s="834" customFormat="true" ht="24.75" hidden="false" customHeight="true" outlineLevel="0" collapsed="false">
      <c r="A109" s="891" t="s">
        <v>1378</v>
      </c>
      <c r="B109" s="892" t="s">
        <v>1379</v>
      </c>
      <c r="C109" s="892" t="n">
        <f aca="false">SUM(C105:C108)</f>
        <v>0</v>
      </c>
      <c r="D109" s="893" t="n">
        <f aca="false">D74-D102-D108</f>
        <v>80193797.68</v>
      </c>
      <c r="E109" s="894" t="n">
        <f aca="false">E74-E102-E108</f>
        <v>85019542.8666667</v>
      </c>
      <c r="F109" s="893" t="n">
        <f aca="false">F74-F102-F108</f>
        <v>79757266.2624</v>
      </c>
      <c r="G109" s="893" t="n">
        <f aca="false">G74-G102-G108</f>
        <v>71997095.4</v>
      </c>
      <c r="H109" s="893" t="n">
        <f aca="false">H74-H102-H108</f>
        <v>69672918.5433333</v>
      </c>
      <c r="I109" s="849"/>
      <c r="J109" s="893" t="n">
        <f aca="false">J74-J102-J108</f>
        <v>47607235</v>
      </c>
      <c r="K109" s="893" t="n">
        <f aca="false">K74-K102-K108</f>
        <v>0</v>
      </c>
      <c r="L109" s="893" t="n">
        <f aca="false">L74-L102-L108</f>
        <v>0</v>
      </c>
      <c r="M109" s="893" t="n">
        <f aca="false">M74-M102-M108</f>
        <v>0</v>
      </c>
      <c r="N109" s="893" t="n">
        <f aca="false">N74-N102-N108</f>
        <v>21275045</v>
      </c>
      <c r="O109" s="893" t="n">
        <f aca="false">O74-O102-O108</f>
        <v>0</v>
      </c>
      <c r="P109" s="761" t="n">
        <v>68680223</v>
      </c>
      <c r="Q109" s="761" t="n">
        <f aca="false">+H109-P109</f>
        <v>992695.543333337</v>
      </c>
      <c r="R109" s="761" t="str">
        <f aca="false">IF(Q109=0,"JÓ","ROSSZ")</f>
        <v>ROSSZ</v>
      </c>
    </row>
    <row r="110" customFormat="false" ht="12.75" hidden="false" customHeight="false" outlineLevel="0" collapsed="false">
      <c r="A110" s="895"/>
      <c r="B110" s="896" t="s">
        <v>1380</v>
      </c>
      <c r="C110" s="896"/>
      <c r="D110" s="897"/>
      <c r="E110" s="897"/>
      <c r="F110" s="897"/>
      <c r="G110" s="897"/>
      <c r="H110" s="897"/>
      <c r="J110" s="897"/>
      <c r="K110" s="897"/>
      <c r="L110" s="897"/>
      <c r="M110" s="897"/>
      <c r="N110" s="897"/>
      <c r="O110" s="897"/>
      <c r="P110" s="761" t="n">
        <f aca="false">+J110+K110+L110+M110+N110+O110</f>
        <v>0</v>
      </c>
      <c r="Q110" s="761" t="n">
        <f aca="false">+H110-P110</f>
        <v>0</v>
      </c>
      <c r="R110" s="761" t="str">
        <f aca="false">IF(Q110=0,"JÓ","ROSSZ")</f>
        <v>JÓ</v>
      </c>
    </row>
    <row r="111" s="884" customFormat="true" ht="24.75" hidden="false" customHeight="true" outlineLevel="0" collapsed="false">
      <c r="A111" s="879" t="s">
        <v>1381</v>
      </c>
      <c r="B111" s="880" t="s">
        <v>1382</v>
      </c>
      <c r="C111" s="880" t="n">
        <f aca="false">SUM(C109:C110)</f>
        <v>0</v>
      </c>
      <c r="D111" s="881" t="n">
        <f aca="false">D102+D108+D109</f>
        <v>86536823.68</v>
      </c>
      <c r="E111" s="882" t="n">
        <f aca="false">E102+E108+E109</f>
        <v>91950590.8666667</v>
      </c>
      <c r="F111" s="881" t="n">
        <f aca="false">F102+F108+F109</f>
        <v>87591839.2624</v>
      </c>
      <c r="G111" s="881" t="n">
        <f aca="false">G102+G108+G109</f>
        <v>82448461.84</v>
      </c>
      <c r="H111" s="881" t="n">
        <f aca="false">H102+H108+H109</f>
        <v>78486106.5433333</v>
      </c>
      <c r="I111" s="883"/>
      <c r="J111" s="881" t="n">
        <f aca="false">J102+J108+J109</f>
        <v>47607235</v>
      </c>
      <c r="K111" s="881" t="n">
        <f aca="false">K102+K108+K109</f>
        <v>0</v>
      </c>
      <c r="L111" s="881" t="n">
        <f aca="false">L102+L108+L109</f>
        <v>0</v>
      </c>
      <c r="M111" s="881" t="n">
        <f aca="false">M102+M108+M109</f>
        <v>0</v>
      </c>
      <c r="N111" s="881" t="n">
        <f aca="false">N102+N108+N109</f>
        <v>21275045</v>
      </c>
      <c r="O111" s="881" t="n">
        <f aca="false">O102+O108+O109</f>
        <v>0</v>
      </c>
      <c r="P111" s="761" t="n">
        <v>77654773</v>
      </c>
      <c r="Q111" s="761" t="n">
        <f aca="false">+H111-P111</f>
        <v>831333.543333337</v>
      </c>
      <c r="R111" s="761" t="str">
        <f aca="false">IF(Q111=0,"JÓ","ROSSZ")</f>
        <v>ROSSZ</v>
      </c>
    </row>
    <row r="112" customFormat="false" ht="78.75" hidden="false" customHeight="true" outlineLevel="0" collapsed="false">
      <c r="A112" s="898" t="s">
        <v>1383</v>
      </c>
      <c r="B112" s="898"/>
      <c r="C112" s="898"/>
      <c r="D112" s="898"/>
      <c r="E112" s="898"/>
      <c r="F112" s="898"/>
    </row>
    <row r="113" s="32" customFormat="true" ht="25.5" hidden="false" customHeight="false" outlineLevel="0" collapsed="false">
      <c r="A113" s="751" t="s">
        <v>1232</v>
      </c>
      <c r="B113" s="899" t="s">
        <v>306</v>
      </c>
      <c r="C113" s="899"/>
      <c r="D113" s="900" t="s">
        <v>1384</v>
      </c>
      <c r="E113" s="753" t="s">
        <v>1234</v>
      </c>
      <c r="F113" s="753" t="s">
        <v>1235</v>
      </c>
      <c r="G113" s="753" t="s">
        <v>1236</v>
      </c>
      <c r="H113" s="753" t="s">
        <v>1237</v>
      </c>
      <c r="I113" s="32" t="s">
        <v>1385</v>
      </c>
      <c r="J113" s="755" t="n">
        <v>851011</v>
      </c>
      <c r="K113" s="755" t="n">
        <v>562912</v>
      </c>
      <c r="L113" s="755" t="n">
        <v>562917</v>
      </c>
      <c r="M113" s="755" t="n">
        <v>851012</v>
      </c>
      <c r="N113" s="755" t="n">
        <v>856099</v>
      </c>
      <c r="O113" s="755" t="n">
        <v>682002</v>
      </c>
      <c r="P113" s="756" t="s">
        <v>29</v>
      </c>
      <c r="Q113" s="756" t="s">
        <v>30</v>
      </c>
    </row>
    <row r="114" customFormat="false" ht="12.75" hidden="false" customHeight="false" outlineLevel="0" collapsed="false">
      <c r="A114" s="901" t="s">
        <v>989</v>
      </c>
      <c r="B114" s="902" t="s">
        <v>308</v>
      </c>
      <c r="C114" s="902"/>
      <c r="D114" s="903" t="n">
        <f aca="false">D27</f>
        <v>58995938</v>
      </c>
      <c r="E114" s="904" t="n">
        <f aca="false">E27</f>
        <v>62593991.6666667</v>
      </c>
      <c r="F114" s="903" t="n">
        <f aca="false">F27</f>
        <v>59117517.32</v>
      </c>
      <c r="G114" s="905" t="n">
        <f aca="false">G27</f>
        <v>55268742</v>
      </c>
      <c r="H114" s="905" t="n">
        <f aca="false">H27</f>
        <v>54388280</v>
      </c>
      <c r="I114" s="906" t="n">
        <f aca="false">+H114/G114</f>
        <v>0.984069440190985</v>
      </c>
      <c r="J114" s="840" t="n">
        <f aca="false">J27</f>
        <v>37486012</v>
      </c>
      <c r="K114" s="907" t="n">
        <f aca="false">K27</f>
        <v>0</v>
      </c>
      <c r="L114" s="907" t="n">
        <f aca="false">L27</f>
        <v>0</v>
      </c>
      <c r="M114" s="907" t="n">
        <f aca="false">M27</f>
        <v>0</v>
      </c>
      <c r="N114" s="907" t="n">
        <f aca="false">N27</f>
        <v>16319798</v>
      </c>
      <c r="O114" s="907" t="n">
        <f aca="false">O27</f>
        <v>0</v>
      </c>
      <c r="P114" s="761" t="n">
        <v>53415240</v>
      </c>
      <c r="Q114" s="761" t="n">
        <f aca="false">+H114-P114</f>
        <v>973040</v>
      </c>
      <c r="R114" s="761" t="str">
        <f aca="false">IF(Q114=0,"JÓ","ROSSZ")</f>
        <v>ROSSZ</v>
      </c>
    </row>
    <row r="115" customFormat="false" ht="12.75" hidden="false" customHeight="false" outlineLevel="0" collapsed="false">
      <c r="A115" s="908" t="s">
        <v>995</v>
      </c>
      <c r="B115" s="909" t="s">
        <v>1386</v>
      </c>
      <c r="C115" s="909"/>
      <c r="D115" s="910" t="n">
        <f aca="false">D33</f>
        <v>18871606.68</v>
      </c>
      <c r="E115" s="911" t="n">
        <f aca="false">E33</f>
        <v>20149825.2</v>
      </c>
      <c r="F115" s="910" t="n">
        <f aca="false">F33</f>
        <v>19129445.9424</v>
      </c>
      <c r="G115" s="772" t="n">
        <f aca="false">G33</f>
        <v>17815043.84</v>
      </c>
      <c r="H115" s="772" t="n">
        <f aca="false">H33</f>
        <v>14452742.2933333</v>
      </c>
      <c r="I115" s="906" t="n">
        <f aca="false">+H115/G115</f>
        <v>0.81126616488491</v>
      </c>
      <c r="J115" s="772" t="n">
        <f aca="false">J33</f>
        <v>10121223</v>
      </c>
      <c r="K115" s="772" t="n">
        <f aca="false">K33</f>
        <v>0</v>
      </c>
      <c r="L115" s="772" t="n">
        <f aca="false">L33</f>
        <v>0</v>
      </c>
      <c r="M115" s="772" t="n">
        <f aca="false">M33</f>
        <v>0</v>
      </c>
      <c r="N115" s="772" t="n">
        <f aca="false">N33</f>
        <v>4955247</v>
      </c>
      <c r="O115" s="772" t="n">
        <f aca="false">O33</f>
        <v>0</v>
      </c>
      <c r="P115" s="761" t="n">
        <v>14594453</v>
      </c>
      <c r="Q115" s="761" t="n">
        <f aca="false">+H115-P115</f>
        <v>-141710.706666665</v>
      </c>
      <c r="R115" s="761" t="str">
        <f aca="false">IF(Q115=0,"JÓ","ROSSZ")</f>
        <v>ROSSZ</v>
      </c>
    </row>
    <row r="116" customFormat="false" ht="12.75" hidden="false" customHeight="false" outlineLevel="0" collapsed="false">
      <c r="A116" s="908" t="s">
        <v>1313</v>
      </c>
      <c r="B116" s="909" t="s">
        <v>840</v>
      </c>
      <c r="C116" s="909"/>
      <c r="D116" s="910" t="n">
        <f aca="false">D73</f>
        <v>8669279</v>
      </c>
      <c r="E116" s="911" t="n">
        <f aca="false">E73</f>
        <v>9206774</v>
      </c>
      <c r="F116" s="910" t="n">
        <f aca="false">+F73</f>
        <v>9344876</v>
      </c>
      <c r="G116" s="772" t="n">
        <f aca="false">+G73</f>
        <v>9364676</v>
      </c>
      <c r="H116" s="772" t="n">
        <f aca="false">+H73</f>
        <v>9645084.25</v>
      </c>
      <c r="I116" s="906" t="n">
        <f aca="false">+H116/G116</f>
        <v>1.02994318756997</v>
      </c>
      <c r="J116" s="772" t="n">
        <f aca="false">+J73</f>
        <v>0</v>
      </c>
      <c r="K116" s="910" t="n">
        <f aca="false">+K73</f>
        <v>0</v>
      </c>
      <c r="L116" s="910" t="n">
        <f aca="false">+L73</f>
        <v>0</v>
      </c>
      <c r="M116" s="910" t="n">
        <f aca="false">+M73</f>
        <v>0</v>
      </c>
      <c r="N116" s="910" t="n">
        <f aca="false">+N73</f>
        <v>0</v>
      </c>
      <c r="O116" s="910" t="n">
        <f aca="false">+O73</f>
        <v>0</v>
      </c>
      <c r="P116" s="761" t="n">
        <v>9645080</v>
      </c>
      <c r="Q116" s="761" t="n">
        <f aca="false">+H116-P116</f>
        <v>4.25</v>
      </c>
      <c r="R116" s="761" t="str">
        <f aca="false">IF(Q116=0,"JÓ","ROSSZ")</f>
        <v>ROSSZ</v>
      </c>
    </row>
    <row r="117" customFormat="false" ht="12.75" hidden="false" customHeight="false" outlineLevel="0" collapsed="false">
      <c r="A117" s="912" t="s">
        <v>1014</v>
      </c>
      <c r="B117" s="909" t="s">
        <v>1387</v>
      </c>
      <c r="C117" s="909"/>
      <c r="D117" s="913" t="n">
        <v>5613840</v>
      </c>
      <c r="E117" s="913" t="n">
        <f aca="false">5546691*1.2</f>
        <v>6656029.2</v>
      </c>
      <c r="F117" s="913" t="n">
        <v>6328152</v>
      </c>
      <c r="G117" s="913" t="n">
        <f aca="false">4300000*1.2</f>
        <v>5160000</v>
      </c>
      <c r="H117" s="914" t="n">
        <f aca="false">5476887*1.25-1000000</f>
        <v>5846108.75</v>
      </c>
      <c r="I117" s="906" t="n">
        <f aca="false">+H117/G117</f>
        <v>1.1329668120155</v>
      </c>
      <c r="J117" s="804"/>
      <c r="K117" s="915"/>
      <c r="L117" s="915"/>
      <c r="P117" s="761" t="n">
        <v>5160000</v>
      </c>
      <c r="Q117" s="761" t="n">
        <f aca="false">+H117-P117</f>
        <v>686108.75</v>
      </c>
      <c r="R117" s="761" t="str">
        <f aca="false">IF(Q117=0,"JÓ","ROSSZ")</f>
        <v>ROSSZ</v>
      </c>
    </row>
    <row r="118" customFormat="false" ht="12.75" hidden="false" customHeight="false" outlineLevel="0" collapsed="false">
      <c r="A118" s="912" t="s">
        <v>1016</v>
      </c>
      <c r="B118" s="909"/>
      <c r="C118" s="909"/>
      <c r="D118" s="913" t="n">
        <v>0</v>
      </c>
      <c r="E118" s="913"/>
      <c r="F118" s="913"/>
      <c r="G118" s="913"/>
      <c r="H118" s="913"/>
      <c r="I118" s="906"/>
      <c r="J118" s="804"/>
      <c r="K118" s="915"/>
      <c r="L118" s="915"/>
      <c r="P118" s="761" t="n">
        <f aca="false">+J118+K118+L118+M118+N118+O118</f>
        <v>0</v>
      </c>
      <c r="Q118" s="761" t="n">
        <f aca="false">+H118-P118</f>
        <v>0</v>
      </c>
      <c r="R118" s="761" t="str">
        <f aca="false">IF(Q118=0,"JÓ","ROSSZ")</f>
        <v>JÓ</v>
      </c>
    </row>
    <row r="119" customFormat="false" ht="12.75" hidden="false" customHeight="false" outlineLevel="0" collapsed="false">
      <c r="A119" s="912" t="s">
        <v>1017</v>
      </c>
      <c r="B119" s="909" t="s">
        <v>1388</v>
      </c>
      <c r="C119" s="909"/>
      <c r="D119" s="913" t="n">
        <v>967150</v>
      </c>
      <c r="E119" s="913" t="n">
        <f aca="false">939930*1.2</f>
        <v>1127916</v>
      </c>
      <c r="F119" s="913" t="n">
        <v>1258920</v>
      </c>
      <c r="G119" s="913" t="n">
        <f aca="false">725000*1.2</f>
        <v>870000</v>
      </c>
      <c r="H119" s="914" t="n">
        <f aca="false">983407*1.25</f>
        <v>1229258.75</v>
      </c>
      <c r="I119" s="906" t="n">
        <f aca="false">+H119/G119</f>
        <v>1.41294109195402</v>
      </c>
      <c r="J119" s="804"/>
      <c r="K119" s="915"/>
      <c r="L119" s="915"/>
      <c r="P119" s="761" t="n">
        <v>950000</v>
      </c>
      <c r="Q119" s="761" t="n">
        <f aca="false">+H119-P119</f>
        <v>279258.75</v>
      </c>
      <c r="R119" s="761" t="str">
        <f aca="false">IF(Q119=0,"JÓ","ROSSZ")</f>
        <v>ROSSZ</v>
      </c>
    </row>
    <row r="120" customFormat="false" ht="12.75" hidden="false" customHeight="false" outlineLevel="0" collapsed="false">
      <c r="A120" s="912" t="s">
        <v>1011</v>
      </c>
      <c r="B120" s="909" t="s">
        <v>1389</v>
      </c>
      <c r="C120" s="909"/>
      <c r="D120" s="913" t="n">
        <v>7843000</v>
      </c>
      <c r="E120" s="913" t="n">
        <v>8297520</v>
      </c>
      <c r="F120" s="913" t="n">
        <v>8861952</v>
      </c>
      <c r="G120" s="772" t="n">
        <v>9924670.8</v>
      </c>
      <c r="H120" s="843" t="n">
        <f aca="false">(10395852-1400000)*1.25*1.04-1000000</f>
        <v>10694607.6</v>
      </c>
      <c r="I120" s="906" t="n">
        <f aca="false">+H120/G120</f>
        <v>1.07757806939047</v>
      </c>
      <c r="J120" s="804"/>
      <c r="K120" s="915"/>
      <c r="L120" s="915"/>
      <c r="P120" s="761" t="n">
        <v>10321657</v>
      </c>
      <c r="Q120" s="761" t="n">
        <f aca="false">+H120-P120</f>
        <v>372950.6</v>
      </c>
      <c r="R120" s="761" t="str">
        <f aca="false">IF(Q120=0,"JÓ","ROSSZ")</f>
        <v>ROSSZ</v>
      </c>
    </row>
    <row r="121" customFormat="false" ht="12.75" hidden="false" customHeight="false" outlineLevel="0" collapsed="false">
      <c r="A121" s="912" t="s">
        <v>1390</v>
      </c>
      <c r="B121" s="909" t="s">
        <v>1391</v>
      </c>
      <c r="C121" s="909"/>
      <c r="D121" s="913" t="n">
        <v>908000</v>
      </c>
      <c r="E121" s="913" t="n">
        <v>908000</v>
      </c>
      <c r="F121" s="913" t="n">
        <v>908000</v>
      </c>
      <c r="G121" s="913" t="n">
        <v>908000</v>
      </c>
      <c r="H121" s="913" t="n">
        <v>400000</v>
      </c>
      <c r="I121" s="906" t="n">
        <f aca="false">+H121/G121</f>
        <v>0.440528634361233</v>
      </c>
      <c r="J121" s="804"/>
      <c r="K121" s="915"/>
      <c r="L121" s="915"/>
      <c r="P121" s="761" t="n">
        <v>400000</v>
      </c>
      <c r="Q121" s="761" t="n">
        <f aca="false">+H121-P121</f>
        <v>0</v>
      </c>
      <c r="R121" s="761" t="str">
        <f aca="false">IF(Q121=0,"JÓ","ROSSZ")</f>
        <v>JÓ</v>
      </c>
    </row>
    <row r="122" customFormat="false" ht="12.75" hidden="false" customHeight="false" outlineLevel="0" collapsed="false">
      <c r="A122" s="912" t="s">
        <v>1392</v>
      </c>
      <c r="B122" s="909" t="s">
        <v>1393</v>
      </c>
      <c r="C122" s="909"/>
      <c r="D122" s="913" t="n">
        <v>522000</v>
      </c>
      <c r="E122" s="913" t="n">
        <f aca="false">174*3000</f>
        <v>522000</v>
      </c>
      <c r="F122" s="913" t="n">
        <f aca="false">176*3000</f>
        <v>528000</v>
      </c>
      <c r="G122" s="913" t="n">
        <v>585000</v>
      </c>
      <c r="H122" s="913" t="n">
        <v>573000</v>
      </c>
      <c r="I122" s="906" t="n">
        <f aca="false">+H122/G122</f>
        <v>0.979487179487179</v>
      </c>
      <c r="J122" s="804"/>
      <c r="K122" s="915"/>
      <c r="L122" s="915"/>
      <c r="P122" s="761" t="n">
        <v>573000</v>
      </c>
      <c r="Q122" s="761" t="n">
        <f aca="false">+H122-P122</f>
        <v>0</v>
      </c>
      <c r="R122" s="761" t="str">
        <f aca="false">IF(Q122=0,"JÓ","ROSSZ")</f>
        <v>JÓ</v>
      </c>
    </row>
    <row r="123" customFormat="false" ht="12.75" hidden="false" customHeight="false" outlineLevel="0" collapsed="false">
      <c r="A123" s="916" t="s">
        <v>1394</v>
      </c>
      <c r="B123" s="909" t="s">
        <v>1395</v>
      </c>
      <c r="C123" s="909"/>
      <c r="D123" s="917" t="n">
        <v>238000</v>
      </c>
      <c r="E123" s="917" t="n">
        <v>238000</v>
      </c>
      <c r="F123" s="917" t="n">
        <v>238000</v>
      </c>
      <c r="G123" s="772" t="n">
        <v>238000</v>
      </c>
      <c r="H123" s="772" t="n">
        <v>68000</v>
      </c>
      <c r="I123" s="906" t="n">
        <f aca="false">+H123/G123</f>
        <v>0.285714285714286</v>
      </c>
      <c r="J123" s="804"/>
      <c r="K123" s="915"/>
      <c r="L123" s="915"/>
      <c r="P123" s="761" t="n">
        <v>68000</v>
      </c>
      <c r="Q123" s="761" t="n">
        <f aca="false">+H123-P123</f>
        <v>0</v>
      </c>
      <c r="R123" s="761" t="str">
        <f aca="false">IF(Q123=0,"JÓ","ROSSZ")</f>
        <v>JÓ</v>
      </c>
    </row>
    <row r="124" s="780" customFormat="true" ht="24.75" hidden="false" customHeight="true" outlineLevel="0" collapsed="false">
      <c r="A124" s="918" t="s">
        <v>1396</v>
      </c>
      <c r="B124" s="919" t="s">
        <v>314</v>
      </c>
      <c r="C124" s="919"/>
      <c r="D124" s="920" t="n">
        <f aca="false">SUM(D114:D123)</f>
        <v>102628813.68</v>
      </c>
      <c r="E124" s="921" t="n">
        <f aca="false">SUM(E114:E123)</f>
        <v>109700056.066667</v>
      </c>
      <c r="F124" s="922" t="n">
        <f aca="false">SUM(F114:F123)</f>
        <v>105714863.2624</v>
      </c>
      <c r="G124" s="922" t="n">
        <f aca="false">SUM(G114:G123)</f>
        <v>100134132.64</v>
      </c>
      <c r="H124" s="922" t="n">
        <f aca="false">SUM(H114:H123)</f>
        <v>97297081.6433333</v>
      </c>
      <c r="I124" s="906" t="n">
        <f aca="false">+H124/G124</f>
        <v>0.971667493172719</v>
      </c>
      <c r="J124" s="923" t="n">
        <f aca="false">SUM(J114:J123)</f>
        <v>47607235</v>
      </c>
      <c r="K124" s="922" t="n">
        <f aca="false">SUM(K114:K123)</f>
        <v>0</v>
      </c>
      <c r="L124" s="922" t="n">
        <f aca="false">SUM(L114:L123)</f>
        <v>0</v>
      </c>
      <c r="M124" s="922" t="n">
        <f aca="false">SUM(M114:M123)</f>
        <v>0</v>
      </c>
      <c r="N124" s="922" t="n">
        <f aca="false">SUM(N114:N123)</f>
        <v>21275045</v>
      </c>
      <c r="O124" s="922" t="n">
        <f aca="false">SUM(O114:O123)</f>
        <v>0</v>
      </c>
      <c r="P124" s="761" t="n">
        <v>95127430</v>
      </c>
      <c r="Q124" s="761" t="n">
        <f aca="false">+H124-P124</f>
        <v>2169651.64333333</v>
      </c>
      <c r="R124" s="761" t="str">
        <f aca="false">IF(Q124=0,"JÓ","ROSSZ")</f>
        <v>ROSSZ</v>
      </c>
    </row>
    <row r="125" customFormat="false" ht="37.5" hidden="false" customHeight="true" outlineLevel="0" collapsed="false">
      <c r="F125" s="915"/>
      <c r="H125" s="906"/>
      <c r="K125" s="745"/>
      <c r="L125" s="745"/>
    </row>
    <row r="126" s="32" customFormat="true" ht="25.5" hidden="false" customHeight="false" outlineLevel="0" collapsed="false">
      <c r="A126" s="751" t="s">
        <v>1232</v>
      </c>
      <c r="B126" s="899" t="s">
        <v>315</v>
      </c>
      <c r="C126" s="899"/>
      <c r="D126" s="900" t="s">
        <v>1384</v>
      </c>
      <c r="E126" s="753" t="s">
        <v>1234</v>
      </c>
      <c r="F126" s="753" t="s">
        <v>1235</v>
      </c>
      <c r="G126" s="753" t="s">
        <v>1236</v>
      </c>
      <c r="H126" s="753" t="s">
        <v>1237</v>
      </c>
      <c r="I126" s="754"/>
      <c r="J126" s="755" t="n">
        <v>851011</v>
      </c>
      <c r="K126" s="755" t="n">
        <v>562912</v>
      </c>
      <c r="L126" s="755" t="n">
        <v>562917</v>
      </c>
      <c r="M126" s="755" t="n">
        <v>851012</v>
      </c>
      <c r="N126" s="755" t="n">
        <v>856099</v>
      </c>
      <c r="O126" s="755" t="n">
        <v>682002</v>
      </c>
      <c r="P126" s="756" t="s">
        <v>29</v>
      </c>
      <c r="Q126" s="756" t="s">
        <v>30</v>
      </c>
    </row>
    <row r="127" customFormat="false" ht="12.75" hidden="false" customHeight="false" outlineLevel="0" collapsed="false">
      <c r="A127" s="901" t="s">
        <v>1365</v>
      </c>
      <c r="B127" s="902" t="s">
        <v>1397</v>
      </c>
      <c r="C127" s="902"/>
      <c r="D127" s="903" t="n">
        <f aca="false">D102</f>
        <v>6343026</v>
      </c>
      <c r="E127" s="904" t="n">
        <f aca="false">E102</f>
        <v>6931048</v>
      </c>
      <c r="F127" s="903" t="n">
        <f aca="false">F102</f>
        <v>7834573</v>
      </c>
      <c r="G127" s="905" t="n">
        <f aca="false">G102</f>
        <v>10451366.44</v>
      </c>
      <c r="H127" s="905" t="n">
        <f aca="false">H102</f>
        <v>8813188</v>
      </c>
      <c r="I127" s="906" t="n">
        <f aca="false">+H127/G127</f>
        <v>0.843257008602217</v>
      </c>
      <c r="J127" s="905" t="n">
        <f aca="false">J102</f>
        <v>0</v>
      </c>
      <c r="K127" s="905" t="n">
        <f aca="false">K102</f>
        <v>0</v>
      </c>
      <c r="L127" s="905" t="n">
        <f aca="false">L102</f>
        <v>0</v>
      </c>
      <c r="M127" s="905" t="n">
        <f aca="false">M102</f>
        <v>0</v>
      </c>
      <c r="N127" s="905" t="n">
        <f aca="false">N102</f>
        <v>0</v>
      </c>
      <c r="O127" s="905" t="n">
        <f aca="false">O102</f>
        <v>0</v>
      </c>
      <c r="P127" s="761" t="n">
        <v>8974550</v>
      </c>
      <c r="Q127" s="761" t="n">
        <f aca="false">+H127-P127</f>
        <v>-161362</v>
      </c>
      <c r="R127" s="761" t="str">
        <f aca="false">IF(Q127=0,"JÓ","ROSSZ")</f>
        <v>ROSSZ</v>
      </c>
    </row>
    <row r="128" customFormat="false" ht="12.75" hidden="false" customHeight="false" outlineLevel="0" collapsed="false">
      <c r="A128" s="908" t="s">
        <v>1398</v>
      </c>
      <c r="B128" s="909" t="s">
        <v>1399</v>
      </c>
      <c r="C128" s="909"/>
      <c r="D128" s="910" t="n">
        <f aca="false">D132-D131-D130-D129-D127</f>
        <v>96285787.68</v>
      </c>
      <c r="E128" s="911" t="n">
        <f aca="false">E132-E131-E130-E129-E127</f>
        <v>102769008.066667</v>
      </c>
      <c r="F128" s="910" t="n">
        <f aca="false">F132-F131-F130-F129-F127</f>
        <v>97880290.2624</v>
      </c>
      <c r="G128" s="772" t="n">
        <f aca="false">G132-G131-G130-G129-G127</f>
        <v>89682766.2</v>
      </c>
      <c r="H128" s="772" t="n">
        <f aca="false">H132-H131-H130-H129-H127</f>
        <v>88483893.6433333</v>
      </c>
      <c r="I128" s="906" t="n">
        <f aca="false">+H128/G128</f>
        <v>0.986632074282889</v>
      </c>
      <c r="J128" s="772" t="n">
        <f aca="false">J132-J131-J130-J129-J127</f>
        <v>47607235</v>
      </c>
      <c r="K128" s="772" t="n">
        <f aca="false">K132-K131-K130-K129-K127</f>
        <v>0</v>
      </c>
      <c r="L128" s="772" t="n">
        <f aca="false">L132-L131-L130-L129-L127</f>
        <v>0</v>
      </c>
      <c r="M128" s="772" t="n">
        <f aca="false">M132-M131-M130-M129-M127</f>
        <v>0</v>
      </c>
      <c r="N128" s="772" t="n">
        <f aca="false">N132-N131-N130-N129-N127</f>
        <v>21275045</v>
      </c>
      <c r="O128" s="772" t="n">
        <f aca="false">O132-O131-O130-O129-O127</f>
        <v>0</v>
      </c>
      <c r="P128" s="761" t="n">
        <v>86152880</v>
      </c>
      <c r="Q128" s="761" t="n">
        <f aca="false">+H128-P128</f>
        <v>2331013.64333333</v>
      </c>
      <c r="R128" s="761" t="str">
        <f aca="false">IF(Q128=0,"JÓ","ROSSZ")</f>
        <v>ROSSZ</v>
      </c>
    </row>
    <row r="129" customFormat="false" ht="12.75" hidden="false" customHeight="false" outlineLevel="0" collapsed="false">
      <c r="A129" s="912" t="s">
        <v>1400</v>
      </c>
      <c r="B129" s="909" t="s">
        <v>323</v>
      </c>
      <c r="C129" s="909"/>
      <c r="D129" s="924"/>
      <c r="E129" s="924"/>
      <c r="F129" s="924"/>
      <c r="G129" s="924"/>
      <c r="H129" s="924"/>
      <c r="J129" s="804"/>
      <c r="K129" s="915"/>
      <c r="L129" s="915"/>
      <c r="P129" s="761" t="n">
        <f aca="false">+J129+K129+L129+M129+N129+O129</f>
        <v>0</v>
      </c>
      <c r="Q129" s="761" t="n">
        <f aca="false">+H129-P129</f>
        <v>0</v>
      </c>
      <c r="R129" s="761" t="str">
        <f aca="false">IF(Q129=0,"JÓ","ROSSZ")</f>
        <v>JÓ</v>
      </c>
    </row>
    <row r="130" customFormat="false" ht="12.75" hidden="false" customHeight="false" outlineLevel="0" collapsed="false">
      <c r="A130" s="912" t="s">
        <v>1401</v>
      </c>
      <c r="B130" s="909" t="s">
        <v>1402</v>
      </c>
      <c r="C130" s="909"/>
      <c r="D130" s="924"/>
      <c r="E130" s="924"/>
      <c r="F130" s="924"/>
      <c r="G130" s="924"/>
      <c r="H130" s="924"/>
      <c r="J130" s="804"/>
      <c r="K130" s="915"/>
      <c r="L130" s="915"/>
      <c r="P130" s="761" t="n">
        <f aca="false">+J130+K130+L130+M130+N130+O130</f>
        <v>0</v>
      </c>
      <c r="Q130" s="761" t="n">
        <f aca="false">+H130-P130</f>
        <v>0</v>
      </c>
      <c r="R130" s="761" t="str">
        <f aca="false">IF(Q130=0,"JÓ","ROSSZ")</f>
        <v>JÓ</v>
      </c>
    </row>
    <row r="131" customFormat="false" ht="12.75" hidden="false" customHeight="false" outlineLevel="0" collapsed="false">
      <c r="A131" s="912" t="s">
        <v>1403</v>
      </c>
      <c r="B131" s="909" t="s">
        <v>1404</v>
      </c>
      <c r="C131" s="909"/>
      <c r="D131" s="924"/>
      <c r="E131" s="924"/>
      <c r="F131" s="924"/>
      <c r="G131" s="924"/>
      <c r="H131" s="924"/>
      <c r="I131" s="906"/>
      <c r="J131" s="804"/>
      <c r="K131" s="915"/>
      <c r="L131" s="915"/>
      <c r="P131" s="761" t="n">
        <f aca="false">+J131+K131+L131+M131+N131+O131</f>
        <v>0</v>
      </c>
      <c r="Q131" s="761" t="n">
        <f aca="false">+H131-P131</f>
        <v>0</v>
      </c>
      <c r="R131" s="761" t="str">
        <f aca="false">IF(Q131=0,"JÓ","ROSSZ")</f>
        <v>JÓ</v>
      </c>
    </row>
    <row r="132" s="780" customFormat="true" ht="24.75" hidden="false" customHeight="true" outlineLevel="0" collapsed="false">
      <c r="A132" s="918" t="s">
        <v>1405</v>
      </c>
      <c r="B132" s="919" t="s">
        <v>324</v>
      </c>
      <c r="C132" s="919"/>
      <c r="D132" s="920" t="n">
        <f aca="false">D124</f>
        <v>102628813.68</v>
      </c>
      <c r="E132" s="925" t="n">
        <f aca="false">E124</f>
        <v>109700056.066667</v>
      </c>
      <c r="F132" s="926" t="n">
        <f aca="false">F124</f>
        <v>105714863.2624</v>
      </c>
      <c r="G132" s="926" t="n">
        <f aca="false">G124</f>
        <v>100134132.64</v>
      </c>
      <c r="H132" s="926" t="n">
        <f aca="false">H124</f>
        <v>97297081.6433333</v>
      </c>
      <c r="I132" s="906" t="n">
        <f aca="false">+H132/G132</f>
        <v>0.971667493172719</v>
      </c>
      <c r="J132" s="923" t="n">
        <f aca="false">J124</f>
        <v>47607235</v>
      </c>
      <c r="K132" s="926" t="n">
        <f aca="false">K124</f>
        <v>0</v>
      </c>
      <c r="L132" s="926" t="n">
        <f aca="false">L124</f>
        <v>0</v>
      </c>
      <c r="M132" s="926" t="n">
        <f aca="false">M124</f>
        <v>0</v>
      </c>
      <c r="N132" s="926" t="n">
        <f aca="false">N124</f>
        <v>21275045</v>
      </c>
      <c r="O132" s="926" t="n">
        <f aca="false">O124</f>
        <v>0</v>
      </c>
      <c r="P132" s="761" t="n">
        <v>95127430</v>
      </c>
      <c r="Q132" s="761" t="n">
        <f aca="false">+H132-P132</f>
        <v>2169651.64333333</v>
      </c>
      <c r="R132" s="761" t="str">
        <f aca="false">IF(Q132=0,"JÓ","ROSSZ")</f>
        <v>ROSSZ</v>
      </c>
    </row>
    <row r="133" customFormat="false" ht="37.5" hidden="false" customHeight="true" outlineLevel="0" collapsed="false">
      <c r="F133" s="744"/>
      <c r="H133" s="906"/>
      <c r="I133" s="906"/>
      <c r="K133" s="754"/>
      <c r="L133" s="745"/>
    </row>
    <row r="134" s="32" customFormat="true" ht="25.5" hidden="false" customHeight="false" outlineLevel="0" collapsed="false">
      <c r="A134" s="751" t="s">
        <v>1232</v>
      </c>
      <c r="B134" s="899" t="s">
        <v>326</v>
      </c>
      <c r="C134" s="899"/>
      <c r="D134" s="900" t="s">
        <v>1384</v>
      </c>
      <c r="E134" s="753" t="s">
        <v>1234</v>
      </c>
      <c r="F134" s="753" t="s">
        <v>1235</v>
      </c>
      <c r="G134" s="753" t="s">
        <v>1236</v>
      </c>
      <c r="H134" s="753" t="s">
        <v>1237</v>
      </c>
      <c r="I134" s="906"/>
      <c r="J134" s="755" t="n">
        <v>851011</v>
      </c>
      <c r="K134" s="755" t="n">
        <v>562912</v>
      </c>
      <c r="L134" s="755" t="n">
        <v>562917</v>
      </c>
      <c r="M134" s="755" t="n">
        <v>851012</v>
      </c>
      <c r="N134" s="755" t="n">
        <v>856099</v>
      </c>
      <c r="O134" s="755" t="n">
        <v>682002</v>
      </c>
      <c r="P134" s="756" t="s">
        <v>29</v>
      </c>
      <c r="Q134" s="756" t="s">
        <v>30</v>
      </c>
    </row>
    <row r="135" customFormat="false" ht="12.75" hidden="false" customHeight="false" outlineLevel="0" collapsed="false">
      <c r="A135" s="901" t="s">
        <v>1406</v>
      </c>
      <c r="B135" s="902" t="s">
        <v>1407</v>
      </c>
      <c r="C135" s="902"/>
      <c r="D135" s="927" t="n">
        <v>17</v>
      </c>
      <c r="E135" s="928" t="n">
        <v>17</v>
      </c>
      <c r="F135" s="928" t="n">
        <v>17</v>
      </c>
      <c r="G135" s="928" t="n">
        <v>17</v>
      </c>
      <c r="H135" s="928" t="n">
        <v>17</v>
      </c>
      <c r="I135" s="906" t="n">
        <f aca="false">+H135/G135</f>
        <v>1</v>
      </c>
      <c r="J135" s="929" t="s">
        <v>464</v>
      </c>
      <c r="K135" s="915"/>
      <c r="L135" s="915"/>
      <c r="P135" s="761" t="n">
        <v>17</v>
      </c>
      <c r="Q135" s="761" t="n">
        <f aca="false">+H135-P135</f>
        <v>0</v>
      </c>
      <c r="R135" s="761" t="str">
        <f aca="false">IF(Q135=0,"JÓ","ROSSZ")</f>
        <v>JÓ</v>
      </c>
    </row>
    <row r="136" customFormat="false" ht="12.75" hidden="false" customHeight="false" outlineLevel="0" collapsed="false">
      <c r="A136" s="908" t="s">
        <v>1408</v>
      </c>
      <c r="B136" s="930" t="s">
        <v>1409</v>
      </c>
      <c r="C136" s="930"/>
      <c r="D136" s="931" t="n">
        <v>13</v>
      </c>
      <c r="E136" s="932" t="n">
        <v>13</v>
      </c>
      <c r="F136" s="932" t="n">
        <v>13</v>
      </c>
      <c r="G136" s="932" t="n">
        <v>13</v>
      </c>
      <c r="H136" s="932" t="n">
        <v>12.5</v>
      </c>
      <c r="I136" s="906" t="n">
        <f aca="false">+H136/G136</f>
        <v>0.961538461538462</v>
      </c>
      <c r="J136" s="804"/>
      <c r="K136" s="915"/>
      <c r="L136" s="915"/>
      <c r="N136" s="744" t="s">
        <v>1410</v>
      </c>
      <c r="P136" s="761" t="n">
        <v>12.5</v>
      </c>
      <c r="Q136" s="761" t="n">
        <f aca="false">+H136-P136</f>
        <v>0</v>
      </c>
      <c r="R136" s="761" t="str">
        <f aca="false">IF(Q136=0,"JÓ","ROSSZ")</f>
        <v>JÓ</v>
      </c>
    </row>
    <row r="137" s="780" customFormat="true" ht="24.75" hidden="false" customHeight="true" outlineLevel="0" collapsed="false">
      <c r="A137" s="918" t="s">
        <v>1411</v>
      </c>
      <c r="B137" s="919" t="s">
        <v>329</v>
      </c>
      <c r="C137" s="919"/>
      <c r="D137" s="933" t="n">
        <f aca="false">SUM(D135:D136)</f>
        <v>30</v>
      </c>
      <c r="E137" s="934" t="n">
        <f aca="false">SUM(E135:E136)</f>
        <v>30</v>
      </c>
      <c r="F137" s="934" t="n">
        <f aca="false">SUM(F135:F136)</f>
        <v>30</v>
      </c>
      <c r="G137" s="934" t="n">
        <f aca="false">SUM(G135:G136)</f>
        <v>30</v>
      </c>
      <c r="H137" s="934" t="n">
        <f aca="false">SUM(H135:H136)</f>
        <v>29.5</v>
      </c>
      <c r="I137" s="906" t="n">
        <f aca="false">+H137/G137</f>
        <v>0.983333333333333</v>
      </c>
      <c r="J137" s="935" t="n">
        <v>17</v>
      </c>
      <c r="K137" s="934" t="n">
        <f aca="false">SUM(K135:K136)</f>
        <v>0</v>
      </c>
      <c r="L137" s="934" t="n">
        <f aca="false">SUM(L135:L136)</f>
        <v>0</v>
      </c>
      <c r="M137" s="934" t="n">
        <f aca="false">SUM(M135:M136)</f>
        <v>0</v>
      </c>
      <c r="N137" s="934" t="n">
        <v>12.5</v>
      </c>
      <c r="O137" s="934" t="n">
        <f aca="false">SUM(O135:O136)</f>
        <v>0</v>
      </c>
      <c r="P137" s="761" t="n">
        <v>29.5</v>
      </c>
      <c r="Q137" s="761" t="n">
        <f aca="false">+H137-P137</f>
        <v>0</v>
      </c>
      <c r="R137" s="761" t="str">
        <f aca="false">IF(Q137=0,"JÓ","ROSSZ")</f>
        <v>JÓ</v>
      </c>
    </row>
    <row r="138" customFormat="false" ht="12.75" hidden="false" customHeight="false" outlineLevel="0" collapsed="false">
      <c r="F138" s="936"/>
      <c r="K138" s="745"/>
      <c r="L138" s="745"/>
    </row>
    <row r="139" customFormat="false" ht="12.75" hidden="false" customHeight="false" outlineLevel="0" collapsed="false">
      <c r="F139" s="936"/>
    </row>
    <row r="140" customFormat="false" ht="12.75" hidden="false" customHeight="false" outlineLevel="0" collapsed="false">
      <c r="F140" s="936"/>
      <c r="H140" s="937"/>
    </row>
    <row r="141" customFormat="false" ht="12.75" hidden="false" customHeight="false" outlineLevel="0" collapsed="false">
      <c r="F141" s="936"/>
      <c r="H141" s="937"/>
    </row>
    <row r="142" customFormat="false" ht="12.75" hidden="false" customHeight="false" outlineLevel="0" collapsed="false">
      <c r="F142" s="936"/>
    </row>
    <row r="143" customFormat="false" ht="12.75" hidden="false" customHeight="false" outlineLevel="0" collapsed="false">
      <c r="F143" s="936"/>
    </row>
    <row r="144" customFormat="false" ht="12.75" hidden="false" customHeight="false" outlineLevel="0" collapsed="false">
      <c r="F144" s="936"/>
    </row>
  </sheetData>
  <mergeCells count="132">
    <mergeCell ref="A1:F1"/>
    <mergeCell ref="A3:F3"/>
    <mergeCell ref="A4:F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8:F28"/>
    <mergeCell ref="B29:C29"/>
    <mergeCell ref="B30:C30"/>
    <mergeCell ref="B31:C31"/>
    <mergeCell ref="B32:C32"/>
    <mergeCell ref="B33:C33"/>
    <mergeCell ref="A34:F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7:C67"/>
    <mergeCell ref="A68:B68"/>
    <mergeCell ref="B69:C69"/>
    <mergeCell ref="B70:C70"/>
    <mergeCell ref="B71:C71"/>
    <mergeCell ref="B72:C72"/>
    <mergeCell ref="B73:C73"/>
    <mergeCell ref="B74:C74"/>
    <mergeCell ref="A75:F75"/>
    <mergeCell ref="A76:F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A103:D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A112:F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6:C126"/>
    <mergeCell ref="B127:C127"/>
    <mergeCell ref="B128:C128"/>
    <mergeCell ref="B129:C129"/>
    <mergeCell ref="B130:C130"/>
    <mergeCell ref="B131:C131"/>
    <mergeCell ref="B132:C132"/>
    <mergeCell ref="B134:C134"/>
    <mergeCell ref="B135:C135"/>
    <mergeCell ref="B136:C136"/>
    <mergeCell ref="B137:C137"/>
  </mergeCells>
  <printOptions headings="false" gridLines="false" gridLinesSet="true" horizontalCentered="false" verticalCentered="false"/>
  <pageMargins left="0.7875" right="0.275694444444444" top="0.709722222222222" bottom="0.511805555555556" header="0.511811023622047" footer="0.275694444444444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8&amp;P. oldal</oddFooter>
  </headerFooter>
  <rowBreaks count="3" manualBreakCount="3">
    <brk id="33" man="true" max="16383" min="0"/>
    <brk id="74" man="true" max="16383" min="0"/>
    <brk id="111" man="true" max="16383" min="0"/>
  </row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5" topLeftCell="G81" activePane="bottomRight" state="frozen"/>
      <selection pane="topLeft" activeCell="A1" activeCellId="0" sqref="A1"/>
      <selection pane="topRight" activeCell="G1" activeCellId="0" sqref="G1"/>
      <selection pane="bottomLeft" activeCell="A81" activeCellId="0" sqref="A81"/>
      <selection pane="bottomRight" activeCell="G87" activeCellId="1" sqref="A42:IV42 G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8" width="4.28"/>
    <col collapsed="false" customWidth="true" hidden="false" outlineLevel="0" max="2" min="2" style="939" width="21.13"/>
    <col collapsed="false" customWidth="true" hidden="false" outlineLevel="0" max="4" min="3" style="940" width="6.28"/>
    <col collapsed="false" customWidth="true" hidden="false" outlineLevel="0" max="5" min="5" style="941" width="8.41"/>
    <col collapsed="false" customWidth="true" hidden="false" outlineLevel="0" max="6" min="6" style="941" width="8.28"/>
    <col collapsed="false" customWidth="false" hidden="false" outlineLevel="0" max="7" min="7" style="941" width="9.14"/>
    <col collapsed="false" customWidth="true" hidden="false" outlineLevel="0" max="8" min="8" style="942" width="7.42"/>
    <col collapsed="false" customWidth="true" hidden="false" outlineLevel="0" max="9" min="9" style="941" width="10.28"/>
    <col collapsed="false" customWidth="true" hidden="false" outlineLevel="0" max="10" min="10" style="941" width="8.28"/>
    <col collapsed="false" customWidth="true" hidden="false" outlineLevel="0" max="11" min="11" style="942" width="7.7"/>
    <col collapsed="false" customWidth="true" hidden="false" outlineLevel="0" max="12" min="12" style="941" width="9.99"/>
    <col collapsed="false" customWidth="true" hidden="false" outlineLevel="0" max="13" min="13" style="943" width="9.99"/>
    <col collapsed="false" customWidth="true" hidden="false" outlineLevel="0" max="15" min="14" style="943" width="7.28"/>
    <col collapsed="false" customWidth="true" hidden="false" outlineLevel="0" max="18" min="16" style="943" width="2.99"/>
    <col collapsed="false" customWidth="true" hidden="false" outlineLevel="0" max="20" min="19" style="943" width="2.56"/>
    <col collapsed="false" customWidth="true" hidden="false" outlineLevel="0" max="21" min="21" style="941" width="8.56"/>
    <col collapsed="false" customWidth="true" hidden="false" outlineLevel="0" max="22" min="22" style="939" width="5.71"/>
    <col collapsed="false" customWidth="true" hidden="false" outlineLevel="0" max="23" min="23" style="944" width="11.85"/>
    <col collapsed="false" customWidth="true" hidden="false" outlineLevel="0" max="24" min="24" style="941" width="9.85"/>
    <col collapsed="false" customWidth="false" hidden="false" outlineLevel="0" max="42" min="25" style="941" width="9.14"/>
    <col collapsed="false" customWidth="true" hidden="false" outlineLevel="0" max="44" min="43" style="941" width="12.14"/>
    <col collapsed="false" customWidth="false" hidden="false" outlineLevel="0" max="257" min="45" style="941" width="9.14"/>
  </cols>
  <sheetData>
    <row r="1" customFormat="false" ht="15.75" hidden="false" customHeight="false" outlineLevel="0" collapsed="false">
      <c r="A1" s="945" t="s">
        <v>486</v>
      </c>
      <c r="B1" s="945"/>
      <c r="C1" s="945"/>
      <c r="D1" s="945"/>
      <c r="E1" s="945"/>
      <c r="F1" s="946" t="s">
        <v>487</v>
      </c>
      <c r="G1" s="946"/>
      <c r="H1" s="946"/>
      <c r="I1" s="946"/>
      <c r="J1" s="946"/>
      <c r="K1" s="946"/>
      <c r="L1" s="946"/>
      <c r="M1" s="947" t="s">
        <v>488</v>
      </c>
      <c r="N1" s="947"/>
      <c r="O1" s="947"/>
      <c r="P1" s="947"/>
      <c r="Q1" s="947"/>
      <c r="R1" s="947"/>
      <c r="S1" s="947"/>
      <c r="T1" s="947"/>
      <c r="U1" s="948"/>
      <c r="V1" s="949" t="s">
        <v>84</v>
      </c>
      <c r="W1" s="949"/>
      <c r="X1" s="949"/>
      <c r="Y1" s="950" t="n">
        <v>851011</v>
      </c>
      <c r="Z1" s="950"/>
      <c r="AA1" s="950"/>
      <c r="AB1" s="951" t="n">
        <v>562912</v>
      </c>
      <c r="AC1" s="951"/>
      <c r="AD1" s="951"/>
      <c r="AE1" s="951" t="n">
        <v>562917</v>
      </c>
      <c r="AF1" s="951"/>
      <c r="AG1" s="951"/>
      <c r="AH1" s="951" t="n">
        <v>851012</v>
      </c>
      <c r="AI1" s="951"/>
      <c r="AJ1" s="951"/>
      <c r="AK1" s="951" t="n">
        <v>856099</v>
      </c>
      <c r="AL1" s="951"/>
      <c r="AM1" s="951"/>
      <c r="AN1" s="951" t="n">
        <v>682002</v>
      </c>
      <c r="AO1" s="951"/>
      <c r="AP1" s="951"/>
    </row>
    <row r="2" customFormat="false" ht="12.75" hidden="false" customHeight="true" outlineLevel="0" collapsed="false">
      <c r="A2" s="952" t="s">
        <v>489</v>
      </c>
      <c r="B2" s="953" t="s">
        <v>490</v>
      </c>
      <c r="C2" s="954" t="s">
        <v>1412</v>
      </c>
      <c r="D2" s="954" t="s">
        <v>1413</v>
      </c>
      <c r="E2" s="954" t="s">
        <v>1414</v>
      </c>
      <c r="F2" s="946" t="s">
        <v>1415</v>
      </c>
      <c r="G2" s="946"/>
      <c r="H2" s="946"/>
      <c r="I2" s="946" t="s">
        <v>1416</v>
      </c>
      <c r="J2" s="946"/>
      <c r="K2" s="946"/>
      <c r="L2" s="955" t="s">
        <v>1417</v>
      </c>
      <c r="M2" s="956" t="s">
        <v>1418</v>
      </c>
      <c r="N2" s="956"/>
      <c r="O2" s="956"/>
      <c r="P2" s="956"/>
      <c r="Q2" s="956"/>
      <c r="R2" s="956"/>
      <c r="S2" s="956"/>
      <c r="T2" s="956"/>
      <c r="U2" s="955" t="s">
        <v>1419</v>
      </c>
      <c r="V2" s="957" t="s">
        <v>499</v>
      </c>
      <c r="W2" s="958" t="s">
        <v>500</v>
      </c>
      <c r="X2" s="954" t="s">
        <v>501</v>
      </c>
      <c r="Y2" s="959" t="s">
        <v>502</v>
      </c>
      <c r="Z2" s="959" t="s">
        <v>1420</v>
      </c>
      <c r="AA2" s="959" t="s">
        <v>505</v>
      </c>
      <c r="AB2" s="959" t="s">
        <v>502</v>
      </c>
      <c r="AC2" s="959" t="s">
        <v>1420</v>
      </c>
      <c r="AD2" s="959" t="s">
        <v>505</v>
      </c>
      <c r="AE2" s="959" t="s">
        <v>502</v>
      </c>
      <c r="AF2" s="959" t="s">
        <v>1420</v>
      </c>
      <c r="AG2" s="959" t="s">
        <v>505</v>
      </c>
      <c r="AH2" s="959" t="s">
        <v>502</v>
      </c>
      <c r="AI2" s="959" t="s">
        <v>1420</v>
      </c>
      <c r="AJ2" s="959" t="s">
        <v>505</v>
      </c>
      <c r="AK2" s="959" t="s">
        <v>502</v>
      </c>
      <c r="AL2" s="959" t="s">
        <v>1420</v>
      </c>
      <c r="AM2" s="959" t="s">
        <v>505</v>
      </c>
      <c r="AN2" s="959" t="s">
        <v>502</v>
      </c>
      <c r="AO2" s="959" t="s">
        <v>1420</v>
      </c>
      <c r="AP2" s="959" t="s">
        <v>505</v>
      </c>
      <c r="AQ2" s="960" t="s">
        <v>506</v>
      </c>
      <c r="AR2" s="960" t="s">
        <v>506</v>
      </c>
    </row>
    <row r="3" customFormat="false" ht="29.25" hidden="false" customHeight="true" outlineLevel="0" collapsed="false">
      <c r="A3" s="952"/>
      <c r="B3" s="952"/>
      <c r="C3" s="954"/>
      <c r="D3" s="954"/>
      <c r="E3" s="954"/>
      <c r="F3" s="961" t="s">
        <v>507</v>
      </c>
      <c r="G3" s="954" t="s">
        <v>508</v>
      </c>
      <c r="H3" s="962" t="s">
        <v>509</v>
      </c>
      <c r="I3" s="961" t="s">
        <v>510</v>
      </c>
      <c r="J3" s="954" t="s">
        <v>508</v>
      </c>
      <c r="K3" s="962" t="s">
        <v>511</v>
      </c>
      <c r="L3" s="955"/>
      <c r="M3" s="961" t="s">
        <v>510</v>
      </c>
      <c r="N3" s="957" t="s">
        <v>512</v>
      </c>
      <c r="O3" s="954" t="s">
        <v>513</v>
      </c>
      <c r="P3" s="957"/>
      <c r="Q3" s="957"/>
      <c r="R3" s="957"/>
      <c r="S3" s="957"/>
      <c r="T3" s="957"/>
      <c r="U3" s="955"/>
      <c r="V3" s="957"/>
      <c r="W3" s="958"/>
      <c r="X3" s="954"/>
      <c r="AQ3" s="960"/>
      <c r="AR3" s="960"/>
    </row>
    <row r="4" customFormat="false" ht="12.75" hidden="false" customHeight="false" outlineLevel="0" collapsed="false">
      <c r="A4" s="952"/>
      <c r="B4" s="952"/>
      <c r="C4" s="954"/>
      <c r="D4" s="954"/>
      <c r="E4" s="954"/>
      <c r="F4" s="963" t="s">
        <v>517</v>
      </c>
      <c r="G4" s="964" t="s">
        <v>518</v>
      </c>
      <c r="H4" s="965" t="s">
        <v>519</v>
      </c>
      <c r="I4" s="963" t="s">
        <v>520</v>
      </c>
      <c r="J4" s="964" t="s">
        <v>521</v>
      </c>
      <c r="K4" s="965" t="s">
        <v>522</v>
      </c>
      <c r="L4" s="963" t="s">
        <v>523</v>
      </c>
      <c r="M4" s="963" t="s">
        <v>524</v>
      </c>
      <c r="N4" s="966" t="s">
        <v>525</v>
      </c>
      <c r="O4" s="966" t="s">
        <v>526</v>
      </c>
      <c r="P4" s="966" t="s">
        <v>527</v>
      </c>
      <c r="Q4" s="966" t="s">
        <v>528</v>
      </c>
      <c r="R4" s="966" t="s">
        <v>529</v>
      </c>
      <c r="S4" s="966" t="s">
        <v>530</v>
      </c>
      <c r="T4" s="966"/>
      <c r="U4" s="963" t="s">
        <v>532</v>
      </c>
      <c r="V4" s="957" t="s">
        <v>533</v>
      </c>
      <c r="W4" s="957" t="s">
        <v>534</v>
      </c>
      <c r="X4" s="957" t="s">
        <v>535</v>
      </c>
      <c r="AQ4" s="960"/>
      <c r="AR4" s="960"/>
    </row>
    <row r="5" customFormat="false" ht="12.75" hidden="false" customHeight="false" outlineLevel="0" collapsed="false">
      <c r="A5" s="967" t="s">
        <v>1421</v>
      </c>
      <c r="B5" s="967"/>
      <c r="C5" s="967"/>
      <c r="D5" s="967"/>
      <c r="E5" s="967"/>
      <c r="F5" s="967"/>
      <c r="G5" s="967"/>
      <c r="H5" s="967"/>
      <c r="I5" s="967"/>
      <c r="J5" s="967"/>
      <c r="K5" s="967"/>
      <c r="L5" s="967"/>
      <c r="M5" s="967"/>
      <c r="N5" s="967"/>
      <c r="O5" s="967"/>
      <c r="P5" s="967"/>
      <c r="Q5" s="967"/>
      <c r="R5" s="967"/>
      <c r="S5" s="967"/>
      <c r="T5" s="967"/>
      <c r="U5" s="967"/>
      <c r="V5" s="967"/>
      <c r="W5" s="967"/>
      <c r="AQ5" s="940" t="s">
        <v>537</v>
      </c>
      <c r="AR5" s="959" t="s">
        <v>538</v>
      </c>
    </row>
    <row r="6" customFormat="false" ht="12.75" hidden="false" customHeight="false" outlineLevel="0" collapsed="false">
      <c r="A6" s="968"/>
      <c r="B6" s="969"/>
      <c r="C6" s="970"/>
      <c r="D6" s="970"/>
      <c r="E6" s="969"/>
      <c r="F6" s="969"/>
      <c r="G6" s="969"/>
      <c r="H6" s="969"/>
      <c r="I6" s="969"/>
      <c r="J6" s="969"/>
      <c r="K6" s="969"/>
      <c r="L6" s="969"/>
      <c r="M6" s="969"/>
      <c r="N6" s="969"/>
      <c r="O6" s="969"/>
      <c r="P6" s="969"/>
      <c r="Q6" s="969"/>
      <c r="R6" s="969"/>
      <c r="S6" s="969"/>
      <c r="T6" s="969"/>
      <c r="U6" s="969"/>
      <c r="V6" s="969"/>
      <c r="W6" s="971"/>
      <c r="AQ6" s="942" t="n">
        <f aca="false">+L6+U6+W6</f>
        <v>0</v>
      </c>
      <c r="AR6" s="942" t="n">
        <f aca="false">SUM(Y6:AP6)</f>
        <v>0</v>
      </c>
      <c r="AS6" s="941" t="str">
        <f aca="false">IF(AQ6=AR6,"JÓ","ROSSZ")</f>
        <v>JÓ</v>
      </c>
    </row>
    <row r="7" customFormat="false" ht="12.75" hidden="false" customHeight="false" outlineLevel="0" collapsed="false">
      <c r="A7" s="972" t="n">
        <v>1</v>
      </c>
      <c r="B7" s="973" t="s">
        <v>540</v>
      </c>
      <c r="C7" s="957" t="s">
        <v>1200</v>
      </c>
      <c r="D7" s="974" t="s">
        <v>541</v>
      </c>
      <c r="E7" s="975" t="n">
        <v>1</v>
      </c>
      <c r="F7" s="976" t="n">
        <f aca="false">SUM(G7+H7)*E7</f>
        <v>126300</v>
      </c>
      <c r="G7" s="977" t="n">
        <v>126300</v>
      </c>
      <c r="H7" s="967"/>
      <c r="I7" s="976" t="n">
        <f aca="false">SUM(J7+K7)*E7</f>
        <v>130800</v>
      </c>
      <c r="J7" s="977" t="n">
        <v>130800</v>
      </c>
      <c r="K7" s="967"/>
      <c r="L7" s="976" t="n">
        <f aca="false">+F7+11*I7</f>
        <v>1565100</v>
      </c>
      <c r="M7" s="976" t="n">
        <f aca="false">SUM(N7:T7)</f>
        <v>0</v>
      </c>
      <c r="N7" s="967"/>
      <c r="O7" s="969"/>
      <c r="P7" s="967"/>
      <c r="Q7" s="967"/>
      <c r="R7" s="967"/>
      <c r="S7" s="967"/>
      <c r="T7" s="967"/>
      <c r="U7" s="976" t="n">
        <f aca="false">12*M7</f>
        <v>0</v>
      </c>
      <c r="V7" s="967"/>
      <c r="W7" s="967"/>
      <c r="X7" s="967"/>
      <c r="AQ7" s="942" t="n">
        <f aca="false">+L7+U7+W7</f>
        <v>1565100</v>
      </c>
      <c r="AR7" s="942" t="n">
        <v>1565100</v>
      </c>
      <c r="AS7" s="941" t="str">
        <f aca="false">IF(AQ7=AR7,"JÓ","ROSSZ")</f>
        <v>JÓ</v>
      </c>
    </row>
    <row r="8" customFormat="false" ht="12.75" hidden="false" customHeight="false" outlineLevel="0" collapsed="false">
      <c r="A8" s="972" t="n">
        <v>2</v>
      </c>
      <c r="B8" s="978" t="s">
        <v>543</v>
      </c>
      <c r="C8" s="957" t="s">
        <v>544</v>
      </c>
      <c r="D8" s="979" t="s">
        <v>544</v>
      </c>
      <c r="E8" s="975" t="n">
        <v>1</v>
      </c>
      <c r="F8" s="976" t="n">
        <f aca="false">SUM(G8+H8)*E8</f>
        <v>144600</v>
      </c>
      <c r="G8" s="977" t="n">
        <v>144600</v>
      </c>
      <c r="H8" s="977"/>
      <c r="I8" s="976" t="n">
        <f aca="false">SUM(J8+K8)*E8</f>
        <v>144600</v>
      </c>
      <c r="J8" s="977" t="n">
        <v>144600</v>
      </c>
      <c r="K8" s="977"/>
      <c r="L8" s="976" t="n">
        <f aca="false">+F8+11*I8</f>
        <v>1735200</v>
      </c>
      <c r="M8" s="980" t="n">
        <f aca="false">SUM(N8:T8)</f>
        <v>0</v>
      </c>
      <c r="N8" s="981"/>
      <c r="O8" s="981"/>
      <c r="P8" s="981"/>
      <c r="Q8" s="981"/>
      <c r="R8" s="981"/>
      <c r="S8" s="981"/>
      <c r="T8" s="981"/>
      <c r="U8" s="976" t="n">
        <f aca="false">12*M8</f>
        <v>0</v>
      </c>
      <c r="V8" s="978"/>
      <c r="W8" s="982"/>
      <c r="X8" s="983"/>
      <c r="AQ8" s="942" t="n">
        <f aca="false">+L8+U8+W8</f>
        <v>1735200</v>
      </c>
      <c r="AR8" s="942" t="n">
        <v>1735200</v>
      </c>
      <c r="AS8" s="941" t="str">
        <f aca="false">IF(AQ8=AR8,"JÓ","ROSSZ")</f>
        <v>JÓ</v>
      </c>
    </row>
    <row r="9" customFormat="false" ht="12.75" hidden="false" customHeight="false" outlineLevel="0" collapsed="false">
      <c r="A9" s="972" t="n">
        <v>3</v>
      </c>
      <c r="B9" s="978" t="s">
        <v>546</v>
      </c>
      <c r="C9" s="957" t="s">
        <v>547</v>
      </c>
      <c r="D9" s="979" t="s">
        <v>547</v>
      </c>
      <c r="E9" s="975" t="n">
        <v>1</v>
      </c>
      <c r="F9" s="976" t="n">
        <f aca="false">SUM(G9+H9)*E9</f>
        <v>149100</v>
      </c>
      <c r="G9" s="977" t="n">
        <v>149100</v>
      </c>
      <c r="H9" s="977"/>
      <c r="I9" s="976" t="n">
        <f aca="false">SUM(J9+K9)*E9</f>
        <v>149100</v>
      </c>
      <c r="J9" s="977" t="n">
        <v>149100</v>
      </c>
      <c r="K9" s="977"/>
      <c r="L9" s="976" t="n">
        <f aca="false">+F9+11*I9</f>
        <v>1789200</v>
      </c>
      <c r="M9" s="980" t="n">
        <f aca="false">SUM(N9:T9)</f>
        <v>0</v>
      </c>
      <c r="N9" s="981"/>
      <c r="O9" s="981"/>
      <c r="P9" s="981"/>
      <c r="Q9" s="981"/>
      <c r="R9" s="981"/>
      <c r="S9" s="981"/>
      <c r="T9" s="981"/>
      <c r="U9" s="976" t="n">
        <f aca="false">12*M9</f>
        <v>0</v>
      </c>
      <c r="V9" s="978"/>
      <c r="W9" s="982"/>
      <c r="X9" s="983"/>
      <c r="AQ9" s="942" t="n">
        <f aca="false">+L9+U9+W9</f>
        <v>1789200</v>
      </c>
      <c r="AR9" s="942" t="n">
        <v>1789200</v>
      </c>
      <c r="AS9" s="941" t="str">
        <f aca="false">IF(AQ9=AR9,"JÓ","ROSSZ")</f>
        <v>JÓ</v>
      </c>
    </row>
    <row r="10" customFormat="false" ht="12.75" hidden="false" customHeight="false" outlineLevel="0" collapsed="false">
      <c r="A10" s="972" t="n">
        <v>4</v>
      </c>
      <c r="B10" s="978" t="s">
        <v>550</v>
      </c>
      <c r="C10" s="957" t="s">
        <v>547</v>
      </c>
      <c r="D10" s="979" t="s">
        <v>547</v>
      </c>
      <c r="E10" s="975" t="n">
        <v>1</v>
      </c>
      <c r="F10" s="976" t="n">
        <f aca="false">SUM(G10+H10)*E10</f>
        <v>149100</v>
      </c>
      <c r="G10" s="977" t="n">
        <v>149100</v>
      </c>
      <c r="H10" s="977"/>
      <c r="I10" s="976" t="n">
        <f aca="false">SUM(J10+K10)*E10</f>
        <v>149100</v>
      </c>
      <c r="J10" s="977" t="n">
        <v>149100</v>
      </c>
      <c r="K10" s="977"/>
      <c r="L10" s="976" t="n">
        <f aca="false">+F10+11*I10</f>
        <v>1789200</v>
      </c>
      <c r="M10" s="980" t="n">
        <f aca="false">SUM(N10:T10)</f>
        <v>0</v>
      </c>
      <c r="N10" s="981"/>
      <c r="O10" s="981"/>
      <c r="P10" s="981"/>
      <c r="Q10" s="981"/>
      <c r="R10" s="981"/>
      <c r="S10" s="981"/>
      <c r="T10" s="981"/>
      <c r="U10" s="976" t="n">
        <f aca="false">12*M10</f>
        <v>0</v>
      </c>
      <c r="V10" s="978"/>
      <c r="W10" s="982"/>
      <c r="X10" s="983"/>
      <c r="AQ10" s="942" t="n">
        <f aca="false">+L10+U10+W10</f>
        <v>1789200</v>
      </c>
      <c r="AR10" s="942" t="n">
        <v>1789200</v>
      </c>
      <c r="AS10" s="941" t="str">
        <f aca="false">IF(AQ10=AR10,"JÓ","ROSSZ")</f>
        <v>JÓ</v>
      </c>
    </row>
    <row r="11" customFormat="false" ht="12.75" hidden="false" customHeight="false" outlineLevel="0" collapsed="false">
      <c r="A11" s="972" t="n">
        <v>5</v>
      </c>
      <c r="B11" s="978" t="s">
        <v>552</v>
      </c>
      <c r="C11" s="957" t="s">
        <v>547</v>
      </c>
      <c r="D11" s="979" t="s">
        <v>547</v>
      </c>
      <c r="E11" s="975" t="n">
        <v>1</v>
      </c>
      <c r="F11" s="976" t="n">
        <f aca="false">SUM(G11+H11)*E11</f>
        <v>149100</v>
      </c>
      <c r="G11" s="977" t="n">
        <v>149100</v>
      </c>
      <c r="H11" s="977"/>
      <c r="I11" s="976" t="n">
        <f aca="false">SUM(J11+K11)*E11</f>
        <v>149100</v>
      </c>
      <c r="J11" s="977" t="n">
        <v>149100</v>
      </c>
      <c r="K11" s="977"/>
      <c r="L11" s="976" t="n">
        <f aca="false">+F11+11*I11</f>
        <v>1789200</v>
      </c>
      <c r="M11" s="980" t="n">
        <f aca="false">SUM(N11:T11)</f>
        <v>0</v>
      </c>
      <c r="N11" s="981"/>
      <c r="O11" s="981"/>
      <c r="P11" s="981"/>
      <c r="Q11" s="981"/>
      <c r="R11" s="981"/>
      <c r="S11" s="981"/>
      <c r="T11" s="981"/>
      <c r="U11" s="976" t="n">
        <f aca="false">12*M11</f>
        <v>0</v>
      </c>
      <c r="V11" s="978"/>
      <c r="W11" s="982"/>
      <c r="X11" s="983"/>
      <c r="AQ11" s="942" t="n">
        <f aca="false">+L11+U11+W11</f>
        <v>1789200</v>
      </c>
      <c r="AR11" s="942" t="n">
        <v>1789200</v>
      </c>
      <c r="AS11" s="941" t="str">
        <f aca="false">IF(AQ11=AR11,"JÓ","ROSSZ")</f>
        <v>JÓ</v>
      </c>
    </row>
    <row r="12" customFormat="false" ht="12.75" hidden="false" customHeight="false" outlineLevel="0" collapsed="false">
      <c r="A12" s="978" t="n">
        <v>6</v>
      </c>
      <c r="B12" s="978" t="s">
        <v>556</v>
      </c>
      <c r="C12" s="957" t="s">
        <v>548</v>
      </c>
      <c r="D12" s="979" t="s">
        <v>548</v>
      </c>
      <c r="E12" s="975" t="n">
        <v>1</v>
      </c>
      <c r="F12" s="976" t="n">
        <f aca="false">SUM(G12+H12)*E12</f>
        <v>154300</v>
      </c>
      <c r="G12" s="977" t="n">
        <v>154300</v>
      </c>
      <c r="H12" s="977"/>
      <c r="I12" s="976" t="n">
        <f aca="false">SUM(J12+K12)*E12</f>
        <v>154300</v>
      </c>
      <c r="J12" s="977" t="n">
        <v>154300</v>
      </c>
      <c r="K12" s="977"/>
      <c r="L12" s="976" t="n">
        <f aca="false">+F12+11*I12</f>
        <v>1851600</v>
      </c>
      <c r="M12" s="980" t="n">
        <f aca="false">SUM(N12:T12)</f>
        <v>0</v>
      </c>
      <c r="N12" s="981"/>
      <c r="O12" s="981"/>
      <c r="P12" s="981"/>
      <c r="Q12" s="981"/>
      <c r="R12" s="981"/>
      <c r="S12" s="981"/>
      <c r="T12" s="981"/>
      <c r="U12" s="976" t="n">
        <f aca="false">12*M12</f>
        <v>0</v>
      </c>
      <c r="V12" s="978"/>
      <c r="W12" s="982"/>
      <c r="X12" s="983"/>
      <c r="AQ12" s="942" t="n">
        <f aca="false">+L12+U12+W12</f>
        <v>1851600</v>
      </c>
      <c r="AR12" s="942" t="n">
        <v>1851600</v>
      </c>
      <c r="AS12" s="941" t="str">
        <f aca="false">IF(AQ12=AR12,"JÓ","ROSSZ")</f>
        <v>JÓ</v>
      </c>
    </row>
    <row r="13" customFormat="false" ht="12.75" hidden="false" customHeight="false" outlineLevel="0" collapsed="false">
      <c r="A13" s="978" t="n">
        <v>7</v>
      </c>
      <c r="B13" s="978" t="s">
        <v>559</v>
      </c>
      <c r="C13" s="957" t="s">
        <v>557</v>
      </c>
      <c r="D13" s="974" t="s">
        <v>560</v>
      </c>
      <c r="E13" s="975" t="n">
        <v>1</v>
      </c>
      <c r="F13" s="976" t="n">
        <f aca="false">SUM(G13+H13)*E13</f>
        <v>159500</v>
      </c>
      <c r="G13" s="977" t="n">
        <v>159500</v>
      </c>
      <c r="H13" s="977"/>
      <c r="I13" s="976" t="n">
        <f aca="false">SUM(J13+K13)*E13</f>
        <v>166800</v>
      </c>
      <c r="J13" s="977" t="n">
        <v>166800</v>
      </c>
      <c r="K13" s="977"/>
      <c r="L13" s="976" t="n">
        <f aca="false">+F13+11*I13</f>
        <v>1994300</v>
      </c>
      <c r="M13" s="980" t="n">
        <f aca="false">SUM(N13:T13)</f>
        <v>0</v>
      </c>
      <c r="N13" s="981"/>
      <c r="O13" s="981"/>
      <c r="P13" s="981"/>
      <c r="Q13" s="981"/>
      <c r="R13" s="981"/>
      <c r="S13" s="981"/>
      <c r="T13" s="981"/>
      <c r="U13" s="976" t="n">
        <f aca="false">12*M13</f>
        <v>0</v>
      </c>
      <c r="V13" s="978"/>
      <c r="W13" s="982"/>
      <c r="X13" s="983"/>
      <c r="AQ13" s="942" t="n">
        <f aca="false">+L13+U13+W13</f>
        <v>1994300</v>
      </c>
      <c r="AR13" s="942" t="n">
        <v>1994300</v>
      </c>
      <c r="AS13" s="941" t="str">
        <f aca="false">IF(AQ13=AR13,"JÓ","ROSSZ")</f>
        <v>JÓ</v>
      </c>
    </row>
    <row r="14" customFormat="false" ht="12.75" hidden="false" customHeight="false" outlineLevel="0" collapsed="false">
      <c r="A14" s="978" t="n">
        <v>8</v>
      </c>
      <c r="B14" s="978" t="s">
        <v>1422</v>
      </c>
      <c r="C14" s="957" t="s">
        <v>563</v>
      </c>
      <c r="D14" s="974" t="s">
        <v>564</v>
      </c>
      <c r="E14" s="975" t="n">
        <v>1</v>
      </c>
      <c r="F14" s="976" t="n">
        <f aca="false">SUM(G14+H14)*E14</f>
        <v>174200</v>
      </c>
      <c r="G14" s="977" t="n">
        <v>174200</v>
      </c>
      <c r="H14" s="977"/>
      <c r="I14" s="976" t="n">
        <f aca="false">SUM(J14+K14)*E14</f>
        <v>181500</v>
      </c>
      <c r="J14" s="977" t="n">
        <v>181500</v>
      </c>
      <c r="K14" s="977"/>
      <c r="L14" s="976" t="n">
        <f aca="false">+F14+11*I14</f>
        <v>2170700</v>
      </c>
      <c r="M14" s="980" t="n">
        <f aca="false">SUM(N14:T14)</f>
        <v>0</v>
      </c>
      <c r="N14" s="981"/>
      <c r="O14" s="981"/>
      <c r="P14" s="981"/>
      <c r="Q14" s="981"/>
      <c r="R14" s="981"/>
      <c r="S14" s="981"/>
      <c r="T14" s="981"/>
      <c r="U14" s="976" t="n">
        <f aca="false">12*M14</f>
        <v>0</v>
      </c>
      <c r="V14" s="978"/>
      <c r="W14" s="982"/>
      <c r="X14" s="984"/>
      <c r="AQ14" s="942" t="n">
        <f aca="false">+L14+U14+W14</f>
        <v>2170700</v>
      </c>
      <c r="AR14" s="942" t="n">
        <v>2170700</v>
      </c>
      <c r="AS14" s="941" t="str">
        <f aca="false">IF(AQ14=AR14,"JÓ","ROSSZ")</f>
        <v>JÓ</v>
      </c>
    </row>
    <row r="15" customFormat="false" ht="12.75" hidden="false" customHeight="false" outlineLevel="0" collapsed="false">
      <c r="A15" s="978" t="n">
        <v>9</v>
      </c>
      <c r="B15" s="978" t="s">
        <v>1423</v>
      </c>
      <c r="C15" s="957" t="s">
        <v>563</v>
      </c>
      <c r="D15" s="974" t="s">
        <v>564</v>
      </c>
      <c r="E15" s="975" t="n">
        <v>1</v>
      </c>
      <c r="F15" s="976" t="n">
        <f aca="false">SUM(G15+H15)*E15</f>
        <v>174200</v>
      </c>
      <c r="G15" s="977" t="n">
        <v>174200</v>
      </c>
      <c r="H15" s="977"/>
      <c r="I15" s="976" t="n">
        <f aca="false">SUM(J15+K15)*E15</f>
        <v>181500</v>
      </c>
      <c r="J15" s="977" t="n">
        <v>181500</v>
      </c>
      <c r="K15" s="977"/>
      <c r="L15" s="976" t="n">
        <f aca="false">+F15+11*I15</f>
        <v>2170700</v>
      </c>
      <c r="M15" s="980" t="n">
        <f aca="false">SUM(N15:T15)</f>
        <v>0</v>
      </c>
      <c r="N15" s="981"/>
      <c r="O15" s="981"/>
      <c r="P15" s="981"/>
      <c r="Q15" s="981"/>
      <c r="R15" s="981"/>
      <c r="S15" s="981"/>
      <c r="T15" s="981"/>
      <c r="U15" s="976" t="n">
        <f aca="false">12*M15</f>
        <v>0</v>
      </c>
      <c r="V15" s="978"/>
      <c r="W15" s="982"/>
      <c r="X15" s="983"/>
      <c r="AQ15" s="942" t="n">
        <f aca="false">+L15+U15+W15</f>
        <v>2170700</v>
      </c>
      <c r="AR15" s="942" t="n">
        <v>2170700</v>
      </c>
      <c r="AS15" s="941" t="str">
        <f aca="false">IF(AQ15=AR15,"JÓ","ROSSZ")</f>
        <v>JÓ</v>
      </c>
    </row>
    <row r="16" customFormat="false" ht="12.75" hidden="false" customHeight="false" outlineLevel="0" collapsed="false">
      <c r="A16" s="978" t="n">
        <v>10</v>
      </c>
      <c r="B16" s="978" t="s">
        <v>562</v>
      </c>
      <c r="C16" s="957" t="s">
        <v>563</v>
      </c>
      <c r="D16" s="979" t="s">
        <v>563</v>
      </c>
      <c r="E16" s="975" t="n">
        <v>1</v>
      </c>
      <c r="F16" s="976" t="n">
        <f aca="false">SUM(G16+H16)*E16</f>
        <v>174200</v>
      </c>
      <c r="G16" s="977" t="n">
        <v>174200</v>
      </c>
      <c r="H16" s="977"/>
      <c r="I16" s="976" t="n">
        <f aca="false">SUM(J16+K16)*E16</f>
        <v>174200</v>
      </c>
      <c r="J16" s="977" t="n">
        <v>174200</v>
      </c>
      <c r="K16" s="977"/>
      <c r="L16" s="976" t="n">
        <f aca="false">+F16+11*I16</f>
        <v>2090400</v>
      </c>
      <c r="M16" s="980" t="n">
        <f aca="false">SUM(N16:T16)</f>
        <v>0</v>
      </c>
      <c r="N16" s="981"/>
      <c r="O16" s="981"/>
      <c r="P16" s="981"/>
      <c r="Q16" s="981"/>
      <c r="R16" s="981"/>
      <c r="S16" s="981"/>
      <c r="T16" s="981"/>
      <c r="U16" s="976" t="n">
        <f aca="false">12*M16</f>
        <v>0</v>
      </c>
      <c r="V16" s="978"/>
      <c r="W16" s="982"/>
      <c r="X16" s="983"/>
      <c r="AQ16" s="942" t="n">
        <f aca="false">+L16+U16+W16</f>
        <v>2090400</v>
      </c>
      <c r="AR16" s="942" t="n">
        <v>2090400</v>
      </c>
      <c r="AS16" s="941" t="str">
        <f aca="false">IF(AQ16=AR16,"JÓ","ROSSZ")</f>
        <v>JÓ</v>
      </c>
    </row>
    <row r="17" customFormat="false" ht="12.75" hidden="false" customHeight="false" outlineLevel="0" collapsed="false">
      <c r="A17" s="978" t="n">
        <v>11</v>
      </c>
      <c r="B17" s="978" t="s">
        <v>566</v>
      </c>
      <c r="C17" s="957" t="s">
        <v>563</v>
      </c>
      <c r="D17" s="979" t="s">
        <v>563</v>
      </c>
      <c r="E17" s="975" t="n">
        <v>1</v>
      </c>
      <c r="F17" s="976" t="n">
        <f aca="false">SUM(G17+H17)*E17</f>
        <v>174200</v>
      </c>
      <c r="G17" s="977" t="n">
        <v>174200</v>
      </c>
      <c r="H17" s="977"/>
      <c r="I17" s="976" t="n">
        <f aca="false">SUM(J17+K17)*E17</f>
        <v>174200</v>
      </c>
      <c r="J17" s="977" t="n">
        <v>174200</v>
      </c>
      <c r="K17" s="977"/>
      <c r="L17" s="976" t="n">
        <f aca="false">+F17+11*I17</f>
        <v>2090400</v>
      </c>
      <c r="M17" s="980" t="n">
        <f aca="false">SUM(N17:T17)</f>
        <v>7600</v>
      </c>
      <c r="N17" s="981"/>
      <c r="O17" s="981" t="n">
        <v>7600</v>
      </c>
      <c r="P17" s="981"/>
      <c r="Q17" s="981"/>
      <c r="R17" s="981"/>
      <c r="S17" s="981"/>
      <c r="T17" s="981"/>
      <c r="U17" s="976" t="n">
        <f aca="false">12*M17</f>
        <v>91200</v>
      </c>
      <c r="V17" s="978"/>
      <c r="W17" s="982"/>
      <c r="X17" s="983"/>
      <c r="AQ17" s="942" t="n">
        <f aca="false">+L17+U17+W17</f>
        <v>2181600</v>
      </c>
      <c r="AR17" s="942" t="n">
        <v>2181600</v>
      </c>
      <c r="AS17" s="941" t="str">
        <f aca="false">IF(AQ17=AR17,"JÓ","ROSSZ")</f>
        <v>JÓ</v>
      </c>
    </row>
    <row r="18" customFormat="false" ht="12.75" hidden="false" customHeight="false" outlineLevel="0" collapsed="false">
      <c r="A18" s="978" t="n">
        <v>12</v>
      </c>
      <c r="B18" s="978" t="s">
        <v>577</v>
      </c>
      <c r="C18" s="957" t="s">
        <v>564</v>
      </c>
      <c r="D18" s="974" t="s">
        <v>573</v>
      </c>
      <c r="E18" s="975" t="n">
        <v>1</v>
      </c>
      <c r="F18" s="976" t="n">
        <f aca="false">SUM(G18+H18)*E18</f>
        <v>181500</v>
      </c>
      <c r="G18" s="977" t="n">
        <v>181500</v>
      </c>
      <c r="H18" s="977"/>
      <c r="I18" s="976" t="n">
        <f aca="false">SUM(J18+K18)*E18</f>
        <v>188800</v>
      </c>
      <c r="J18" s="977" t="n">
        <v>188800</v>
      </c>
      <c r="K18" s="977"/>
      <c r="L18" s="976" t="n">
        <f aca="false">+F18+11*I18</f>
        <v>2258300</v>
      </c>
      <c r="M18" s="980" t="n">
        <f aca="false">SUM(N18:T18)</f>
        <v>26000</v>
      </c>
      <c r="N18" s="981" t="n">
        <v>26000</v>
      </c>
      <c r="O18" s="981"/>
      <c r="P18" s="981"/>
      <c r="Q18" s="981"/>
      <c r="R18" s="981"/>
      <c r="S18" s="981"/>
      <c r="T18" s="981"/>
      <c r="U18" s="976" t="n">
        <f aca="false">12*M18</f>
        <v>312000</v>
      </c>
      <c r="V18" s="978" t="n">
        <v>25</v>
      </c>
      <c r="W18" s="982" t="n">
        <v>377600</v>
      </c>
      <c r="X18" s="985" t="n">
        <v>40408</v>
      </c>
      <c r="AQ18" s="942" t="n">
        <f aca="false">+L18+U18+W18</f>
        <v>2947900</v>
      </c>
      <c r="AR18" s="942" t="n">
        <v>2947900</v>
      </c>
      <c r="AS18" s="941" t="str">
        <f aca="false">IF(AQ18=AR18,"JÓ","ROSSZ")</f>
        <v>JÓ</v>
      </c>
    </row>
    <row r="19" customFormat="false" ht="12.75" hidden="false" customHeight="false" outlineLevel="0" collapsed="false">
      <c r="A19" s="978" t="n">
        <v>13</v>
      </c>
      <c r="B19" s="978" t="s">
        <v>572</v>
      </c>
      <c r="C19" s="957" t="s">
        <v>564</v>
      </c>
      <c r="D19" s="979" t="s">
        <v>564</v>
      </c>
      <c r="E19" s="975" t="n">
        <v>1</v>
      </c>
      <c r="F19" s="976" t="n">
        <f aca="false">SUM(G19+H19)*E19</f>
        <v>181500</v>
      </c>
      <c r="G19" s="977" t="n">
        <v>181500</v>
      </c>
      <c r="H19" s="977"/>
      <c r="I19" s="976" t="n">
        <f aca="false">SUM(J19+K19)*E19</f>
        <v>181500</v>
      </c>
      <c r="J19" s="977" t="n">
        <v>181500</v>
      </c>
      <c r="K19" s="977"/>
      <c r="L19" s="976" t="n">
        <f aca="false">+F19+11*I19</f>
        <v>2178000</v>
      </c>
      <c r="M19" s="980" t="n">
        <f aca="false">SUM(N19:T19)</f>
        <v>0</v>
      </c>
      <c r="N19" s="981"/>
      <c r="O19" s="981"/>
      <c r="P19" s="981"/>
      <c r="Q19" s="981"/>
      <c r="R19" s="981"/>
      <c r="S19" s="981"/>
      <c r="T19" s="981"/>
      <c r="U19" s="976" t="n">
        <f aca="false">12*M19</f>
        <v>0</v>
      </c>
      <c r="V19" s="978"/>
      <c r="W19" s="982"/>
      <c r="X19" s="983"/>
      <c r="AQ19" s="942" t="n">
        <f aca="false">+L19+U19+W19</f>
        <v>2178000</v>
      </c>
      <c r="AR19" s="942" t="n">
        <v>2178000</v>
      </c>
      <c r="AS19" s="941" t="str">
        <f aca="false">IF(AQ19=AR19,"JÓ","ROSSZ")</f>
        <v>JÓ</v>
      </c>
    </row>
    <row r="20" customFormat="false" ht="12.75" hidden="false" customHeight="false" outlineLevel="0" collapsed="false">
      <c r="A20" s="978" t="n">
        <v>14</v>
      </c>
      <c r="B20" s="978" t="s">
        <v>579</v>
      </c>
      <c r="C20" s="957" t="s">
        <v>564</v>
      </c>
      <c r="D20" s="974" t="s">
        <v>573</v>
      </c>
      <c r="E20" s="975" t="n">
        <v>1</v>
      </c>
      <c r="F20" s="976" t="n">
        <f aca="false">SUM(G20+H20)*E20</f>
        <v>181500</v>
      </c>
      <c r="G20" s="977" t="n">
        <v>181500</v>
      </c>
      <c r="H20" s="977"/>
      <c r="I20" s="976" t="n">
        <f aca="false">SUM(J20+K20)*E20</f>
        <v>188800</v>
      </c>
      <c r="J20" s="977" t="n">
        <v>188800</v>
      </c>
      <c r="K20" s="977"/>
      <c r="L20" s="976" t="n">
        <f aca="false">+F20+11*I20</f>
        <v>2258300</v>
      </c>
      <c r="M20" s="980" t="n">
        <f aca="false">SUM(N20:T20)</f>
        <v>0</v>
      </c>
      <c r="N20" s="981"/>
      <c r="O20" s="981"/>
      <c r="P20" s="981"/>
      <c r="Q20" s="981"/>
      <c r="R20" s="981"/>
      <c r="S20" s="981"/>
      <c r="T20" s="981"/>
      <c r="U20" s="976" t="n">
        <f aca="false">12*M20</f>
        <v>0</v>
      </c>
      <c r="V20" s="978"/>
      <c r="W20" s="982"/>
      <c r="X20" s="983"/>
      <c r="AQ20" s="942" t="n">
        <f aca="false">+L20+U20+W20</f>
        <v>2258300</v>
      </c>
      <c r="AR20" s="942" t="n">
        <v>2258300</v>
      </c>
      <c r="AS20" s="941" t="str">
        <f aca="false">IF(AQ20=AR20,"JÓ","ROSSZ")</f>
        <v>JÓ</v>
      </c>
    </row>
    <row r="21" customFormat="false" ht="12.75" hidden="false" customHeight="false" outlineLevel="0" collapsed="false">
      <c r="A21" s="978" t="n">
        <v>15</v>
      </c>
      <c r="B21" s="978" t="s">
        <v>575</v>
      </c>
      <c r="C21" s="957" t="s">
        <v>573</v>
      </c>
      <c r="D21" s="979" t="s">
        <v>573</v>
      </c>
      <c r="E21" s="975" t="n">
        <v>1</v>
      </c>
      <c r="F21" s="976" t="n">
        <f aca="false">SUM(G21+H21)*E21</f>
        <v>188800</v>
      </c>
      <c r="G21" s="977" t="n">
        <v>188800</v>
      </c>
      <c r="H21" s="977"/>
      <c r="I21" s="976" t="n">
        <f aca="false">SUM(J21+K21)*E21</f>
        <v>188800</v>
      </c>
      <c r="J21" s="977" t="n">
        <v>188800</v>
      </c>
      <c r="K21" s="977"/>
      <c r="L21" s="976" t="n">
        <f aca="false">+F21+11*I21</f>
        <v>2265600</v>
      </c>
      <c r="M21" s="980" t="n">
        <f aca="false">SUM(N21:T21)</f>
        <v>0</v>
      </c>
      <c r="N21" s="981"/>
      <c r="O21" s="981"/>
      <c r="P21" s="981"/>
      <c r="Q21" s="981"/>
      <c r="R21" s="981"/>
      <c r="S21" s="981"/>
      <c r="T21" s="981"/>
      <c r="U21" s="976" t="n">
        <f aca="false">12*M21</f>
        <v>0</v>
      </c>
      <c r="V21" s="978"/>
      <c r="W21" s="982"/>
      <c r="X21" s="983"/>
      <c r="AQ21" s="942" t="n">
        <f aca="false">+L21+U21+W21</f>
        <v>2265600</v>
      </c>
      <c r="AR21" s="942" t="n">
        <v>2265600</v>
      </c>
      <c r="AS21" s="941" t="str">
        <f aca="false">IF(AQ21=AR21,"JÓ","ROSSZ")</f>
        <v>JÓ</v>
      </c>
    </row>
    <row r="22" customFormat="false" ht="12.75" hidden="false" customHeight="false" outlineLevel="0" collapsed="false">
      <c r="A22" s="978" t="n">
        <v>16</v>
      </c>
      <c r="B22" s="978" t="s">
        <v>1424</v>
      </c>
      <c r="C22" s="957" t="s">
        <v>617</v>
      </c>
      <c r="D22" s="979" t="s">
        <v>617</v>
      </c>
      <c r="E22" s="975" t="n">
        <v>1</v>
      </c>
      <c r="F22" s="976" t="n">
        <f aca="false">SUM(G22+H22)*E22</f>
        <v>196100</v>
      </c>
      <c r="G22" s="977" t="n">
        <v>196100</v>
      </c>
      <c r="H22" s="977"/>
      <c r="I22" s="976" t="n">
        <f aca="false">SUM(J22+K22)*E22</f>
        <v>196100</v>
      </c>
      <c r="J22" s="977" t="n">
        <v>196100</v>
      </c>
      <c r="K22" s="977"/>
      <c r="L22" s="976" t="n">
        <f aca="false">+F22+11*I22</f>
        <v>2353200</v>
      </c>
      <c r="M22" s="980" t="n">
        <f aca="false">SUM(N22:T22)</f>
        <v>0</v>
      </c>
      <c r="N22" s="981"/>
      <c r="O22" s="981"/>
      <c r="P22" s="981"/>
      <c r="Q22" s="981"/>
      <c r="R22" s="981"/>
      <c r="S22" s="981"/>
      <c r="T22" s="981"/>
      <c r="U22" s="976" t="n">
        <f aca="false">12*M22</f>
        <v>0</v>
      </c>
      <c r="V22" s="978"/>
      <c r="W22" s="982"/>
      <c r="X22" s="983"/>
      <c r="AQ22" s="942" t="n">
        <f aca="false">+L22+U22+W22</f>
        <v>2353200</v>
      </c>
      <c r="AR22" s="942" t="n">
        <v>2353200</v>
      </c>
      <c r="AS22" s="941" t="str">
        <f aca="false">IF(AQ22=AR22,"JÓ","ROSSZ")</f>
        <v>JÓ</v>
      </c>
    </row>
    <row r="23" customFormat="false" ht="12.75" hidden="false" customHeight="false" outlineLevel="0" collapsed="false">
      <c r="A23" s="978" t="n">
        <v>17</v>
      </c>
      <c r="B23" s="978" t="s">
        <v>581</v>
      </c>
      <c r="C23" s="957" t="s">
        <v>582</v>
      </c>
      <c r="D23" s="979" t="s">
        <v>582</v>
      </c>
      <c r="E23" s="975" t="n">
        <v>1</v>
      </c>
      <c r="F23" s="976" t="n">
        <f aca="false">SUM(G23+H23)*E23</f>
        <v>163000</v>
      </c>
      <c r="G23" s="977" t="n">
        <v>155300</v>
      </c>
      <c r="H23" s="977" t="n">
        <v>7700</v>
      </c>
      <c r="I23" s="976" t="n">
        <f aca="false">SUM(J23+K23)*E23</f>
        <v>163000</v>
      </c>
      <c r="J23" s="977" t="n">
        <v>155300</v>
      </c>
      <c r="K23" s="977" t="n">
        <v>7700</v>
      </c>
      <c r="L23" s="976" t="n">
        <f aca="false">+F23+11*I23</f>
        <v>1956000</v>
      </c>
      <c r="M23" s="980" t="n">
        <f aca="false">SUM(N23:T23)</f>
        <v>60000</v>
      </c>
      <c r="N23" s="981" t="n">
        <v>60000</v>
      </c>
      <c r="O23" s="981"/>
      <c r="P23" s="981"/>
      <c r="Q23" s="981"/>
      <c r="R23" s="981"/>
      <c r="S23" s="981"/>
      <c r="T23" s="981"/>
      <c r="U23" s="976" t="n">
        <f aca="false">12*M23</f>
        <v>720000</v>
      </c>
      <c r="V23" s="978"/>
      <c r="W23" s="982"/>
      <c r="X23" s="983"/>
      <c r="AQ23" s="942" t="n">
        <f aca="false">+L23+U23+W23</f>
        <v>2676000</v>
      </c>
      <c r="AR23" s="942" t="n">
        <v>2676000</v>
      </c>
      <c r="AS23" s="941" t="str">
        <f aca="false">IF(AQ23=AR23,"JÓ","ROSSZ")</f>
        <v>JÓ</v>
      </c>
    </row>
    <row r="24" customFormat="false" ht="12.75" hidden="true" customHeight="false" outlineLevel="0" collapsed="false">
      <c r="A24" s="978"/>
      <c r="B24" s="978"/>
      <c r="C24" s="957"/>
      <c r="D24" s="957"/>
      <c r="E24" s="975"/>
      <c r="F24" s="986" t="n">
        <f aca="false">SUM(G24+H24)*E24</f>
        <v>0</v>
      </c>
      <c r="G24" s="977"/>
      <c r="H24" s="977"/>
      <c r="I24" s="986" t="n">
        <f aca="false">SUM(J24+K24)*E24</f>
        <v>0</v>
      </c>
      <c r="J24" s="977"/>
      <c r="K24" s="977"/>
      <c r="L24" s="986" t="n">
        <f aca="false">+F24+11*I24</f>
        <v>0</v>
      </c>
      <c r="M24" s="980" t="n">
        <f aca="false">SUM(N24:T24)</f>
        <v>0</v>
      </c>
      <c r="N24" s="981"/>
      <c r="O24" s="981"/>
      <c r="P24" s="981"/>
      <c r="Q24" s="981"/>
      <c r="R24" s="981"/>
      <c r="S24" s="981"/>
      <c r="T24" s="981"/>
      <c r="U24" s="976" t="n">
        <f aca="false">12*M24</f>
        <v>0</v>
      </c>
      <c r="V24" s="978"/>
      <c r="W24" s="982"/>
      <c r="X24" s="983"/>
    </row>
    <row r="25" customFormat="false" ht="12.75" hidden="true" customHeight="false" outlineLevel="0" collapsed="false">
      <c r="A25" s="978"/>
      <c r="B25" s="978"/>
      <c r="C25" s="957"/>
      <c r="D25" s="957"/>
      <c r="E25" s="975"/>
      <c r="F25" s="986" t="n">
        <f aca="false">SUM(G25+H25)*E25</f>
        <v>0</v>
      </c>
      <c r="G25" s="977"/>
      <c r="H25" s="977"/>
      <c r="I25" s="986" t="n">
        <f aca="false">SUM(J25+K25)*E25</f>
        <v>0</v>
      </c>
      <c r="J25" s="977"/>
      <c r="K25" s="977"/>
      <c r="L25" s="986" t="n">
        <f aca="false">+F25+11*I25</f>
        <v>0</v>
      </c>
      <c r="M25" s="980" t="n">
        <f aca="false">SUM(N25:T25)</f>
        <v>0</v>
      </c>
      <c r="N25" s="981"/>
      <c r="O25" s="981"/>
      <c r="P25" s="981"/>
      <c r="Q25" s="981"/>
      <c r="R25" s="981"/>
      <c r="S25" s="981"/>
      <c r="T25" s="981"/>
      <c r="U25" s="976" t="n">
        <f aca="false">12*M25</f>
        <v>0</v>
      </c>
      <c r="V25" s="978"/>
      <c r="W25" s="982"/>
      <c r="X25" s="983"/>
    </row>
    <row r="26" customFormat="false" ht="12.75" hidden="true" customHeight="false" outlineLevel="0" collapsed="false">
      <c r="A26" s="978"/>
      <c r="B26" s="978"/>
      <c r="C26" s="957"/>
      <c r="D26" s="957"/>
      <c r="E26" s="975"/>
      <c r="F26" s="986" t="n">
        <f aca="false">SUM(G26+H26)*E26</f>
        <v>0</v>
      </c>
      <c r="G26" s="977"/>
      <c r="H26" s="977"/>
      <c r="I26" s="986" t="n">
        <f aca="false">SUM(J26+K26)*E26</f>
        <v>0</v>
      </c>
      <c r="J26" s="977"/>
      <c r="K26" s="977"/>
      <c r="L26" s="986" t="n">
        <f aca="false">+F26+11*I26</f>
        <v>0</v>
      </c>
      <c r="M26" s="980" t="n">
        <f aca="false">SUM(N26:T26)</f>
        <v>0</v>
      </c>
      <c r="N26" s="981"/>
      <c r="O26" s="981"/>
      <c r="P26" s="981"/>
      <c r="Q26" s="981"/>
      <c r="R26" s="981"/>
      <c r="S26" s="981"/>
      <c r="T26" s="981"/>
      <c r="U26" s="976" t="n">
        <f aca="false">12*M26</f>
        <v>0</v>
      </c>
      <c r="V26" s="978"/>
      <c r="W26" s="982"/>
      <c r="X26" s="983"/>
    </row>
    <row r="27" customFormat="false" ht="12.75" hidden="true" customHeight="false" outlineLevel="0" collapsed="false">
      <c r="A27" s="978"/>
      <c r="B27" s="978"/>
      <c r="C27" s="957"/>
      <c r="D27" s="957"/>
      <c r="E27" s="975"/>
      <c r="F27" s="986" t="n">
        <f aca="false">SUM(G27+H27)*E27</f>
        <v>0</v>
      </c>
      <c r="G27" s="977"/>
      <c r="H27" s="977"/>
      <c r="I27" s="986" t="n">
        <f aca="false">SUM(J27+K27)*E27</f>
        <v>0</v>
      </c>
      <c r="J27" s="977"/>
      <c r="K27" s="977"/>
      <c r="L27" s="986" t="n">
        <f aca="false">+F27+11*I27</f>
        <v>0</v>
      </c>
      <c r="M27" s="980" t="n">
        <f aca="false">SUM(N27:T27)</f>
        <v>0</v>
      </c>
      <c r="N27" s="981"/>
      <c r="O27" s="981"/>
      <c r="P27" s="981"/>
      <c r="Q27" s="981"/>
      <c r="R27" s="981"/>
      <c r="S27" s="981"/>
      <c r="T27" s="981"/>
      <c r="U27" s="976" t="n">
        <f aca="false">12*M27</f>
        <v>0</v>
      </c>
      <c r="V27" s="978"/>
      <c r="W27" s="982"/>
      <c r="X27" s="983"/>
    </row>
    <row r="28" customFormat="false" ht="12.75" hidden="true" customHeight="false" outlineLevel="0" collapsed="false">
      <c r="A28" s="978"/>
      <c r="B28" s="978"/>
      <c r="C28" s="957"/>
      <c r="D28" s="957"/>
      <c r="E28" s="975"/>
      <c r="F28" s="986" t="n">
        <f aca="false">SUM(G28+H28)*E28</f>
        <v>0</v>
      </c>
      <c r="G28" s="977"/>
      <c r="H28" s="977"/>
      <c r="I28" s="986" t="n">
        <f aca="false">SUM(J28+K28)*E28</f>
        <v>0</v>
      </c>
      <c r="J28" s="977"/>
      <c r="K28" s="977"/>
      <c r="L28" s="986" t="n">
        <f aca="false">+F28+11*I28</f>
        <v>0</v>
      </c>
      <c r="M28" s="980" t="n">
        <f aca="false">SUM(N28:T28)</f>
        <v>0</v>
      </c>
      <c r="N28" s="981"/>
      <c r="O28" s="981"/>
      <c r="P28" s="981"/>
      <c r="Q28" s="981"/>
      <c r="R28" s="981"/>
      <c r="S28" s="981"/>
      <c r="T28" s="981"/>
      <c r="U28" s="976" t="n">
        <f aca="false">12*M28</f>
        <v>0</v>
      </c>
      <c r="V28" s="978"/>
      <c r="W28" s="982"/>
      <c r="X28" s="983"/>
    </row>
    <row r="29" customFormat="false" ht="12.75" hidden="true" customHeight="false" outlineLevel="0" collapsed="false">
      <c r="A29" s="978" t="n">
        <v>20</v>
      </c>
      <c r="B29" s="978"/>
      <c r="C29" s="957"/>
      <c r="D29" s="957"/>
      <c r="E29" s="975"/>
      <c r="F29" s="986" t="n">
        <f aca="false">SUM(G29+H29)*E29</f>
        <v>0</v>
      </c>
      <c r="G29" s="977"/>
      <c r="H29" s="977"/>
      <c r="I29" s="986" t="n">
        <f aca="false">SUM(J29+K29)*E29</f>
        <v>0</v>
      </c>
      <c r="J29" s="977"/>
      <c r="K29" s="977"/>
      <c r="L29" s="986" t="n">
        <f aca="false">+F29+11*I29</f>
        <v>0</v>
      </c>
      <c r="M29" s="980" t="n">
        <f aca="false">SUM(N29:T29)</f>
        <v>0</v>
      </c>
      <c r="N29" s="981"/>
      <c r="O29" s="981"/>
      <c r="P29" s="981"/>
      <c r="Q29" s="981"/>
      <c r="R29" s="981"/>
      <c r="S29" s="981"/>
      <c r="T29" s="981"/>
      <c r="U29" s="976" t="n">
        <f aca="false">12*M29</f>
        <v>0</v>
      </c>
      <c r="V29" s="978"/>
      <c r="W29" s="982"/>
      <c r="X29" s="983"/>
    </row>
    <row r="30" customFormat="false" ht="12.75" hidden="true" customHeight="false" outlineLevel="0" collapsed="false">
      <c r="A30" s="978" t="n">
        <v>21</v>
      </c>
      <c r="B30" s="978"/>
      <c r="C30" s="957"/>
      <c r="D30" s="957"/>
      <c r="E30" s="975"/>
      <c r="F30" s="986" t="n">
        <f aca="false">SUM(G30+H30)*E30</f>
        <v>0</v>
      </c>
      <c r="G30" s="977"/>
      <c r="H30" s="977"/>
      <c r="I30" s="986" t="n">
        <f aca="false">SUM(J30+K30)*E30</f>
        <v>0</v>
      </c>
      <c r="J30" s="977"/>
      <c r="K30" s="977"/>
      <c r="L30" s="986" t="n">
        <f aca="false">+F30+11*I30</f>
        <v>0</v>
      </c>
      <c r="M30" s="980" t="n">
        <f aca="false">SUM(N30:T30)</f>
        <v>0</v>
      </c>
      <c r="N30" s="981"/>
      <c r="O30" s="981"/>
      <c r="P30" s="981"/>
      <c r="Q30" s="981"/>
      <c r="R30" s="981"/>
      <c r="S30" s="981"/>
      <c r="T30" s="981"/>
      <c r="U30" s="976" t="n">
        <f aca="false">12*M30</f>
        <v>0</v>
      </c>
      <c r="V30" s="978"/>
      <c r="W30" s="982"/>
      <c r="X30" s="983"/>
    </row>
    <row r="31" customFormat="false" ht="12.75" hidden="true" customHeight="false" outlineLevel="0" collapsed="false">
      <c r="A31" s="978" t="n">
        <v>22</v>
      </c>
      <c r="B31" s="978"/>
      <c r="C31" s="957"/>
      <c r="D31" s="957"/>
      <c r="E31" s="975"/>
      <c r="F31" s="986" t="n">
        <f aca="false">SUM(G31+H31)*E31</f>
        <v>0</v>
      </c>
      <c r="G31" s="977"/>
      <c r="H31" s="977"/>
      <c r="I31" s="986" t="n">
        <f aca="false">SUM(J31+K31)*E31</f>
        <v>0</v>
      </c>
      <c r="J31" s="977"/>
      <c r="K31" s="977"/>
      <c r="L31" s="986" t="n">
        <f aca="false">+F31+11*I31</f>
        <v>0</v>
      </c>
      <c r="M31" s="980" t="n">
        <f aca="false">SUM(N31:T31)</f>
        <v>0</v>
      </c>
      <c r="N31" s="981"/>
      <c r="O31" s="981"/>
      <c r="P31" s="981"/>
      <c r="Q31" s="981"/>
      <c r="R31" s="981"/>
      <c r="S31" s="981"/>
      <c r="T31" s="981"/>
      <c r="U31" s="976" t="n">
        <f aca="false">12*M31</f>
        <v>0</v>
      </c>
      <c r="V31" s="978"/>
      <c r="W31" s="982"/>
      <c r="X31" s="983"/>
    </row>
    <row r="32" customFormat="false" ht="12.75" hidden="true" customHeight="false" outlineLevel="0" collapsed="false">
      <c r="A32" s="978" t="n">
        <v>23</v>
      </c>
      <c r="B32" s="978"/>
      <c r="C32" s="957"/>
      <c r="D32" s="957"/>
      <c r="E32" s="975"/>
      <c r="F32" s="986" t="n">
        <f aca="false">SUM(G32+H32)*E32</f>
        <v>0</v>
      </c>
      <c r="G32" s="977"/>
      <c r="H32" s="977"/>
      <c r="I32" s="986" t="n">
        <f aca="false">SUM(J32+K32)*E32</f>
        <v>0</v>
      </c>
      <c r="J32" s="977"/>
      <c r="K32" s="977"/>
      <c r="L32" s="986" t="n">
        <f aca="false">+F32+11*I32</f>
        <v>0</v>
      </c>
      <c r="M32" s="980" t="n">
        <f aca="false">SUM(N32:T32)</f>
        <v>0</v>
      </c>
      <c r="N32" s="981"/>
      <c r="O32" s="981"/>
      <c r="P32" s="981"/>
      <c r="Q32" s="981"/>
      <c r="R32" s="981"/>
      <c r="S32" s="981"/>
      <c r="T32" s="981"/>
      <c r="U32" s="976" t="n">
        <f aca="false">12*M32</f>
        <v>0</v>
      </c>
      <c r="V32" s="978"/>
      <c r="W32" s="982"/>
      <c r="X32" s="983"/>
    </row>
    <row r="33" customFormat="false" ht="12.75" hidden="true" customHeight="false" outlineLevel="0" collapsed="false">
      <c r="A33" s="978" t="n">
        <v>24</v>
      </c>
      <c r="B33" s="978"/>
      <c r="C33" s="957"/>
      <c r="D33" s="957"/>
      <c r="E33" s="975"/>
      <c r="F33" s="986" t="n">
        <f aca="false">SUM(G33+H33)*E33</f>
        <v>0</v>
      </c>
      <c r="G33" s="977"/>
      <c r="H33" s="977"/>
      <c r="I33" s="986" t="n">
        <f aca="false">SUM(J33+K33)*E33</f>
        <v>0</v>
      </c>
      <c r="J33" s="977"/>
      <c r="K33" s="977"/>
      <c r="L33" s="986" t="n">
        <f aca="false">+F33+11*I33</f>
        <v>0</v>
      </c>
      <c r="M33" s="980" t="n">
        <f aca="false">SUM(N33:T33)</f>
        <v>0</v>
      </c>
      <c r="N33" s="981"/>
      <c r="O33" s="981"/>
      <c r="P33" s="981"/>
      <c r="Q33" s="981"/>
      <c r="R33" s="981"/>
      <c r="S33" s="981"/>
      <c r="T33" s="981"/>
      <c r="U33" s="976" t="n">
        <f aca="false">12*M33</f>
        <v>0</v>
      </c>
      <c r="V33" s="978"/>
      <c r="W33" s="982"/>
      <c r="X33" s="983"/>
    </row>
    <row r="34" customFormat="false" ht="12.75" hidden="true" customHeight="false" outlineLevel="0" collapsed="false">
      <c r="A34" s="978" t="n">
        <v>25</v>
      </c>
      <c r="B34" s="978"/>
      <c r="C34" s="957"/>
      <c r="D34" s="957"/>
      <c r="E34" s="975"/>
      <c r="F34" s="986" t="n">
        <f aca="false">SUM(G34+H34)*E34</f>
        <v>0</v>
      </c>
      <c r="G34" s="977"/>
      <c r="H34" s="977"/>
      <c r="I34" s="986" t="n">
        <f aca="false">SUM(J34+K34)*E34</f>
        <v>0</v>
      </c>
      <c r="J34" s="977"/>
      <c r="K34" s="977"/>
      <c r="L34" s="986" t="n">
        <f aca="false">+F34+11*I34</f>
        <v>0</v>
      </c>
      <c r="M34" s="980" t="n">
        <f aca="false">SUM(N34:T34)</f>
        <v>0</v>
      </c>
      <c r="N34" s="981"/>
      <c r="O34" s="981"/>
      <c r="P34" s="981"/>
      <c r="Q34" s="981"/>
      <c r="R34" s="981"/>
      <c r="S34" s="981"/>
      <c r="T34" s="981"/>
      <c r="U34" s="976" t="n">
        <f aca="false">12*M34</f>
        <v>0</v>
      </c>
      <c r="V34" s="978"/>
      <c r="W34" s="982"/>
      <c r="X34" s="983"/>
    </row>
    <row r="35" customFormat="false" ht="12.75" hidden="true" customHeight="false" outlineLevel="0" collapsed="false">
      <c r="A35" s="978" t="n">
        <v>26</v>
      </c>
      <c r="B35" s="978"/>
      <c r="C35" s="957"/>
      <c r="D35" s="957"/>
      <c r="E35" s="975"/>
      <c r="F35" s="986" t="n">
        <f aca="false">SUM(G35+H35)*E35</f>
        <v>0</v>
      </c>
      <c r="G35" s="977"/>
      <c r="H35" s="977"/>
      <c r="I35" s="986" t="n">
        <f aca="false">SUM(J35+K35)*E35</f>
        <v>0</v>
      </c>
      <c r="J35" s="977"/>
      <c r="K35" s="977"/>
      <c r="L35" s="986" t="n">
        <f aca="false">+F35+11*I35</f>
        <v>0</v>
      </c>
      <c r="M35" s="980" t="n">
        <f aca="false">SUM(N35:T35)</f>
        <v>0</v>
      </c>
      <c r="N35" s="981"/>
      <c r="O35" s="981"/>
      <c r="P35" s="981"/>
      <c r="Q35" s="981"/>
      <c r="R35" s="981"/>
      <c r="S35" s="981"/>
      <c r="T35" s="981"/>
      <c r="U35" s="976" t="n">
        <f aca="false">12*M35</f>
        <v>0</v>
      </c>
      <c r="V35" s="978"/>
      <c r="W35" s="982"/>
      <c r="X35" s="983"/>
    </row>
    <row r="36" customFormat="false" ht="12.75" hidden="true" customHeight="false" outlineLevel="0" collapsed="false">
      <c r="A36" s="978" t="n">
        <v>27</v>
      </c>
      <c r="B36" s="978"/>
      <c r="C36" s="957"/>
      <c r="D36" s="957"/>
      <c r="E36" s="975"/>
      <c r="F36" s="986" t="n">
        <f aca="false">SUM(G36+H36)*E36</f>
        <v>0</v>
      </c>
      <c r="G36" s="977"/>
      <c r="H36" s="977"/>
      <c r="I36" s="986" t="n">
        <f aca="false">SUM(J36+K36)*E36</f>
        <v>0</v>
      </c>
      <c r="J36" s="977"/>
      <c r="K36" s="977"/>
      <c r="L36" s="986" t="n">
        <f aca="false">+F36+11*I36</f>
        <v>0</v>
      </c>
      <c r="M36" s="980" t="n">
        <f aca="false">SUM(N36:T36)</f>
        <v>0</v>
      </c>
      <c r="N36" s="981"/>
      <c r="O36" s="981"/>
      <c r="P36" s="981"/>
      <c r="Q36" s="981"/>
      <c r="R36" s="981"/>
      <c r="S36" s="981"/>
      <c r="T36" s="981"/>
      <c r="U36" s="976" t="n">
        <f aca="false">12*M36</f>
        <v>0</v>
      </c>
      <c r="V36" s="978"/>
      <c r="W36" s="982"/>
      <c r="X36" s="983"/>
    </row>
    <row r="37" customFormat="false" ht="12.75" hidden="true" customHeight="false" outlineLevel="0" collapsed="false">
      <c r="A37" s="978" t="n">
        <v>28</v>
      </c>
      <c r="B37" s="978"/>
      <c r="C37" s="957"/>
      <c r="D37" s="957"/>
      <c r="E37" s="975"/>
      <c r="F37" s="986" t="n">
        <f aca="false">SUM(G37+H37)*E37</f>
        <v>0</v>
      </c>
      <c r="G37" s="977"/>
      <c r="H37" s="977"/>
      <c r="I37" s="986" t="n">
        <f aca="false">SUM(J37+K37)*E37</f>
        <v>0</v>
      </c>
      <c r="J37" s="977"/>
      <c r="K37" s="977"/>
      <c r="L37" s="986" t="n">
        <f aca="false">+F37+11*I37</f>
        <v>0</v>
      </c>
      <c r="M37" s="980" t="n">
        <f aca="false">SUM(N37:T37)</f>
        <v>0</v>
      </c>
      <c r="N37" s="981"/>
      <c r="O37" s="981"/>
      <c r="P37" s="981"/>
      <c r="Q37" s="981"/>
      <c r="R37" s="981"/>
      <c r="S37" s="981"/>
      <c r="T37" s="981"/>
      <c r="U37" s="976" t="n">
        <f aca="false">12*M37</f>
        <v>0</v>
      </c>
      <c r="V37" s="978"/>
      <c r="W37" s="982"/>
      <c r="X37" s="983"/>
    </row>
    <row r="38" customFormat="false" ht="12.75" hidden="true" customHeight="false" outlineLevel="0" collapsed="false">
      <c r="A38" s="978" t="n">
        <v>29</v>
      </c>
      <c r="B38" s="978"/>
      <c r="C38" s="957"/>
      <c r="D38" s="957"/>
      <c r="E38" s="975"/>
      <c r="F38" s="986" t="n">
        <f aca="false">SUM(G38+H38)*E38</f>
        <v>0</v>
      </c>
      <c r="G38" s="977"/>
      <c r="H38" s="977"/>
      <c r="I38" s="986" t="n">
        <f aca="false">SUM(J38+K38)*E38</f>
        <v>0</v>
      </c>
      <c r="J38" s="977"/>
      <c r="K38" s="977"/>
      <c r="L38" s="986" t="n">
        <f aca="false">+F38+11*I38</f>
        <v>0</v>
      </c>
      <c r="M38" s="980" t="n">
        <f aca="false">SUM(N38:T38)</f>
        <v>0</v>
      </c>
      <c r="N38" s="981"/>
      <c r="O38" s="981"/>
      <c r="P38" s="981"/>
      <c r="Q38" s="981"/>
      <c r="R38" s="981"/>
      <c r="S38" s="981"/>
      <c r="T38" s="981"/>
      <c r="U38" s="976" t="n">
        <f aca="false">12*M38</f>
        <v>0</v>
      </c>
      <c r="V38" s="978"/>
      <c r="W38" s="982"/>
      <c r="X38" s="983"/>
    </row>
    <row r="39" customFormat="false" ht="12.75" hidden="true" customHeight="false" outlineLevel="0" collapsed="false">
      <c r="A39" s="978" t="n">
        <v>30</v>
      </c>
      <c r="B39" s="978"/>
      <c r="C39" s="957"/>
      <c r="D39" s="957"/>
      <c r="E39" s="975"/>
      <c r="F39" s="986" t="n">
        <f aca="false">SUM(G39+H39)*E39</f>
        <v>0</v>
      </c>
      <c r="G39" s="977"/>
      <c r="H39" s="977"/>
      <c r="I39" s="986" t="n">
        <f aca="false">SUM(J39+K39)*E39</f>
        <v>0</v>
      </c>
      <c r="J39" s="977"/>
      <c r="K39" s="977"/>
      <c r="L39" s="986" t="n">
        <f aca="false">+F39+11*I39</f>
        <v>0</v>
      </c>
      <c r="M39" s="980" t="n">
        <f aca="false">SUM(N39:T39)</f>
        <v>0</v>
      </c>
      <c r="N39" s="981"/>
      <c r="O39" s="981"/>
      <c r="P39" s="981"/>
      <c r="Q39" s="981"/>
      <c r="R39" s="981"/>
      <c r="S39" s="981"/>
      <c r="T39" s="981"/>
      <c r="U39" s="976" t="n">
        <f aca="false">12*M39</f>
        <v>0</v>
      </c>
      <c r="V39" s="978"/>
      <c r="W39" s="982"/>
      <c r="X39" s="983"/>
    </row>
    <row r="40" customFormat="false" ht="12.75" hidden="true" customHeight="false" outlineLevel="0" collapsed="false">
      <c r="A40" s="978" t="n">
        <v>31</v>
      </c>
      <c r="B40" s="978"/>
      <c r="C40" s="957"/>
      <c r="D40" s="957"/>
      <c r="E40" s="975"/>
      <c r="F40" s="986" t="n">
        <f aca="false">SUM(G40+H40)*E40</f>
        <v>0</v>
      </c>
      <c r="G40" s="977"/>
      <c r="H40" s="977"/>
      <c r="I40" s="986" t="n">
        <f aca="false">SUM(J40+K40)*E40</f>
        <v>0</v>
      </c>
      <c r="J40" s="977"/>
      <c r="K40" s="977"/>
      <c r="L40" s="986" t="n">
        <f aca="false">+F40+11*I40</f>
        <v>0</v>
      </c>
      <c r="M40" s="980" t="n">
        <f aca="false">SUM(N40:T40)</f>
        <v>0</v>
      </c>
      <c r="N40" s="981"/>
      <c r="O40" s="981"/>
      <c r="P40" s="981"/>
      <c r="Q40" s="981"/>
      <c r="R40" s="981"/>
      <c r="S40" s="981"/>
      <c r="T40" s="981"/>
      <c r="U40" s="976" t="n">
        <f aca="false">12*M40</f>
        <v>0</v>
      </c>
      <c r="V40" s="978"/>
      <c r="W40" s="982"/>
      <c r="X40" s="983"/>
    </row>
    <row r="41" customFormat="false" ht="12.75" hidden="true" customHeight="false" outlineLevel="0" collapsed="false">
      <c r="A41" s="978" t="n">
        <v>32</v>
      </c>
      <c r="B41" s="987"/>
      <c r="C41" s="957"/>
      <c r="D41" s="957"/>
      <c r="E41" s="975"/>
      <c r="F41" s="986" t="n">
        <f aca="false">SUM(G41+H41)*E41</f>
        <v>0</v>
      </c>
      <c r="G41" s="977"/>
      <c r="H41" s="977"/>
      <c r="I41" s="986" t="n">
        <f aca="false">SUM(J41+K41)*E41</f>
        <v>0</v>
      </c>
      <c r="J41" s="977"/>
      <c r="K41" s="977"/>
      <c r="L41" s="986" t="n">
        <f aca="false">+F41+11*I41</f>
        <v>0</v>
      </c>
      <c r="M41" s="980" t="n">
        <f aca="false">SUM(N41:T41)</f>
        <v>0</v>
      </c>
      <c r="N41" s="981"/>
      <c r="O41" s="981"/>
      <c r="P41" s="981"/>
      <c r="Q41" s="981"/>
      <c r="R41" s="981"/>
      <c r="S41" s="981"/>
      <c r="T41" s="981"/>
      <c r="U41" s="976" t="n">
        <f aca="false">12*M41</f>
        <v>0</v>
      </c>
      <c r="V41" s="978"/>
      <c r="W41" s="982"/>
      <c r="X41" s="983"/>
    </row>
    <row r="42" customFormat="false" ht="12.75" hidden="true" customHeight="false" outlineLevel="0" collapsed="false">
      <c r="A42" s="978" t="n">
        <v>33</v>
      </c>
      <c r="B42" s="987"/>
      <c r="C42" s="957"/>
      <c r="D42" s="957"/>
      <c r="E42" s="975"/>
      <c r="F42" s="986" t="n">
        <f aca="false">SUM(G42+H42)*E42</f>
        <v>0</v>
      </c>
      <c r="G42" s="977"/>
      <c r="H42" s="977"/>
      <c r="I42" s="986" t="n">
        <f aca="false">SUM(J42+K42)*E42</f>
        <v>0</v>
      </c>
      <c r="J42" s="977"/>
      <c r="K42" s="977"/>
      <c r="L42" s="986" t="n">
        <f aca="false">+F42+11*I42</f>
        <v>0</v>
      </c>
      <c r="M42" s="980" t="n">
        <f aca="false">SUM(N42:T42)</f>
        <v>0</v>
      </c>
      <c r="N42" s="981"/>
      <c r="O42" s="981"/>
      <c r="P42" s="981"/>
      <c r="Q42" s="981"/>
      <c r="R42" s="981"/>
      <c r="S42" s="981"/>
      <c r="T42" s="981"/>
      <c r="U42" s="976" t="n">
        <f aca="false">12*M42</f>
        <v>0</v>
      </c>
      <c r="V42" s="978"/>
      <c r="W42" s="982"/>
      <c r="X42" s="983"/>
    </row>
    <row r="43" customFormat="false" ht="12.75" hidden="true" customHeight="false" outlineLevel="0" collapsed="false">
      <c r="A43" s="978" t="n">
        <v>34</v>
      </c>
      <c r="B43" s="987"/>
      <c r="C43" s="957"/>
      <c r="D43" s="957"/>
      <c r="E43" s="975"/>
      <c r="F43" s="986" t="n">
        <f aca="false">SUM(G43+H43)*E43</f>
        <v>0</v>
      </c>
      <c r="G43" s="977"/>
      <c r="H43" s="977"/>
      <c r="I43" s="986" t="n">
        <f aca="false">SUM(J43+K43)*E43</f>
        <v>0</v>
      </c>
      <c r="J43" s="977"/>
      <c r="K43" s="977"/>
      <c r="L43" s="986" t="n">
        <f aca="false">+F43+11*I43</f>
        <v>0</v>
      </c>
      <c r="M43" s="980" t="n">
        <f aca="false">SUM(N43:T43)</f>
        <v>0</v>
      </c>
      <c r="N43" s="981"/>
      <c r="O43" s="981"/>
      <c r="P43" s="981"/>
      <c r="Q43" s="981"/>
      <c r="R43" s="981"/>
      <c r="S43" s="981"/>
      <c r="T43" s="981"/>
      <c r="U43" s="976" t="n">
        <f aca="false">12*M43</f>
        <v>0</v>
      </c>
      <c r="V43" s="978"/>
      <c r="W43" s="982"/>
      <c r="X43" s="983"/>
    </row>
    <row r="44" customFormat="false" ht="12.75" hidden="true" customHeight="false" outlineLevel="0" collapsed="false">
      <c r="A44" s="978" t="n">
        <v>35</v>
      </c>
      <c r="B44" s="987"/>
      <c r="C44" s="957"/>
      <c r="D44" s="957"/>
      <c r="E44" s="975"/>
      <c r="F44" s="986" t="n">
        <f aca="false">SUM(G44+H44)*E44</f>
        <v>0</v>
      </c>
      <c r="G44" s="977"/>
      <c r="H44" s="977"/>
      <c r="I44" s="986" t="n">
        <f aca="false">SUM(J44+K44)*E44</f>
        <v>0</v>
      </c>
      <c r="J44" s="977"/>
      <c r="K44" s="977"/>
      <c r="L44" s="986" t="n">
        <f aca="false">+F44+11*I44</f>
        <v>0</v>
      </c>
      <c r="M44" s="980" t="n">
        <f aca="false">SUM(N44:T44)</f>
        <v>0</v>
      </c>
      <c r="N44" s="981"/>
      <c r="O44" s="981"/>
      <c r="P44" s="981"/>
      <c r="Q44" s="981"/>
      <c r="R44" s="981"/>
      <c r="S44" s="981"/>
      <c r="T44" s="981"/>
      <c r="U44" s="976" t="n">
        <f aca="false">12*M44</f>
        <v>0</v>
      </c>
      <c r="V44" s="978"/>
      <c r="W44" s="982"/>
      <c r="X44" s="983"/>
    </row>
    <row r="45" customFormat="false" ht="12.75" hidden="true" customHeight="false" outlineLevel="0" collapsed="false">
      <c r="A45" s="978" t="n">
        <v>36</v>
      </c>
      <c r="B45" s="987"/>
      <c r="C45" s="957"/>
      <c r="D45" s="957"/>
      <c r="E45" s="975"/>
      <c r="F45" s="986" t="n">
        <f aca="false">SUM(G45+H45)*E45</f>
        <v>0</v>
      </c>
      <c r="G45" s="977"/>
      <c r="H45" s="977"/>
      <c r="I45" s="986" t="n">
        <f aca="false">SUM(J45+K45)*E45</f>
        <v>0</v>
      </c>
      <c r="J45" s="977"/>
      <c r="K45" s="977"/>
      <c r="L45" s="986" t="n">
        <f aca="false">+F45+11*I45</f>
        <v>0</v>
      </c>
      <c r="M45" s="980" t="n">
        <f aca="false">SUM(N45:T45)</f>
        <v>0</v>
      </c>
      <c r="N45" s="981"/>
      <c r="O45" s="981"/>
      <c r="P45" s="981"/>
      <c r="Q45" s="981"/>
      <c r="R45" s="981"/>
      <c r="S45" s="981"/>
      <c r="T45" s="981"/>
      <c r="U45" s="976" t="n">
        <f aca="false">12*M45</f>
        <v>0</v>
      </c>
      <c r="V45" s="978"/>
      <c r="W45" s="982"/>
      <c r="X45" s="983"/>
    </row>
    <row r="46" customFormat="false" ht="12.75" hidden="true" customHeight="false" outlineLevel="0" collapsed="false">
      <c r="A46" s="978" t="n">
        <v>37</v>
      </c>
      <c r="B46" s="987"/>
      <c r="C46" s="957"/>
      <c r="D46" s="957"/>
      <c r="E46" s="975"/>
      <c r="F46" s="986" t="n">
        <f aca="false">SUM(G46+H46)*E46</f>
        <v>0</v>
      </c>
      <c r="G46" s="977"/>
      <c r="H46" s="977"/>
      <c r="I46" s="986" t="n">
        <f aca="false">SUM(J46+K46)*E46</f>
        <v>0</v>
      </c>
      <c r="J46" s="977"/>
      <c r="K46" s="977"/>
      <c r="L46" s="986" t="n">
        <f aca="false">+F46+11*I46</f>
        <v>0</v>
      </c>
      <c r="M46" s="980" t="n">
        <f aca="false">SUM(N46:T46)</f>
        <v>0</v>
      </c>
      <c r="N46" s="981"/>
      <c r="O46" s="981"/>
      <c r="P46" s="981"/>
      <c r="Q46" s="981"/>
      <c r="R46" s="981"/>
      <c r="S46" s="981"/>
      <c r="T46" s="981"/>
      <c r="U46" s="976" t="n">
        <f aca="false">12*M46</f>
        <v>0</v>
      </c>
      <c r="V46" s="978"/>
      <c r="W46" s="982"/>
      <c r="X46" s="983"/>
    </row>
    <row r="47" customFormat="false" ht="12.75" hidden="true" customHeight="false" outlineLevel="0" collapsed="false">
      <c r="A47" s="978" t="n">
        <v>38</v>
      </c>
      <c r="B47" s="987"/>
      <c r="C47" s="957"/>
      <c r="D47" s="957"/>
      <c r="E47" s="975"/>
      <c r="F47" s="986" t="n">
        <f aca="false">SUM(G47+H47)*E47</f>
        <v>0</v>
      </c>
      <c r="G47" s="977"/>
      <c r="H47" s="977"/>
      <c r="I47" s="986" t="n">
        <f aca="false">SUM(J47+K47)*E47</f>
        <v>0</v>
      </c>
      <c r="J47" s="977"/>
      <c r="K47" s="977"/>
      <c r="L47" s="986" t="n">
        <f aca="false">+F47+11*I47</f>
        <v>0</v>
      </c>
      <c r="M47" s="980" t="n">
        <f aca="false">SUM(N47:T47)</f>
        <v>0</v>
      </c>
      <c r="N47" s="981"/>
      <c r="O47" s="981"/>
      <c r="P47" s="981"/>
      <c r="Q47" s="981"/>
      <c r="R47" s="981"/>
      <c r="S47" s="981"/>
      <c r="T47" s="981"/>
      <c r="U47" s="976" t="n">
        <f aca="false">12*M47</f>
        <v>0</v>
      </c>
      <c r="V47" s="978"/>
      <c r="W47" s="982"/>
      <c r="X47" s="983"/>
    </row>
    <row r="48" customFormat="false" ht="12.75" hidden="true" customHeight="false" outlineLevel="0" collapsed="false">
      <c r="A48" s="978" t="n">
        <v>39</v>
      </c>
      <c r="B48" s="987"/>
      <c r="C48" s="957"/>
      <c r="D48" s="957"/>
      <c r="E48" s="975"/>
      <c r="F48" s="986" t="n">
        <f aca="false">SUM(G48+H48)*E48</f>
        <v>0</v>
      </c>
      <c r="G48" s="977"/>
      <c r="H48" s="977"/>
      <c r="I48" s="986" t="n">
        <f aca="false">SUM(J48+K48)*E48</f>
        <v>0</v>
      </c>
      <c r="J48" s="977"/>
      <c r="K48" s="977"/>
      <c r="L48" s="986" t="n">
        <f aca="false">+F48+11*I48</f>
        <v>0</v>
      </c>
      <c r="M48" s="980" t="n">
        <f aca="false">SUM(N48:T48)</f>
        <v>0</v>
      </c>
      <c r="N48" s="981"/>
      <c r="O48" s="981"/>
      <c r="P48" s="981"/>
      <c r="Q48" s="981"/>
      <c r="R48" s="981"/>
      <c r="S48" s="981"/>
      <c r="T48" s="981"/>
      <c r="U48" s="976" t="n">
        <f aca="false">12*M48</f>
        <v>0</v>
      </c>
      <c r="V48" s="978"/>
      <c r="W48" s="982"/>
      <c r="X48" s="983"/>
    </row>
    <row r="49" customFormat="false" ht="12.75" hidden="true" customHeight="false" outlineLevel="0" collapsed="false">
      <c r="A49" s="978" t="n">
        <v>40</v>
      </c>
      <c r="B49" s="987"/>
      <c r="C49" s="957"/>
      <c r="D49" s="957"/>
      <c r="E49" s="975"/>
      <c r="F49" s="986" t="n">
        <f aca="false">SUM(G49+H49)*E49</f>
        <v>0</v>
      </c>
      <c r="G49" s="977"/>
      <c r="H49" s="977"/>
      <c r="I49" s="986" t="n">
        <f aca="false">SUM(J49+K49)*E49</f>
        <v>0</v>
      </c>
      <c r="J49" s="977"/>
      <c r="K49" s="977"/>
      <c r="L49" s="986" t="n">
        <f aca="false">+F49+11*I49</f>
        <v>0</v>
      </c>
      <c r="M49" s="980" t="n">
        <f aca="false">SUM(N49:T49)</f>
        <v>0</v>
      </c>
      <c r="N49" s="981"/>
      <c r="O49" s="981"/>
      <c r="P49" s="981"/>
      <c r="Q49" s="981"/>
      <c r="R49" s="981"/>
      <c r="S49" s="981"/>
      <c r="T49" s="981"/>
      <c r="U49" s="976" t="n">
        <f aca="false">12*M49</f>
        <v>0</v>
      </c>
      <c r="V49" s="978"/>
      <c r="W49" s="982"/>
      <c r="X49" s="983"/>
    </row>
    <row r="50" customFormat="false" ht="12.75" hidden="true" customHeight="false" outlineLevel="0" collapsed="false">
      <c r="A50" s="978" t="n">
        <v>41</v>
      </c>
      <c r="B50" s="987"/>
      <c r="C50" s="957"/>
      <c r="D50" s="957"/>
      <c r="E50" s="975"/>
      <c r="F50" s="986" t="n">
        <f aca="false">SUM(G50+H50)*E50</f>
        <v>0</v>
      </c>
      <c r="G50" s="977"/>
      <c r="H50" s="977"/>
      <c r="I50" s="986" t="n">
        <f aca="false">SUM(J50+K50)*E50</f>
        <v>0</v>
      </c>
      <c r="J50" s="977"/>
      <c r="K50" s="977"/>
      <c r="L50" s="986" t="n">
        <f aca="false">+F50+11*I50</f>
        <v>0</v>
      </c>
      <c r="M50" s="980" t="n">
        <f aca="false">SUM(N50:T50)</f>
        <v>0</v>
      </c>
      <c r="N50" s="981"/>
      <c r="O50" s="981"/>
      <c r="P50" s="981"/>
      <c r="Q50" s="981"/>
      <c r="R50" s="981"/>
      <c r="S50" s="981"/>
      <c r="T50" s="981"/>
      <c r="U50" s="976" t="n">
        <f aca="false">12*M50</f>
        <v>0</v>
      </c>
      <c r="V50" s="978"/>
      <c r="W50" s="982"/>
      <c r="X50" s="983"/>
    </row>
    <row r="51" customFormat="false" ht="12.75" hidden="true" customHeight="false" outlineLevel="0" collapsed="false">
      <c r="A51" s="978" t="n">
        <v>42</v>
      </c>
      <c r="B51" s="987"/>
      <c r="C51" s="957"/>
      <c r="D51" s="957"/>
      <c r="E51" s="975"/>
      <c r="F51" s="986" t="n">
        <f aca="false">SUM(G51+H51)*E51</f>
        <v>0</v>
      </c>
      <c r="G51" s="977"/>
      <c r="H51" s="977"/>
      <c r="I51" s="986" t="n">
        <f aca="false">SUM(J51+K51)*E51</f>
        <v>0</v>
      </c>
      <c r="J51" s="977"/>
      <c r="K51" s="977"/>
      <c r="L51" s="986" t="n">
        <f aca="false">+F51+11*I51</f>
        <v>0</v>
      </c>
      <c r="M51" s="980" t="n">
        <f aca="false">SUM(N51:T51)</f>
        <v>0</v>
      </c>
      <c r="N51" s="981"/>
      <c r="O51" s="981"/>
      <c r="P51" s="981"/>
      <c r="Q51" s="981"/>
      <c r="R51" s="981"/>
      <c r="S51" s="981"/>
      <c r="T51" s="981"/>
      <c r="U51" s="976" t="n">
        <f aca="false">12*M51</f>
        <v>0</v>
      </c>
      <c r="V51" s="978"/>
      <c r="W51" s="982"/>
      <c r="X51" s="983"/>
    </row>
    <row r="52" customFormat="false" ht="12.75" hidden="true" customHeight="false" outlineLevel="0" collapsed="false">
      <c r="A52" s="978" t="n">
        <v>43</v>
      </c>
      <c r="B52" s="987"/>
      <c r="C52" s="957"/>
      <c r="D52" s="957"/>
      <c r="E52" s="975"/>
      <c r="F52" s="986" t="n">
        <f aca="false">SUM(G52+H52)*E52</f>
        <v>0</v>
      </c>
      <c r="G52" s="977"/>
      <c r="H52" s="977"/>
      <c r="I52" s="986" t="n">
        <f aca="false">SUM(J52+K52)*E52</f>
        <v>0</v>
      </c>
      <c r="J52" s="977"/>
      <c r="K52" s="977"/>
      <c r="L52" s="986" t="n">
        <f aca="false">+F52+11*I52</f>
        <v>0</v>
      </c>
      <c r="M52" s="980" t="n">
        <f aca="false">SUM(N52:T52)</f>
        <v>0</v>
      </c>
      <c r="N52" s="981"/>
      <c r="O52" s="981"/>
      <c r="P52" s="981"/>
      <c r="Q52" s="981"/>
      <c r="R52" s="981"/>
      <c r="S52" s="981"/>
      <c r="T52" s="981"/>
      <c r="U52" s="976" t="n">
        <f aca="false">12*M52</f>
        <v>0</v>
      </c>
      <c r="V52" s="978"/>
      <c r="W52" s="982"/>
      <c r="X52" s="983"/>
    </row>
    <row r="53" customFormat="false" ht="12.75" hidden="true" customHeight="false" outlineLevel="0" collapsed="false">
      <c r="A53" s="978" t="n">
        <v>44</v>
      </c>
      <c r="B53" s="987"/>
      <c r="C53" s="957"/>
      <c r="D53" s="957"/>
      <c r="E53" s="975"/>
      <c r="F53" s="986" t="n">
        <f aca="false">SUM(G53+H53)*E53</f>
        <v>0</v>
      </c>
      <c r="G53" s="977"/>
      <c r="H53" s="977"/>
      <c r="I53" s="986" t="n">
        <f aca="false">SUM(J53+K53)*E53</f>
        <v>0</v>
      </c>
      <c r="J53" s="977"/>
      <c r="K53" s="977"/>
      <c r="L53" s="986" t="n">
        <f aca="false">+F53+11*I53</f>
        <v>0</v>
      </c>
      <c r="M53" s="980" t="n">
        <f aca="false">SUM(N53:T53)</f>
        <v>0</v>
      </c>
      <c r="N53" s="981"/>
      <c r="O53" s="981"/>
      <c r="P53" s="981"/>
      <c r="Q53" s="981"/>
      <c r="R53" s="981"/>
      <c r="S53" s="981"/>
      <c r="T53" s="981"/>
      <c r="U53" s="976" t="n">
        <f aca="false">12*M53</f>
        <v>0</v>
      </c>
      <c r="V53" s="978"/>
      <c r="W53" s="982"/>
      <c r="X53" s="983"/>
    </row>
    <row r="54" customFormat="false" ht="12.75" hidden="true" customHeight="false" outlineLevel="0" collapsed="false">
      <c r="A54" s="978" t="n">
        <v>45</v>
      </c>
      <c r="B54" s="987"/>
      <c r="C54" s="957"/>
      <c r="D54" s="957"/>
      <c r="E54" s="975"/>
      <c r="F54" s="986" t="n">
        <f aca="false">SUM(G54+H54)*E54</f>
        <v>0</v>
      </c>
      <c r="G54" s="977"/>
      <c r="H54" s="977"/>
      <c r="I54" s="986" t="n">
        <f aca="false">SUM(J54+K54)*E54</f>
        <v>0</v>
      </c>
      <c r="J54" s="977"/>
      <c r="K54" s="977"/>
      <c r="L54" s="986" t="n">
        <f aca="false">+F54+11*I54</f>
        <v>0</v>
      </c>
      <c r="M54" s="980" t="n">
        <f aca="false">SUM(N54:T54)</f>
        <v>0</v>
      </c>
      <c r="N54" s="981"/>
      <c r="O54" s="981"/>
      <c r="P54" s="981"/>
      <c r="Q54" s="981"/>
      <c r="R54" s="981"/>
      <c r="S54" s="981"/>
      <c r="T54" s="981"/>
      <c r="U54" s="976" t="n">
        <f aca="false">12*M54</f>
        <v>0</v>
      </c>
      <c r="V54" s="978"/>
      <c r="W54" s="982"/>
      <c r="X54" s="983"/>
    </row>
    <row r="55" customFormat="false" ht="12.75" hidden="true" customHeight="false" outlineLevel="0" collapsed="false">
      <c r="A55" s="978" t="n">
        <v>46</v>
      </c>
      <c r="B55" s="987"/>
      <c r="C55" s="957"/>
      <c r="D55" s="957"/>
      <c r="E55" s="975"/>
      <c r="F55" s="986" t="n">
        <f aca="false">SUM(G55+H55)*E55</f>
        <v>0</v>
      </c>
      <c r="G55" s="977"/>
      <c r="H55" s="977"/>
      <c r="I55" s="986" t="n">
        <f aca="false">SUM(J55+K55)*E55</f>
        <v>0</v>
      </c>
      <c r="J55" s="977"/>
      <c r="K55" s="977"/>
      <c r="L55" s="986" t="n">
        <f aca="false">+F55+11*I55</f>
        <v>0</v>
      </c>
      <c r="M55" s="980" t="n">
        <f aca="false">SUM(N55:T55)</f>
        <v>0</v>
      </c>
      <c r="N55" s="981"/>
      <c r="O55" s="981"/>
      <c r="P55" s="981"/>
      <c r="Q55" s="981"/>
      <c r="R55" s="981"/>
      <c r="S55" s="981"/>
      <c r="T55" s="981"/>
      <c r="U55" s="976" t="n">
        <f aca="false">12*M55</f>
        <v>0</v>
      </c>
      <c r="V55" s="978"/>
      <c r="W55" s="982"/>
      <c r="X55" s="983"/>
    </row>
    <row r="56" customFormat="false" ht="12.75" hidden="true" customHeight="false" outlineLevel="0" collapsed="false">
      <c r="A56" s="978" t="n">
        <v>47</v>
      </c>
      <c r="B56" s="987"/>
      <c r="C56" s="957"/>
      <c r="D56" s="957"/>
      <c r="E56" s="975"/>
      <c r="F56" s="986" t="n">
        <f aca="false">SUM(G56+H56)*E56</f>
        <v>0</v>
      </c>
      <c r="G56" s="977"/>
      <c r="H56" s="977"/>
      <c r="I56" s="986" t="n">
        <f aca="false">SUM(J56+K56)*E56</f>
        <v>0</v>
      </c>
      <c r="J56" s="977"/>
      <c r="K56" s="977"/>
      <c r="L56" s="986" t="n">
        <f aca="false">+F56+11*I56</f>
        <v>0</v>
      </c>
      <c r="M56" s="980" t="n">
        <f aca="false">SUM(N56:T56)</f>
        <v>0</v>
      </c>
      <c r="N56" s="981"/>
      <c r="O56" s="981"/>
      <c r="P56" s="981"/>
      <c r="Q56" s="981"/>
      <c r="R56" s="981"/>
      <c r="S56" s="981"/>
      <c r="T56" s="981"/>
      <c r="U56" s="976" t="n">
        <f aca="false">12*M56</f>
        <v>0</v>
      </c>
      <c r="V56" s="978"/>
      <c r="W56" s="982"/>
      <c r="X56" s="983"/>
    </row>
    <row r="57" customFormat="false" ht="12.75" hidden="true" customHeight="false" outlineLevel="0" collapsed="false">
      <c r="A57" s="978" t="n">
        <v>48</v>
      </c>
      <c r="B57" s="987"/>
      <c r="C57" s="957"/>
      <c r="D57" s="957"/>
      <c r="E57" s="975"/>
      <c r="F57" s="986" t="n">
        <f aca="false">SUM(G57+H57)*E57</f>
        <v>0</v>
      </c>
      <c r="G57" s="977"/>
      <c r="H57" s="977"/>
      <c r="I57" s="986" t="n">
        <f aca="false">SUM(J57+K57)*E57</f>
        <v>0</v>
      </c>
      <c r="J57" s="977"/>
      <c r="K57" s="977"/>
      <c r="L57" s="986" t="n">
        <f aca="false">+F57+11*I57</f>
        <v>0</v>
      </c>
      <c r="M57" s="980" t="n">
        <f aca="false">SUM(N57:T57)</f>
        <v>0</v>
      </c>
      <c r="N57" s="981"/>
      <c r="O57" s="981"/>
      <c r="P57" s="981"/>
      <c r="Q57" s="981"/>
      <c r="R57" s="981"/>
      <c r="S57" s="981"/>
      <c r="T57" s="981"/>
      <c r="U57" s="976" t="n">
        <f aca="false">12*M57</f>
        <v>0</v>
      </c>
      <c r="V57" s="978"/>
      <c r="W57" s="982"/>
      <c r="X57" s="983"/>
    </row>
    <row r="58" customFormat="false" ht="12.75" hidden="true" customHeight="false" outlineLevel="0" collapsed="false">
      <c r="A58" s="978" t="n">
        <v>49</v>
      </c>
      <c r="B58" s="987"/>
      <c r="C58" s="957"/>
      <c r="D58" s="957"/>
      <c r="E58" s="975"/>
      <c r="F58" s="986" t="n">
        <f aca="false">SUM(G58+H58)*E58</f>
        <v>0</v>
      </c>
      <c r="G58" s="977"/>
      <c r="H58" s="977"/>
      <c r="I58" s="986" t="n">
        <f aca="false">SUM(J58+K58)*E58</f>
        <v>0</v>
      </c>
      <c r="J58" s="977"/>
      <c r="K58" s="977"/>
      <c r="L58" s="986" t="n">
        <f aca="false">+F58+11*I58</f>
        <v>0</v>
      </c>
      <c r="M58" s="980" t="n">
        <f aca="false">SUM(N58:T58)</f>
        <v>0</v>
      </c>
      <c r="N58" s="981"/>
      <c r="O58" s="981"/>
      <c r="P58" s="981"/>
      <c r="Q58" s="981"/>
      <c r="R58" s="981"/>
      <c r="S58" s="981"/>
      <c r="T58" s="981"/>
      <c r="U58" s="976" t="n">
        <f aca="false">12*M58</f>
        <v>0</v>
      </c>
      <c r="V58" s="978"/>
      <c r="W58" s="982"/>
      <c r="X58" s="983"/>
    </row>
    <row r="59" customFormat="false" ht="12.75" hidden="true" customHeight="false" outlineLevel="0" collapsed="false">
      <c r="A59" s="978" t="n">
        <v>50</v>
      </c>
      <c r="B59" s="987"/>
      <c r="C59" s="957"/>
      <c r="D59" s="957"/>
      <c r="E59" s="975"/>
      <c r="F59" s="986" t="n">
        <f aca="false">SUM(G59+H59)*E59</f>
        <v>0</v>
      </c>
      <c r="G59" s="977"/>
      <c r="H59" s="977"/>
      <c r="I59" s="986" t="n">
        <f aca="false">SUM(J59+K59)*E59</f>
        <v>0</v>
      </c>
      <c r="J59" s="977"/>
      <c r="K59" s="977"/>
      <c r="L59" s="986" t="n">
        <f aca="false">+F59+11*I59</f>
        <v>0</v>
      </c>
      <c r="M59" s="980" t="n">
        <f aca="false">SUM(N59:T59)</f>
        <v>0</v>
      </c>
      <c r="N59" s="981"/>
      <c r="O59" s="981"/>
      <c r="P59" s="981"/>
      <c r="Q59" s="981"/>
      <c r="R59" s="981"/>
      <c r="S59" s="981"/>
      <c r="T59" s="981"/>
      <c r="U59" s="976" t="n">
        <f aca="false">12*M59</f>
        <v>0</v>
      </c>
      <c r="V59" s="978"/>
      <c r="W59" s="982"/>
      <c r="X59" s="983"/>
    </row>
    <row r="60" customFormat="false" ht="12.75" hidden="true" customHeight="false" outlineLevel="0" collapsed="false">
      <c r="A60" s="978" t="n">
        <v>51</v>
      </c>
      <c r="B60" s="987"/>
      <c r="C60" s="957"/>
      <c r="D60" s="957"/>
      <c r="E60" s="975"/>
      <c r="F60" s="986" t="n">
        <f aca="false">SUM(G60+H60)*E60</f>
        <v>0</v>
      </c>
      <c r="G60" s="977"/>
      <c r="H60" s="977"/>
      <c r="I60" s="986" t="n">
        <f aca="false">SUM(J60+K60)*E60</f>
        <v>0</v>
      </c>
      <c r="J60" s="977"/>
      <c r="K60" s="977"/>
      <c r="L60" s="986" t="n">
        <f aca="false">+F60+11*I60</f>
        <v>0</v>
      </c>
      <c r="M60" s="980" t="n">
        <f aca="false">SUM(N60:T60)</f>
        <v>0</v>
      </c>
      <c r="N60" s="981"/>
      <c r="O60" s="981"/>
      <c r="P60" s="981"/>
      <c r="Q60" s="981"/>
      <c r="R60" s="981"/>
      <c r="S60" s="981"/>
      <c r="T60" s="981"/>
      <c r="U60" s="976" t="n">
        <f aca="false">12*M60</f>
        <v>0</v>
      </c>
      <c r="V60" s="978"/>
      <c r="W60" s="982"/>
      <c r="X60" s="983"/>
    </row>
    <row r="61" customFormat="false" ht="12.75" hidden="true" customHeight="false" outlineLevel="0" collapsed="false">
      <c r="A61" s="978" t="n">
        <v>52</v>
      </c>
      <c r="B61" s="987"/>
      <c r="C61" s="957"/>
      <c r="D61" s="957"/>
      <c r="E61" s="975"/>
      <c r="F61" s="986" t="n">
        <f aca="false">SUM(G61+H61)*E61</f>
        <v>0</v>
      </c>
      <c r="G61" s="977"/>
      <c r="H61" s="977"/>
      <c r="I61" s="986" t="n">
        <f aca="false">SUM(J61+K61)*E61</f>
        <v>0</v>
      </c>
      <c r="J61" s="977"/>
      <c r="K61" s="977"/>
      <c r="L61" s="986" t="n">
        <f aca="false">+F61+11*I61</f>
        <v>0</v>
      </c>
      <c r="M61" s="980" t="n">
        <f aca="false">SUM(N61:T61)</f>
        <v>0</v>
      </c>
      <c r="N61" s="981"/>
      <c r="O61" s="981"/>
      <c r="P61" s="981"/>
      <c r="Q61" s="981"/>
      <c r="R61" s="981"/>
      <c r="S61" s="981"/>
      <c r="T61" s="981"/>
      <c r="U61" s="976" t="n">
        <f aca="false">12*M61</f>
        <v>0</v>
      </c>
      <c r="V61" s="978"/>
      <c r="W61" s="982"/>
      <c r="X61" s="983"/>
    </row>
    <row r="62" customFormat="false" ht="12.75" hidden="true" customHeight="false" outlineLevel="0" collapsed="false">
      <c r="A62" s="978" t="n">
        <v>53</v>
      </c>
      <c r="B62" s="987"/>
      <c r="C62" s="957"/>
      <c r="D62" s="957"/>
      <c r="E62" s="975"/>
      <c r="F62" s="986" t="n">
        <f aca="false">SUM(G62+H62)*E62</f>
        <v>0</v>
      </c>
      <c r="G62" s="977"/>
      <c r="H62" s="977"/>
      <c r="I62" s="986" t="n">
        <f aca="false">SUM(J62+K62)*E62</f>
        <v>0</v>
      </c>
      <c r="J62" s="977"/>
      <c r="K62" s="977"/>
      <c r="L62" s="986" t="n">
        <f aca="false">+F62+11*I62</f>
        <v>0</v>
      </c>
      <c r="M62" s="980" t="n">
        <f aca="false">SUM(N62:T62)</f>
        <v>0</v>
      </c>
      <c r="N62" s="981"/>
      <c r="O62" s="981"/>
      <c r="P62" s="981"/>
      <c r="Q62" s="981"/>
      <c r="R62" s="981"/>
      <c r="S62" s="981"/>
      <c r="T62" s="981"/>
      <c r="U62" s="976" t="n">
        <f aca="false">12*M62</f>
        <v>0</v>
      </c>
      <c r="V62" s="978"/>
      <c r="W62" s="982"/>
      <c r="X62" s="983"/>
    </row>
    <row r="63" customFormat="false" ht="12.75" hidden="true" customHeight="false" outlineLevel="0" collapsed="false">
      <c r="A63" s="978" t="n">
        <v>54</v>
      </c>
      <c r="B63" s="987"/>
      <c r="C63" s="957"/>
      <c r="D63" s="957"/>
      <c r="E63" s="975"/>
      <c r="F63" s="986" t="n">
        <f aca="false">SUM(G63+H63)*E63</f>
        <v>0</v>
      </c>
      <c r="G63" s="977"/>
      <c r="H63" s="977"/>
      <c r="I63" s="986" t="n">
        <f aca="false">SUM(J63+K63)*E63</f>
        <v>0</v>
      </c>
      <c r="J63" s="977"/>
      <c r="K63" s="977"/>
      <c r="L63" s="986" t="n">
        <f aca="false">+F63+11*I63</f>
        <v>0</v>
      </c>
      <c r="M63" s="980" t="n">
        <f aca="false">SUM(N63:T63)</f>
        <v>0</v>
      </c>
      <c r="N63" s="981"/>
      <c r="O63" s="981"/>
      <c r="P63" s="981"/>
      <c r="Q63" s="981"/>
      <c r="R63" s="981"/>
      <c r="S63" s="981"/>
      <c r="T63" s="981"/>
      <c r="U63" s="976" t="n">
        <f aca="false">12*M63</f>
        <v>0</v>
      </c>
      <c r="V63" s="978"/>
      <c r="W63" s="982"/>
      <c r="X63" s="983"/>
    </row>
    <row r="64" customFormat="false" ht="12.75" hidden="true" customHeight="false" outlineLevel="0" collapsed="false">
      <c r="A64" s="978" t="n">
        <v>55</v>
      </c>
      <c r="B64" s="987"/>
      <c r="C64" s="957"/>
      <c r="D64" s="957"/>
      <c r="E64" s="975"/>
      <c r="F64" s="986" t="n">
        <f aca="false">SUM(G64+H64)*E64</f>
        <v>0</v>
      </c>
      <c r="G64" s="977"/>
      <c r="H64" s="977"/>
      <c r="I64" s="986" t="n">
        <f aca="false">SUM(J64+K64)*E64</f>
        <v>0</v>
      </c>
      <c r="J64" s="977"/>
      <c r="K64" s="977"/>
      <c r="L64" s="986" t="n">
        <f aca="false">+F64+11*I64</f>
        <v>0</v>
      </c>
      <c r="M64" s="980" t="n">
        <f aca="false">SUM(N64:T64)</f>
        <v>0</v>
      </c>
      <c r="N64" s="981"/>
      <c r="O64" s="981"/>
      <c r="P64" s="981"/>
      <c r="Q64" s="981"/>
      <c r="R64" s="981"/>
      <c r="S64" s="981"/>
      <c r="T64" s="981"/>
      <c r="U64" s="976" t="n">
        <f aca="false">12*M64</f>
        <v>0</v>
      </c>
      <c r="V64" s="978"/>
      <c r="W64" s="982"/>
      <c r="X64" s="983"/>
    </row>
    <row r="65" customFormat="false" ht="12.75" hidden="true" customHeight="false" outlineLevel="0" collapsed="false">
      <c r="A65" s="978" t="n">
        <v>56</v>
      </c>
      <c r="B65" s="987"/>
      <c r="C65" s="957"/>
      <c r="D65" s="957"/>
      <c r="E65" s="975"/>
      <c r="F65" s="986" t="n">
        <f aca="false">SUM(G65+H65)*E65</f>
        <v>0</v>
      </c>
      <c r="G65" s="977"/>
      <c r="H65" s="977"/>
      <c r="I65" s="986" t="n">
        <f aca="false">SUM(J65+K65)*E65</f>
        <v>0</v>
      </c>
      <c r="J65" s="977"/>
      <c r="K65" s="977"/>
      <c r="L65" s="986" t="n">
        <f aca="false">+F65+11*I65</f>
        <v>0</v>
      </c>
      <c r="M65" s="980" t="n">
        <f aca="false">SUM(N65:T65)</f>
        <v>0</v>
      </c>
      <c r="N65" s="981"/>
      <c r="O65" s="981"/>
      <c r="P65" s="981"/>
      <c r="Q65" s="981"/>
      <c r="R65" s="981"/>
      <c r="S65" s="981"/>
      <c r="T65" s="981"/>
      <c r="U65" s="976" t="n">
        <f aca="false">12*M65</f>
        <v>0</v>
      </c>
      <c r="V65" s="978"/>
      <c r="W65" s="982"/>
      <c r="X65" s="983"/>
    </row>
    <row r="66" customFormat="false" ht="12.75" hidden="true" customHeight="false" outlineLevel="0" collapsed="false">
      <c r="A66" s="978" t="n">
        <v>57</v>
      </c>
      <c r="B66" s="987"/>
      <c r="C66" s="957"/>
      <c r="D66" s="957"/>
      <c r="E66" s="975"/>
      <c r="F66" s="986" t="n">
        <f aca="false">SUM(G66+H66)*E66</f>
        <v>0</v>
      </c>
      <c r="G66" s="977"/>
      <c r="H66" s="977"/>
      <c r="I66" s="986" t="n">
        <f aca="false">SUM(J66+K66)*E66</f>
        <v>0</v>
      </c>
      <c r="J66" s="977"/>
      <c r="K66" s="977"/>
      <c r="L66" s="986" t="n">
        <f aca="false">+F66+11*I66</f>
        <v>0</v>
      </c>
      <c r="M66" s="980" t="n">
        <f aca="false">SUM(N66:T66)</f>
        <v>0</v>
      </c>
      <c r="N66" s="981"/>
      <c r="O66" s="981"/>
      <c r="P66" s="981"/>
      <c r="Q66" s="981"/>
      <c r="R66" s="981"/>
      <c r="S66" s="981"/>
      <c r="T66" s="981"/>
      <c r="U66" s="976" t="n">
        <f aca="false">12*M66</f>
        <v>0</v>
      </c>
      <c r="V66" s="978"/>
      <c r="W66" s="982"/>
      <c r="X66" s="983"/>
    </row>
    <row r="67" customFormat="false" ht="12.75" hidden="true" customHeight="false" outlineLevel="0" collapsed="false">
      <c r="A67" s="978" t="n">
        <v>58</v>
      </c>
      <c r="B67" s="987"/>
      <c r="C67" s="957"/>
      <c r="D67" s="957"/>
      <c r="E67" s="975"/>
      <c r="F67" s="986" t="n">
        <f aca="false">SUM(G67+H67)*E67</f>
        <v>0</v>
      </c>
      <c r="G67" s="977"/>
      <c r="H67" s="977"/>
      <c r="I67" s="986" t="n">
        <f aca="false">SUM(J67+K67)*E67</f>
        <v>0</v>
      </c>
      <c r="J67" s="977"/>
      <c r="K67" s="977"/>
      <c r="L67" s="986" t="n">
        <f aca="false">+F67+11*I67</f>
        <v>0</v>
      </c>
      <c r="M67" s="980" t="n">
        <f aca="false">SUM(N67:T67)</f>
        <v>0</v>
      </c>
      <c r="N67" s="981"/>
      <c r="O67" s="981"/>
      <c r="P67" s="981"/>
      <c r="Q67" s="981"/>
      <c r="R67" s="981"/>
      <c r="S67" s="981"/>
      <c r="T67" s="981"/>
      <c r="U67" s="976" t="n">
        <f aca="false">12*M67</f>
        <v>0</v>
      </c>
      <c r="V67" s="978"/>
      <c r="W67" s="982"/>
      <c r="X67" s="983"/>
    </row>
    <row r="68" customFormat="false" ht="12.75" hidden="true" customHeight="false" outlineLevel="0" collapsed="false">
      <c r="A68" s="978" t="n">
        <v>59</v>
      </c>
      <c r="B68" s="987"/>
      <c r="C68" s="957"/>
      <c r="D68" s="957"/>
      <c r="E68" s="975"/>
      <c r="F68" s="986" t="n">
        <f aca="false">SUM(G68+H68)*E68</f>
        <v>0</v>
      </c>
      <c r="G68" s="977"/>
      <c r="H68" s="977"/>
      <c r="I68" s="986" t="n">
        <f aca="false">SUM(J68+K68)*E68</f>
        <v>0</v>
      </c>
      <c r="J68" s="977"/>
      <c r="K68" s="977"/>
      <c r="L68" s="986" t="n">
        <f aca="false">+F68+11*I68</f>
        <v>0</v>
      </c>
      <c r="M68" s="980" t="n">
        <f aca="false">SUM(N68:T68)</f>
        <v>0</v>
      </c>
      <c r="N68" s="981"/>
      <c r="O68" s="981"/>
      <c r="P68" s="981"/>
      <c r="Q68" s="981"/>
      <c r="R68" s="981"/>
      <c r="S68" s="981"/>
      <c r="T68" s="981"/>
      <c r="U68" s="976" t="n">
        <f aca="false">12*M68</f>
        <v>0</v>
      </c>
      <c r="V68" s="978"/>
      <c r="W68" s="982"/>
      <c r="X68" s="983"/>
    </row>
    <row r="69" customFormat="false" ht="12.75" hidden="true" customHeight="false" outlineLevel="0" collapsed="false">
      <c r="A69" s="978" t="n">
        <v>60</v>
      </c>
      <c r="B69" s="987"/>
      <c r="C69" s="957"/>
      <c r="D69" s="957"/>
      <c r="E69" s="975"/>
      <c r="F69" s="986" t="n">
        <f aca="false">SUM(G69+H69)*E69</f>
        <v>0</v>
      </c>
      <c r="G69" s="977"/>
      <c r="H69" s="977"/>
      <c r="I69" s="986" t="n">
        <f aca="false">SUM(J69+K69)*E69</f>
        <v>0</v>
      </c>
      <c r="J69" s="977"/>
      <c r="K69" s="977"/>
      <c r="L69" s="986" t="n">
        <f aca="false">+F69+11*I69</f>
        <v>0</v>
      </c>
      <c r="M69" s="980" t="n">
        <f aca="false">SUM(N69:T69)</f>
        <v>0</v>
      </c>
      <c r="N69" s="981"/>
      <c r="O69" s="981"/>
      <c r="P69" s="981"/>
      <c r="Q69" s="981"/>
      <c r="R69" s="981"/>
      <c r="S69" s="981"/>
      <c r="T69" s="981"/>
      <c r="U69" s="976" t="n">
        <f aca="false">12*M69</f>
        <v>0</v>
      </c>
      <c r="V69" s="978"/>
      <c r="W69" s="982"/>
      <c r="X69" s="983"/>
    </row>
    <row r="70" customFormat="false" ht="12.75" hidden="true" customHeight="false" outlineLevel="0" collapsed="false">
      <c r="A70" s="978" t="n">
        <v>61</v>
      </c>
      <c r="B70" s="987"/>
      <c r="C70" s="957"/>
      <c r="D70" s="957"/>
      <c r="E70" s="975"/>
      <c r="F70" s="986" t="n">
        <f aca="false">SUM(G70+H70)*E70</f>
        <v>0</v>
      </c>
      <c r="G70" s="977"/>
      <c r="H70" s="977"/>
      <c r="I70" s="986" t="n">
        <f aca="false">SUM(J70+K70)*E70</f>
        <v>0</v>
      </c>
      <c r="J70" s="977"/>
      <c r="K70" s="977"/>
      <c r="L70" s="986" t="n">
        <f aca="false">+F70+11*I70</f>
        <v>0</v>
      </c>
      <c r="M70" s="980" t="n">
        <f aca="false">SUM(N70:T70)</f>
        <v>0</v>
      </c>
      <c r="N70" s="981"/>
      <c r="O70" s="981"/>
      <c r="P70" s="981"/>
      <c r="Q70" s="981"/>
      <c r="R70" s="981"/>
      <c r="S70" s="981"/>
      <c r="T70" s="981"/>
      <c r="U70" s="976" t="n">
        <f aca="false">12*M70</f>
        <v>0</v>
      </c>
      <c r="V70" s="978"/>
      <c r="W70" s="982"/>
      <c r="X70" s="983"/>
    </row>
    <row r="71" customFormat="false" ht="12.75" hidden="true" customHeight="false" outlineLevel="0" collapsed="false">
      <c r="A71" s="978" t="n">
        <v>62</v>
      </c>
      <c r="B71" s="987"/>
      <c r="C71" s="957"/>
      <c r="D71" s="957"/>
      <c r="E71" s="975"/>
      <c r="F71" s="986" t="n">
        <f aca="false">SUM(G71+H71)*E71</f>
        <v>0</v>
      </c>
      <c r="G71" s="977"/>
      <c r="H71" s="977"/>
      <c r="I71" s="986" t="n">
        <f aca="false">SUM(J71+K71)*E71</f>
        <v>0</v>
      </c>
      <c r="J71" s="977"/>
      <c r="K71" s="977"/>
      <c r="L71" s="986" t="n">
        <f aca="false">+F71+11*I71</f>
        <v>0</v>
      </c>
      <c r="M71" s="980" t="n">
        <f aca="false">SUM(N71:T71)</f>
        <v>0</v>
      </c>
      <c r="N71" s="981"/>
      <c r="O71" s="981"/>
      <c r="P71" s="981"/>
      <c r="Q71" s="981"/>
      <c r="R71" s="981"/>
      <c r="S71" s="981"/>
      <c r="T71" s="981"/>
      <c r="U71" s="976" t="n">
        <f aca="false">12*M71</f>
        <v>0</v>
      </c>
      <c r="V71" s="978"/>
      <c r="W71" s="982"/>
      <c r="X71" s="983"/>
    </row>
    <row r="72" customFormat="false" ht="12.75" hidden="true" customHeight="false" outlineLevel="0" collapsed="false">
      <c r="A72" s="978" t="n">
        <v>63</v>
      </c>
      <c r="B72" s="978"/>
      <c r="C72" s="957"/>
      <c r="D72" s="957"/>
      <c r="E72" s="975"/>
      <c r="F72" s="986" t="n">
        <f aca="false">SUM(G72+H72)*E72</f>
        <v>0</v>
      </c>
      <c r="G72" s="983"/>
      <c r="H72" s="977"/>
      <c r="I72" s="986" t="n">
        <f aca="false">SUM(J72+K72)*E72</f>
        <v>0</v>
      </c>
      <c r="J72" s="983"/>
      <c r="K72" s="977"/>
      <c r="L72" s="986" t="n">
        <f aca="false">+F72+11*I72</f>
        <v>0</v>
      </c>
      <c r="M72" s="980" t="n">
        <f aca="false">SUM(N72:T72)</f>
        <v>0</v>
      </c>
      <c r="N72" s="981"/>
      <c r="O72" s="981"/>
      <c r="P72" s="981"/>
      <c r="Q72" s="981"/>
      <c r="R72" s="981"/>
      <c r="S72" s="981"/>
      <c r="T72" s="981"/>
      <c r="U72" s="976" t="n">
        <f aca="false">12*M72</f>
        <v>0</v>
      </c>
      <c r="V72" s="978"/>
      <c r="W72" s="982"/>
      <c r="X72" s="983"/>
    </row>
    <row r="73" s="988" customFormat="true" ht="12.75" hidden="true" customHeight="false" outlineLevel="0" collapsed="false">
      <c r="A73" s="978" t="n">
        <v>64</v>
      </c>
      <c r="B73" s="978"/>
      <c r="C73" s="957"/>
      <c r="D73" s="957"/>
      <c r="E73" s="975"/>
      <c r="F73" s="986" t="n">
        <f aca="false">SUM(G73+H73)*E73</f>
        <v>0</v>
      </c>
      <c r="G73" s="977"/>
      <c r="H73" s="977"/>
      <c r="I73" s="986" t="n">
        <f aca="false">SUM(J73+K73)*E73</f>
        <v>0</v>
      </c>
      <c r="J73" s="977"/>
      <c r="K73" s="977"/>
      <c r="L73" s="986" t="n">
        <f aca="false">+F73+11*I73</f>
        <v>0</v>
      </c>
      <c r="M73" s="980" t="n">
        <f aca="false">SUM(N73:T73)</f>
        <v>0</v>
      </c>
      <c r="N73" s="981"/>
      <c r="O73" s="981"/>
      <c r="P73" s="981"/>
      <c r="Q73" s="981"/>
      <c r="R73" s="981"/>
      <c r="S73" s="981"/>
      <c r="T73" s="981"/>
      <c r="U73" s="976" t="n">
        <f aca="false">12*M73</f>
        <v>0</v>
      </c>
      <c r="V73" s="978"/>
      <c r="W73" s="982"/>
      <c r="X73" s="983"/>
    </row>
    <row r="74" customFormat="false" ht="12.75" hidden="true" customHeight="false" outlineLevel="0" collapsed="false">
      <c r="A74" s="978" t="n">
        <v>65</v>
      </c>
      <c r="B74" s="989"/>
      <c r="C74" s="990"/>
      <c r="D74" s="990"/>
      <c r="E74" s="975"/>
      <c r="F74" s="986" t="n">
        <f aca="false">SUM(G74+H74)*E74</f>
        <v>0</v>
      </c>
      <c r="G74" s="991"/>
      <c r="H74" s="991"/>
      <c r="I74" s="986" t="n">
        <f aca="false">SUM(J74+K74)*E74</f>
        <v>0</v>
      </c>
      <c r="J74" s="991"/>
      <c r="K74" s="991"/>
      <c r="L74" s="986" t="n">
        <f aca="false">+F74+11*I74</f>
        <v>0</v>
      </c>
      <c r="M74" s="980" t="n">
        <f aca="false">SUM(N74:T74)</f>
        <v>0</v>
      </c>
      <c r="N74" s="981"/>
      <c r="O74" s="981"/>
      <c r="P74" s="981"/>
      <c r="Q74" s="981"/>
      <c r="R74" s="981"/>
      <c r="S74" s="981"/>
      <c r="T74" s="981"/>
      <c r="U74" s="976" t="n">
        <f aca="false">12*M74</f>
        <v>0</v>
      </c>
      <c r="V74" s="989"/>
      <c r="W74" s="992"/>
      <c r="X74" s="983"/>
    </row>
    <row r="75" customFormat="false" ht="12.75" hidden="false" customHeight="true" outlineLevel="0" collapsed="false">
      <c r="A75" s="953" t="s">
        <v>1425</v>
      </c>
      <c r="B75" s="953"/>
      <c r="C75" s="953"/>
      <c r="D75" s="953"/>
      <c r="E75" s="953"/>
      <c r="F75" s="953"/>
      <c r="G75" s="953"/>
      <c r="H75" s="953"/>
      <c r="I75" s="953"/>
      <c r="J75" s="953"/>
      <c r="K75" s="953"/>
      <c r="L75" s="953"/>
      <c r="M75" s="953"/>
      <c r="N75" s="953"/>
      <c r="O75" s="953"/>
      <c r="P75" s="953"/>
      <c r="Q75" s="953"/>
      <c r="R75" s="953"/>
      <c r="S75" s="953"/>
      <c r="T75" s="953"/>
      <c r="U75" s="953"/>
      <c r="V75" s="953"/>
      <c r="W75" s="953"/>
    </row>
    <row r="76" customFormat="false" ht="12.75" hidden="false" customHeight="false" outlineLevel="0" collapsed="false">
      <c r="A76" s="993" t="n">
        <v>1</v>
      </c>
      <c r="B76" s="994" t="s">
        <v>586</v>
      </c>
      <c r="C76" s="979" t="s">
        <v>587</v>
      </c>
      <c r="D76" s="979" t="s">
        <v>587</v>
      </c>
      <c r="E76" s="975" t="n">
        <v>1</v>
      </c>
      <c r="F76" s="995" t="n">
        <f aca="false">SUM(G76+H76)*E76</f>
        <v>83700</v>
      </c>
      <c r="G76" s="977" t="n">
        <v>83700</v>
      </c>
      <c r="H76" s="977"/>
      <c r="I76" s="995" t="n">
        <f aca="false">SUM(J76+K76)*E76</f>
        <v>83700</v>
      </c>
      <c r="J76" s="977" t="n">
        <v>83700</v>
      </c>
      <c r="K76" s="977"/>
      <c r="L76" s="995" t="n">
        <f aca="false">+F76+11*I76</f>
        <v>1004400</v>
      </c>
      <c r="M76" s="980" t="n">
        <f aca="false">SUM(N76:T76)</f>
        <v>0</v>
      </c>
      <c r="N76" s="981"/>
      <c r="O76" s="981"/>
      <c r="P76" s="981"/>
      <c r="Q76" s="981"/>
      <c r="R76" s="981"/>
      <c r="S76" s="981"/>
      <c r="T76" s="981"/>
      <c r="U76" s="986" t="n">
        <f aca="false">12*M76</f>
        <v>0</v>
      </c>
      <c r="V76" s="978"/>
      <c r="W76" s="982"/>
      <c r="X76" s="983"/>
      <c r="AQ76" s="942" t="n">
        <f aca="false">+L76+U76+W76</f>
        <v>1004400</v>
      </c>
      <c r="AR76" s="942" t="n">
        <v>1004400</v>
      </c>
      <c r="AS76" s="941" t="str">
        <f aca="false">IF(AQ76=AR76,"JÓ","ROSSZ")</f>
        <v>JÓ</v>
      </c>
    </row>
    <row r="77" customFormat="false" ht="12.75" hidden="false" customHeight="false" outlineLevel="0" collapsed="false">
      <c r="A77" s="993" t="n">
        <v>2</v>
      </c>
      <c r="B77" s="994" t="s">
        <v>589</v>
      </c>
      <c r="C77" s="979" t="s">
        <v>1072</v>
      </c>
      <c r="D77" s="974" t="s">
        <v>590</v>
      </c>
      <c r="E77" s="975" t="n">
        <v>1</v>
      </c>
      <c r="F77" s="995" t="n">
        <f aca="false">SUM(G77+H77)*E77</f>
        <v>95700</v>
      </c>
      <c r="G77" s="977" t="n">
        <v>95700</v>
      </c>
      <c r="H77" s="977"/>
      <c r="I77" s="995" t="n">
        <f aca="false">SUM(J77+K77)*E77</f>
        <v>98400</v>
      </c>
      <c r="J77" s="977" t="n">
        <v>98400</v>
      </c>
      <c r="K77" s="977"/>
      <c r="L77" s="995" t="n">
        <f aca="false">+F77+11*I77</f>
        <v>1178100</v>
      </c>
      <c r="M77" s="980" t="n">
        <f aca="false">SUM(N77:T77)</f>
        <v>0</v>
      </c>
      <c r="N77" s="981"/>
      <c r="O77" s="981"/>
      <c r="P77" s="981"/>
      <c r="Q77" s="981"/>
      <c r="R77" s="981"/>
      <c r="S77" s="981"/>
      <c r="T77" s="981"/>
      <c r="U77" s="986" t="n">
        <f aca="false">12*M77</f>
        <v>0</v>
      </c>
      <c r="V77" s="978"/>
      <c r="W77" s="982"/>
      <c r="X77" s="983"/>
      <c r="AQ77" s="942" t="n">
        <f aca="false">+L77+U77+W77</f>
        <v>1178100</v>
      </c>
      <c r="AR77" s="942" t="n">
        <v>1178100</v>
      </c>
      <c r="AS77" s="941" t="str">
        <f aca="false">IF(AQ77=AR77,"JÓ","ROSSZ")</f>
        <v>JÓ</v>
      </c>
    </row>
    <row r="78" customFormat="false" ht="12.75" hidden="false" customHeight="false" outlineLevel="0" collapsed="false">
      <c r="A78" s="993" t="n">
        <v>3</v>
      </c>
      <c r="B78" s="994" t="s">
        <v>591</v>
      </c>
      <c r="C78" s="979" t="s">
        <v>590</v>
      </c>
      <c r="D78" s="979" t="s">
        <v>590</v>
      </c>
      <c r="E78" s="975" t="n">
        <v>1</v>
      </c>
      <c r="F78" s="995" t="n">
        <f aca="false">SUM(G78+H78)*E78</f>
        <v>98400</v>
      </c>
      <c r="G78" s="977" t="n">
        <v>98400</v>
      </c>
      <c r="H78" s="977"/>
      <c r="I78" s="995" t="n">
        <f aca="false">SUM(J78+K78)*E78</f>
        <v>98400</v>
      </c>
      <c r="J78" s="977" t="n">
        <v>98400</v>
      </c>
      <c r="K78" s="977"/>
      <c r="L78" s="995" t="n">
        <f aca="false">+F78+11*I78</f>
        <v>1180800</v>
      </c>
      <c r="M78" s="980" t="n">
        <f aca="false">SUM(N78:T78)</f>
        <v>0</v>
      </c>
      <c r="N78" s="981"/>
      <c r="O78" s="981"/>
      <c r="P78" s="981"/>
      <c r="Q78" s="981"/>
      <c r="R78" s="981"/>
      <c r="S78" s="981"/>
      <c r="T78" s="981"/>
      <c r="U78" s="986" t="n">
        <f aca="false">12*M78</f>
        <v>0</v>
      </c>
      <c r="V78" s="978"/>
      <c r="W78" s="982"/>
      <c r="X78" s="983"/>
      <c r="AQ78" s="942" t="n">
        <f aca="false">+L78+U78+W78</f>
        <v>1180800</v>
      </c>
      <c r="AR78" s="942" t="n">
        <v>1180800</v>
      </c>
      <c r="AS78" s="941" t="str">
        <f aca="false">IF(AQ78=AR78,"JÓ","ROSSZ")</f>
        <v>JÓ</v>
      </c>
    </row>
    <row r="79" customFormat="false" ht="12.75" hidden="false" customHeight="false" outlineLevel="0" collapsed="false">
      <c r="A79" s="993" t="n">
        <v>4</v>
      </c>
      <c r="B79" s="994" t="s">
        <v>592</v>
      </c>
      <c r="C79" s="979" t="s">
        <v>593</v>
      </c>
      <c r="D79" s="979" t="s">
        <v>593</v>
      </c>
      <c r="E79" s="975" t="n">
        <v>1</v>
      </c>
      <c r="F79" s="995" t="n">
        <f aca="false">SUM(G79+H79)*E79</f>
        <v>101100</v>
      </c>
      <c r="G79" s="977" t="n">
        <v>101100</v>
      </c>
      <c r="H79" s="977"/>
      <c r="I79" s="995" t="n">
        <f aca="false">SUM(J79+K79)*E79</f>
        <v>101100</v>
      </c>
      <c r="J79" s="977" t="n">
        <v>101100</v>
      </c>
      <c r="K79" s="977"/>
      <c r="L79" s="995" t="n">
        <f aca="false">+F79+11*I79</f>
        <v>1213200</v>
      </c>
      <c r="M79" s="980" t="n">
        <f aca="false">SUM(N79:T79)</f>
        <v>0</v>
      </c>
      <c r="N79" s="981"/>
      <c r="O79" s="981"/>
      <c r="P79" s="981"/>
      <c r="Q79" s="981"/>
      <c r="R79" s="981"/>
      <c r="S79" s="981"/>
      <c r="T79" s="981"/>
      <c r="U79" s="986" t="n">
        <f aca="false">12*M79</f>
        <v>0</v>
      </c>
      <c r="V79" s="978"/>
      <c r="W79" s="982"/>
      <c r="X79" s="983"/>
      <c r="AQ79" s="942" t="n">
        <f aca="false">+L79+U79+W79</f>
        <v>1213200</v>
      </c>
      <c r="AR79" s="942" t="n">
        <v>1213200</v>
      </c>
      <c r="AS79" s="941" t="str">
        <f aca="false">IF(AQ79=AR79,"JÓ","ROSSZ")</f>
        <v>JÓ</v>
      </c>
    </row>
    <row r="80" customFormat="false" ht="12.75" hidden="false" customHeight="false" outlineLevel="0" collapsed="false">
      <c r="A80" s="993" t="n">
        <v>5</v>
      </c>
      <c r="B80" s="994" t="s">
        <v>595</v>
      </c>
      <c r="C80" s="979" t="s">
        <v>594</v>
      </c>
      <c r="D80" s="979" t="s">
        <v>594</v>
      </c>
      <c r="E80" s="975" t="n">
        <v>1</v>
      </c>
      <c r="F80" s="995" t="n">
        <f aca="false">SUM(G80+H80)*E80</f>
        <v>104000</v>
      </c>
      <c r="G80" s="996" t="n">
        <v>104000</v>
      </c>
      <c r="H80" s="977"/>
      <c r="I80" s="995" t="n">
        <f aca="false">SUM(J80+K80)*E80</f>
        <v>104000</v>
      </c>
      <c r="J80" s="977" t="n">
        <v>104000</v>
      </c>
      <c r="K80" s="977"/>
      <c r="L80" s="995" t="n">
        <f aca="false">+F80+11*I80</f>
        <v>1248000</v>
      </c>
      <c r="M80" s="980" t="n">
        <f aca="false">SUM(N80:T80)</f>
        <v>0</v>
      </c>
      <c r="N80" s="981"/>
      <c r="O80" s="981"/>
      <c r="P80" s="981"/>
      <c r="Q80" s="981"/>
      <c r="R80" s="981"/>
      <c r="S80" s="981"/>
      <c r="T80" s="981"/>
      <c r="U80" s="986" t="n">
        <f aca="false">12*M80</f>
        <v>0</v>
      </c>
      <c r="V80" s="978"/>
      <c r="W80" s="982"/>
      <c r="X80" s="983"/>
      <c r="AQ80" s="942" t="n">
        <f aca="false">+L80+U80+W80</f>
        <v>1248000</v>
      </c>
      <c r="AR80" s="942" t="n">
        <v>1248100</v>
      </c>
      <c r="AS80" s="941" t="str">
        <f aca="false">IF(AQ80=AR80,"JÓ","ROSSZ")</f>
        <v>ROSSZ</v>
      </c>
    </row>
    <row r="81" customFormat="false" ht="12.75" hidden="false" customHeight="false" outlineLevel="0" collapsed="false">
      <c r="A81" s="993" t="n">
        <v>6</v>
      </c>
      <c r="B81" s="994" t="s">
        <v>596</v>
      </c>
      <c r="C81" s="979" t="s">
        <v>594</v>
      </c>
      <c r="D81" s="979" t="s">
        <v>594</v>
      </c>
      <c r="E81" s="975" t="n">
        <v>1</v>
      </c>
      <c r="F81" s="995" t="n">
        <f aca="false">SUM(G81+H81)*E81</f>
        <v>104000</v>
      </c>
      <c r="G81" s="996" t="n">
        <v>104000</v>
      </c>
      <c r="H81" s="977"/>
      <c r="I81" s="995" t="n">
        <f aca="false">SUM(J81+K81)*E81</f>
        <v>104000</v>
      </c>
      <c r="J81" s="977" t="n">
        <v>104000</v>
      </c>
      <c r="K81" s="977"/>
      <c r="L81" s="995" t="n">
        <f aca="false">+F81+11*I81</f>
        <v>1248000</v>
      </c>
      <c r="M81" s="980" t="n">
        <f aca="false">SUM(N81:T81)</f>
        <v>0</v>
      </c>
      <c r="N81" s="981"/>
      <c r="O81" s="981"/>
      <c r="P81" s="981"/>
      <c r="Q81" s="981"/>
      <c r="R81" s="981"/>
      <c r="S81" s="981"/>
      <c r="T81" s="981"/>
      <c r="U81" s="986" t="n">
        <f aca="false">12*M81</f>
        <v>0</v>
      </c>
      <c r="V81" s="978"/>
      <c r="W81" s="982"/>
      <c r="X81" s="983"/>
      <c r="AQ81" s="942" t="n">
        <f aca="false">+L81+U81+W81</f>
        <v>1248000</v>
      </c>
      <c r="AR81" s="942" t="n">
        <v>1248100</v>
      </c>
      <c r="AS81" s="941" t="str">
        <f aca="false">IF(AQ81=AR81,"JÓ","ROSSZ")</f>
        <v>ROSSZ</v>
      </c>
    </row>
    <row r="82" customFormat="false" ht="12.75" hidden="false" customHeight="false" outlineLevel="0" collapsed="false">
      <c r="A82" s="993" t="n">
        <v>7</v>
      </c>
      <c r="B82" s="994" t="s">
        <v>597</v>
      </c>
      <c r="C82" s="979" t="s">
        <v>594</v>
      </c>
      <c r="D82" s="979" t="s">
        <v>594</v>
      </c>
      <c r="E82" s="975" t="n">
        <v>1</v>
      </c>
      <c r="F82" s="995" t="n">
        <f aca="false">SUM(G82+H82)*E82</f>
        <v>104000</v>
      </c>
      <c r="G82" s="996" t="n">
        <v>104000</v>
      </c>
      <c r="H82" s="977"/>
      <c r="I82" s="995" t="n">
        <f aca="false">SUM(J82+K82)*E82</f>
        <v>104000</v>
      </c>
      <c r="J82" s="996" t="n">
        <v>104000</v>
      </c>
      <c r="K82" s="977"/>
      <c r="L82" s="995" t="n">
        <f aca="false">+F82+11*I82</f>
        <v>1248000</v>
      </c>
      <c r="M82" s="980" t="n">
        <f aca="false">SUM(N82:T82)</f>
        <v>0</v>
      </c>
      <c r="N82" s="981"/>
      <c r="O82" s="981"/>
      <c r="P82" s="981"/>
      <c r="Q82" s="981"/>
      <c r="R82" s="981"/>
      <c r="S82" s="981"/>
      <c r="T82" s="981"/>
      <c r="U82" s="986" t="n">
        <f aca="false">12*M82</f>
        <v>0</v>
      </c>
      <c r="V82" s="978"/>
      <c r="W82" s="982"/>
      <c r="X82" s="983"/>
      <c r="AQ82" s="942" t="n">
        <f aca="false">+L82+U82+W82</f>
        <v>1248000</v>
      </c>
      <c r="AR82" s="942" t="n">
        <v>1249200</v>
      </c>
      <c r="AS82" s="941" t="str">
        <f aca="false">IF(AQ82=AR82,"JÓ","ROSSZ")</f>
        <v>ROSSZ</v>
      </c>
    </row>
    <row r="83" customFormat="false" ht="12.75" hidden="false" customHeight="false" outlineLevel="0" collapsed="false">
      <c r="A83" s="993" t="n">
        <v>8</v>
      </c>
      <c r="B83" s="994" t="s">
        <v>598</v>
      </c>
      <c r="C83" s="979" t="s">
        <v>594</v>
      </c>
      <c r="D83" s="979" t="s">
        <v>594</v>
      </c>
      <c r="E83" s="975" t="n">
        <v>1</v>
      </c>
      <c r="F83" s="995" t="n">
        <f aca="false">SUM(G83+H83)*E83</f>
        <v>104000</v>
      </c>
      <c r="G83" s="996" t="n">
        <v>104000</v>
      </c>
      <c r="H83" s="977"/>
      <c r="I83" s="995" t="n">
        <f aca="false">SUM(J83+K83)*E83</f>
        <v>104000</v>
      </c>
      <c r="J83" s="996" t="n">
        <v>104000</v>
      </c>
      <c r="K83" s="977"/>
      <c r="L83" s="995" t="n">
        <f aca="false">+F83+11*I83</f>
        <v>1248000</v>
      </c>
      <c r="M83" s="980" t="n">
        <f aca="false">SUM(N83:T83)</f>
        <v>0</v>
      </c>
      <c r="N83" s="981"/>
      <c r="O83" s="981"/>
      <c r="P83" s="981"/>
      <c r="Q83" s="981"/>
      <c r="R83" s="981"/>
      <c r="S83" s="981"/>
      <c r="T83" s="981"/>
      <c r="U83" s="986" t="n">
        <f aca="false">12*M83</f>
        <v>0</v>
      </c>
      <c r="V83" s="978"/>
      <c r="W83" s="982"/>
      <c r="X83" s="978"/>
      <c r="AQ83" s="942" t="n">
        <f aca="false">+L83+U83+W83</f>
        <v>1248000</v>
      </c>
      <c r="AR83" s="942" t="n">
        <v>1249200</v>
      </c>
      <c r="AS83" s="941" t="str">
        <f aca="false">IF(AQ83=AR83,"JÓ","ROSSZ")</f>
        <v>ROSSZ</v>
      </c>
    </row>
    <row r="84" customFormat="false" ht="12.75" hidden="false" customHeight="false" outlineLevel="0" collapsed="false">
      <c r="A84" s="993" t="n">
        <v>9</v>
      </c>
      <c r="B84" s="994" t="s">
        <v>599</v>
      </c>
      <c r="C84" s="979" t="s">
        <v>600</v>
      </c>
      <c r="D84" s="979" t="s">
        <v>600</v>
      </c>
      <c r="E84" s="975" t="n">
        <v>1</v>
      </c>
      <c r="F84" s="995" t="n">
        <f aca="false">SUM(G84+H84)*E84</f>
        <v>89500</v>
      </c>
      <c r="G84" s="996" t="n">
        <v>89500</v>
      </c>
      <c r="H84" s="977"/>
      <c r="I84" s="995" t="n">
        <f aca="false">SUM(J84+K84)*E84</f>
        <v>89500</v>
      </c>
      <c r="J84" s="996" t="n">
        <v>89500</v>
      </c>
      <c r="K84" s="977"/>
      <c r="L84" s="995" t="n">
        <f aca="false">+F84+11*I84</f>
        <v>1074000</v>
      </c>
      <c r="M84" s="980" t="n">
        <f aca="false">SUM(N84:T84)</f>
        <v>0</v>
      </c>
      <c r="N84" s="981"/>
      <c r="O84" s="981"/>
      <c r="P84" s="981"/>
      <c r="Q84" s="981"/>
      <c r="R84" s="981"/>
      <c r="S84" s="981"/>
      <c r="T84" s="981"/>
      <c r="U84" s="986" t="n">
        <f aca="false">12*M84</f>
        <v>0</v>
      </c>
      <c r="V84" s="978"/>
      <c r="W84" s="982"/>
      <c r="X84" s="983"/>
      <c r="AQ84" s="942" t="n">
        <f aca="false">+L84+U84+W84</f>
        <v>1074000</v>
      </c>
      <c r="AR84" s="942" t="n">
        <v>1041600</v>
      </c>
      <c r="AS84" s="941" t="str">
        <f aca="false">IF(AQ84=AR84,"JÓ","ROSSZ")</f>
        <v>ROSSZ</v>
      </c>
    </row>
    <row r="85" customFormat="false" ht="12.75" hidden="false" customHeight="false" outlineLevel="0" collapsed="false">
      <c r="A85" s="993" t="n">
        <v>10</v>
      </c>
      <c r="B85" s="994" t="s">
        <v>1426</v>
      </c>
      <c r="C85" s="979" t="s">
        <v>628</v>
      </c>
      <c r="D85" s="979" t="s">
        <v>628</v>
      </c>
      <c r="E85" s="975" t="n">
        <v>0.5</v>
      </c>
      <c r="F85" s="995" t="n">
        <f aca="false">SUM(G85+H85)*E85</f>
        <v>45350</v>
      </c>
      <c r="G85" s="977" t="n">
        <v>90700</v>
      </c>
      <c r="H85" s="977"/>
      <c r="I85" s="995" t="n">
        <f aca="false">SUM(J85+K85)*E85</f>
        <v>45350</v>
      </c>
      <c r="J85" s="977" t="n">
        <v>90700</v>
      </c>
      <c r="K85" s="977"/>
      <c r="L85" s="995" t="n">
        <f aca="false">+F85+8*I85</f>
        <v>408150</v>
      </c>
      <c r="M85" s="980" t="n">
        <f aca="false">SUM(N85:T85)</f>
        <v>0</v>
      </c>
      <c r="N85" s="981"/>
      <c r="O85" s="981"/>
      <c r="P85" s="981"/>
      <c r="Q85" s="981"/>
      <c r="R85" s="981"/>
      <c r="S85" s="981"/>
      <c r="T85" s="981"/>
      <c r="U85" s="986" t="n">
        <f aca="false">12*M85</f>
        <v>0</v>
      </c>
      <c r="V85" s="978"/>
      <c r="W85" s="982"/>
      <c r="X85" s="983"/>
      <c r="AQ85" s="942" t="n">
        <f aca="false">+L85+U85+W85</f>
        <v>408150</v>
      </c>
      <c r="AR85" s="942" t="n">
        <v>408150</v>
      </c>
      <c r="AS85" s="941" t="str">
        <f aca="false">IF(AQ85=AR85,"JÓ","ROSSZ")</f>
        <v>JÓ</v>
      </c>
    </row>
    <row r="86" customFormat="false" ht="12.75" hidden="false" customHeight="false" outlineLevel="0" collapsed="false">
      <c r="A86" s="993" t="n">
        <v>11</v>
      </c>
      <c r="B86" s="994" t="s">
        <v>601</v>
      </c>
      <c r="C86" s="979" t="s">
        <v>1427</v>
      </c>
      <c r="D86" s="979" t="s">
        <v>602</v>
      </c>
      <c r="E86" s="975" t="n">
        <v>1</v>
      </c>
      <c r="F86" s="995" t="n">
        <f aca="false">SUM(G86+H86)*E86</f>
        <v>95900</v>
      </c>
      <c r="G86" s="977" t="n">
        <v>95900</v>
      </c>
      <c r="H86" s="977"/>
      <c r="I86" s="995" t="n">
        <f aca="false">SUM(J86+K86)*E86</f>
        <v>98900</v>
      </c>
      <c r="J86" s="977" t="n">
        <v>98900</v>
      </c>
      <c r="K86" s="977"/>
      <c r="L86" s="995" t="n">
        <f aca="false">+F86+11*I86</f>
        <v>1183800</v>
      </c>
      <c r="M86" s="980" t="n">
        <f aca="false">SUM(N86:T86)</f>
        <v>0</v>
      </c>
      <c r="N86" s="981"/>
      <c r="O86" s="981"/>
      <c r="P86" s="981"/>
      <c r="Q86" s="981"/>
      <c r="R86" s="981"/>
      <c r="S86" s="981"/>
      <c r="T86" s="981"/>
      <c r="U86" s="986" t="n">
        <f aca="false">12*M86</f>
        <v>0</v>
      </c>
      <c r="V86" s="978"/>
      <c r="W86" s="982"/>
      <c r="X86" s="983"/>
      <c r="AQ86" s="942" t="n">
        <f aca="false">+L86+U86+W86</f>
        <v>1183800</v>
      </c>
      <c r="AR86" s="942" t="n">
        <v>1183800</v>
      </c>
      <c r="AS86" s="941" t="str">
        <f aca="false">IF(AQ86=AR86,"JÓ","ROSSZ")</f>
        <v>JÓ</v>
      </c>
    </row>
    <row r="87" customFormat="false" ht="12.75" hidden="false" customHeight="false" outlineLevel="0" collapsed="false">
      <c r="A87" s="993" t="n">
        <v>12</v>
      </c>
      <c r="B87" s="994" t="s">
        <v>603</v>
      </c>
      <c r="C87" s="979" t="s">
        <v>604</v>
      </c>
      <c r="D87" s="979" t="s">
        <v>604</v>
      </c>
      <c r="E87" s="975" t="n">
        <v>1</v>
      </c>
      <c r="F87" s="995" t="n">
        <f aca="false">SUM(G87+H87)*E87</f>
        <v>89500</v>
      </c>
      <c r="G87" s="996" t="n">
        <v>89500</v>
      </c>
      <c r="H87" s="977"/>
      <c r="I87" s="995" t="n">
        <f aca="false">SUM(J87+K87)*E87</f>
        <v>89500</v>
      </c>
      <c r="J87" s="996" t="n">
        <v>89500</v>
      </c>
      <c r="K87" s="977"/>
      <c r="L87" s="995" t="n">
        <f aca="false">+F87+11*I87</f>
        <v>1074000</v>
      </c>
      <c r="M87" s="980" t="n">
        <f aca="false">SUM(N87:T87)</f>
        <v>0</v>
      </c>
      <c r="N87" s="981"/>
      <c r="O87" s="981"/>
      <c r="P87" s="981"/>
      <c r="Q87" s="981"/>
      <c r="R87" s="981"/>
      <c r="S87" s="981"/>
      <c r="T87" s="981"/>
      <c r="U87" s="986" t="n">
        <f aca="false">12*M87</f>
        <v>0</v>
      </c>
      <c r="V87" s="978"/>
      <c r="W87" s="982"/>
      <c r="X87" s="983"/>
      <c r="AQ87" s="942" t="n">
        <f aca="false">+L87+U87+W87</f>
        <v>1074000</v>
      </c>
      <c r="AR87" s="942" t="n">
        <v>1066800</v>
      </c>
      <c r="AS87" s="941" t="str">
        <f aca="false">IF(AQ87=AR87,"JÓ","ROSSZ")</f>
        <v>ROSSZ</v>
      </c>
    </row>
    <row r="88" customFormat="false" ht="12.75" hidden="false" customHeight="false" outlineLevel="0" collapsed="false">
      <c r="A88" s="993" t="n">
        <v>13</v>
      </c>
      <c r="B88" s="994" t="s">
        <v>606</v>
      </c>
      <c r="C88" s="979" t="s">
        <v>607</v>
      </c>
      <c r="D88" s="979" t="s">
        <v>607</v>
      </c>
      <c r="E88" s="975" t="n">
        <v>1</v>
      </c>
      <c r="F88" s="995" t="n">
        <f aca="false">SUM(G88+H88)*E88</f>
        <v>122600</v>
      </c>
      <c r="G88" s="977" t="n">
        <v>122600</v>
      </c>
      <c r="H88" s="977"/>
      <c r="I88" s="995" t="n">
        <f aca="false">SUM(J88+K88)*E88</f>
        <v>122600</v>
      </c>
      <c r="J88" s="977" t="n">
        <v>122600</v>
      </c>
      <c r="K88" s="977"/>
      <c r="L88" s="995" t="n">
        <f aca="false">+F88+11*I88</f>
        <v>1471200</v>
      </c>
      <c r="M88" s="980" t="n">
        <f aca="false">SUM(N88:T88)</f>
        <v>0</v>
      </c>
      <c r="N88" s="981"/>
      <c r="O88" s="981"/>
      <c r="P88" s="981"/>
      <c r="Q88" s="981"/>
      <c r="R88" s="981"/>
      <c r="S88" s="981"/>
      <c r="T88" s="981"/>
      <c r="U88" s="986" t="n">
        <f aca="false">12*M88</f>
        <v>0</v>
      </c>
      <c r="V88" s="978"/>
      <c r="W88" s="982"/>
      <c r="X88" s="983"/>
      <c r="AQ88" s="942" t="n">
        <f aca="false">+L88+U88+W88</f>
        <v>1471200</v>
      </c>
      <c r="AR88" s="942" t="n">
        <v>1471200</v>
      </c>
      <c r="AS88" s="941" t="str">
        <f aca="false">IF(AQ88=AR88,"JÓ","ROSSZ")</f>
        <v>JÓ</v>
      </c>
    </row>
    <row r="89" customFormat="false" ht="12.75" hidden="false" customHeight="false" outlineLevel="0" collapsed="false">
      <c r="A89" s="978"/>
      <c r="B89" s="978"/>
      <c r="C89" s="964"/>
      <c r="D89" s="964"/>
      <c r="E89" s="975"/>
      <c r="F89" s="986" t="n">
        <f aca="false">SUM(G89+H89)*E89</f>
        <v>0</v>
      </c>
      <c r="G89" s="977"/>
      <c r="H89" s="977"/>
      <c r="I89" s="986" t="n">
        <f aca="false">SUM(J89+K89)*E89</f>
        <v>0</v>
      </c>
      <c r="J89" s="977"/>
      <c r="K89" s="977"/>
      <c r="L89" s="995" t="n">
        <f aca="false">+F89+11*I89</f>
        <v>0</v>
      </c>
      <c r="M89" s="980" t="n">
        <f aca="false">SUM(N89:T89)</f>
        <v>0</v>
      </c>
      <c r="N89" s="981"/>
      <c r="O89" s="981"/>
      <c r="P89" s="981"/>
      <c r="Q89" s="981"/>
      <c r="R89" s="981"/>
      <c r="S89" s="981"/>
      <c r="T89" s="981"/>
      <c r="U89" s="986" t="n">
        <f aca="false">12*M89</f>
        <v>0</v>
      </c>
      <c r="V89" s="978"/>
      <c r="W89" s="982"/>
      <c r="X89" s="983"/>
      <c r="AQ89" s="942" t="n">
        <f aca="false">+L89+U89+W89</f>
        <v>0</v>
      </c>
      <c r="AR89" s="942" t="n">
        <f aca="false">SUM(Y89:AP89)</f>
        <v>0</v>
      </c>
      <c r="AS89" s="941" t="str">
        <f aca="false">IF(AQ89=AR89,"JÓ","ROSSZ")</f>
        <v>JÓ</v>
      </c>
    </row>
    <row r="90" s="1003" customFormat="true" ht="64.5" hidden="false" customHeight="true" outlineLevel="0" collapsed="false">
      <c r="A90" s="997" t="s">
        <v>608</v>
      </c>
      <c r="B90" s="997"/>
      <c r="C90" s="997"/>
      <c r="D90" s="997"/>
      <c r="E90" s="998" t="n">
        <f aca="false">SUM(E7:E74)</f>
        <v>17</v>
      </c>
      <c r="F90" s="999" t="n">
        <f aca="false">SUM(F7:F74)</f>
        <v>2821200</v>
      </c>
      <c r="G90" s="1000"/>
      <c r="H90" s="1000"/>
      <c r="I90" s="999" t="n">
        <f aca="false">SUM(I7:I74)</f>
        <v>2862200</v>
      </c>
      <c r="J90" s="1000"/>
      <c r="K90" s="1000"/>
      <c r="L90" s="999" t="n">
        <f aca="false">SUM(L7:L74)</f>
        <v>34305400</v>
      </c>
      <c r="M90" s="999" t="n">
        <f aca="false">SUM(M7:M74)</f>
        <v>93600</v>
      </c>
      <c r="N90" s="1000"/>
      <c r="O90" s="1000"/>
      <c r="P90" s="1000"/>
      <c r="Q90" s="1000"/>
      <c r="R90" s="1000"/>
      <c r="S90" s="1000"/>
      <c r="T90" s="1000"/>
      <c r="U90" s="999" t="n">
        <f aca="false">SUM(U8:U74)</f>
        <v>1123200</v>
      </c>
      <c r="V90" s="1001"/>
      <c r="W90" s="1002" t="n">
        <f aca="false">SUM(W8:W74)</f>
        <v>377600</v>
      </c>
      <c r="X90" s="1002" t="n">
        <f aca="false">SUM(X8:X74)</f>
        <v>40408</v>
      </c>
      <c r="Y90" s="1002" t="n">
        <f aca="false">SUM(Y8:Y74)</f>
        <v>0</v>
      </c>
      <c r="Z90" s="1002" t="n">
        <f aca="false">SUM(Z8:Z74)</f>
        <v>0</v>
      </c>
      <c r="AA90" s="1002" t="n">
        <f aca="false">SUM(AA8:AA74)</f>
        <v>0</v>
      </c>
      <c r="AB90" s="1002" t="n">
        <f aca="false">SUM(AB8:AB74)</f>
        <v>0</v>
      </c>
      <c r="AC90" s="1002" t="n">
        <f aca="false">SUM(AC8:AC74)</f>
        <v>0</v>
      </c>
      <c r="AD90" s="1002" t="n">
        <f aca="false">SUM(AD8:AD74)</f>
        <v>0</v>
      </c>
      <c r="AE90" s="1002" t="n">
        <f aca="false">SUM(AE8:AE74)</f>
        <v>0</v>
      </c>
      <c r="AF90" s="1002" t="n">
        <f aca="false">SUM(AF8:AF74)</f>
        <v>0</v>
      </c>
      <c r="AG90" s="1002" t="n">
        <f aca="false">SUM(AG8:AG74)</f>
        <v>0</v>
      </c>
      <c r="AH90" s="1002" t="n">
        <f aca="false">SUM(AH8:AH74)</f>
        <v>0</v>
      </c>
      <c r="AI90" s="1002" t="n">
        <f aca="false">SUM(AI8:AI74)</f>
        <v>0</v>
      </c>
      <c r="AJ90" s="1002" t="n">
        <f aca="false">SUM(AJ8:AJ74)</f>
        <v>0</v>
      </c>
      <c r="AK90" s="1002" t="n">
        <f aca="false">SUM(AK8:AK74)</f>
        <v>0</v>
      </c>
      <c r="AL90" s="1002" t="n">
        <f aca="false">SUM(AL8:AL74)</f>
        <v>0</v>
      </c>
      <c r="AM90" s="1002" t="n">
        <f aca="false">SUM(AM8:AM74)</f>
        <v>0</v>
      </c>
      <c r="AN90" s="1002" t="n">
        <f aca="false">SUM(AN8:AN74)</f>
        <v>0</v>
      </c>
      <c r="AO90" s="1002" t="n">
        <f aca="false">SUM(AO8:AO74)</f>
        <v>0</v>
      </c>
      <c r="AP90" s="1002" t="n">
        <f aca="false">SUM(AP8:AP74)</f>
        <v>0</v>
      </c>
      <c r="AQ90" s="1002" t="n">
        <f aca="false">SUM(AQ8:AQ74)</f>
        <v>34241100</v>
      </c>
      <c r="AR90" s="1002" t="n">
        <f aca="false">SUM(AR8:AR74)</f>
        <v>34241100</v>
      </c>
    </row>
    <row r="91" s="1003" customFormat="true" ht="61.5" hidden="false" customHeight="true" outlineLevel="0" collapsed="false">
      <c r="A91" s="997" t="s">
        <v>609</v>
      </c>
      <c r="B91" s="997"/>
      <c r="C91" s="997"/>
      <c r="D91" s="997"/>
      <c r="E91" s="998" t="n">
        <f aca="false">SUM(E76:E89)</f>
        <v>12.5</v>
      </c>
      <c r="F91" s="999" t="n">
        <f aca="false">SUM(F76:F89)</f>
        <v>1237750</v>
      </c>
      <c r="G91" s="1000"/>
      <c r="H91" s="1000"/>
      <c r="I91" s="999" t="n">
        <f aca="false">SUM(I76:I89)</f>
        <v>1243450</v>
      </c>
      <c r="J91" s="1000"/>
      <c r="K91" s="1000"/>
      <c r="L91" s="999" t="n">
        <f aca="false">SUM(L76:L89)</f>
        <v>14779650</v>
      </c>
      <c r="M91" s="999" t="n">
        <f aca="false">SUM(M76:M89)</f>
        <v>0</v>
      </c>
      <c r="N91" s="1000"/>
      <c r="O91" s="1000"/>
      <c r="P91" s="1000"/>
      <c r="Q91" s="1000"/>
      <c r="R91" s="1000"/>
      <c r="S91" s="1000"/>
      <c r="T91" s="1000"/>
      <c r="U91" s="999" t="n">
        <f aca="false">SUM(U76:U89)</f>
        <v>0</v>
      </c>
      <c r="V91" s="1001"/>
      <c r="W91" s="1002" t="n">
        <f aca="false">SUM(W76:W89)</f>
        <v>0</v>
      </c>
      <c r="X91" s="1002" t="n">
        <f aca="false">SUM(X76:X89)</f>
        <v>0</v>
      </c>
      <c r="Y91" s="1002" t="n">
        <f aca="false">SUM(Y76:Y89)</f>
        <v>0</v>
      </c>
      <c r="Z91" s="1002" t="n">
        <f aca="false">SUM(Z76:Z89)</f>
        <v>0</v>
      </c>
      <c r="AA91" s="1002" t="n">
        <f aca="false">SUM(AA76:AA89)</f>
        <v>0</v>
      </c>
      <c r="AB91" s="1002" t="n">
        <f aca="false">SUM(AB76:AB89)</f>
        <v>0</v>
      </c>
      <c r="AC91" s="1002" t="n">
        <f aca="false">SUM(AC76:AC89)</f>
        <v>0</v>
      </c>
      <c r="AD91" s="1002" t="n">
        <f aca="false">SUM(AD76:AD89)</f>
        <v>0</v>
      </c>
      <c r="AE91" s="1002" t="n">
        <f aca="false">SUM(AE76:AE89)</f>
        <v>0</v>
      </c>
      <c r="AF91" s="1002" t="n">
        <f aca="false">SUM(AF76:AF89)</f>
        <v>0</v>
      </c>
      <c r="AG91" s="1002" t="n">
        <f aca="false">SUM(AG76:AG89)</f>
        <v>0</v>
      </c>
      <c r="AH91" s="1002" t="n">
        <f aca="false">SUM(AH76:AH89)</f>
        <v>0</v>
      </c>
      <c r="AI91" s="1002" t="n">
        <f aca="false">SUM(AI76:AI89)</f>
        <v>0</v>
      </c>
      <c r="AJ91" s="1002" t="n">
        <f aca="false">SUM(AJ76:AJ89)</f>
        <v>0</v>
      </c>
      <c r="AK91" s="1002" t="n">
        <f aca="false">SUM(AK76:AK89)</f>
        <v>0</v>
      </c>
      <c r="AL91" s="1002" t="n">
        <f aca="false">SUM(AL76:AL89)</f>
        <v>0</v>
      </c>
      <c r="AM91" s="1002" t="n">
        <f aca="false">SUM(AM76:AM89)</f>
        <v>0</v>
      </c>
      <c r="AN91" s="1002" t="n">
        <f aca="false">SUM(AN76:AN89)</f>
        <v>0</v>
      </c>
      <c r="AO91" s="1002" t="n">
        <f aca="false">SUM(AO76:AO89)</f>
        <v>0</v>
      </c>
      <c r="AP91" s="1002" t="n">
        <f aca="false">SUM(AP76:AP89)</f>
        <v>0</v>
      </c>
      <c r="AQ91" s="1002" t="n">
        <f aca="false">SUM(AQ76:AQ89)</f>
        <v>14779650</v>
      </c>
      <c r="AR91" s="1002" t="n">
        <f aca="false">SUM(AR76:AR89)</f>
        <v>14742650</v>
      </c>
    </row>
    <row r="92" s="1007" customFormat="true" ht="66.75" hidden="false" customHeight="true" outlineLevel="0" collapsed="false">
      <c r="A92" s="1004" t="s">
        <v>329</v>
      </c>
      <c r="B92" s="1004"/>
      <c r="C92" s="1004"/>
      <c r="D92" s="1004"/>
      <c r="E92" s="1005" t="n">
        <f aca="false">SUM(E90:E91)</f>
        <v>29.5</v>
      </c>
      <c r="F92" s="1006" t="n">
        <f aca="false">SUM(F90:F91)</f>
        <v>4058950</v>
      </c>
      <c r="G92" s="1001"/>
      <c r="H92" s="1001"/>
      <c r="I92" s="1006" t="n">
        <f aca="false">SUM(I90:I91)</f>
        <v>4105650</v>
      </c>
      <c r="J92" s="1001"/>
      <c r="K92" s="1001"/>
      <c r="L92" s="1006" t="n">
        <f aca="false">SUM(L90:L91)</f>
        <v>49085050</v>
      </c>
      <c r="M92" s="1006" t="n">
        <f aca="false">SUM(M90:M91)</f>
        <v>93600</v>
      </c>
      <c r="N92" s="1001"/>
      <c r="O92" s="1001"/>
      <c r="P92" s="1001"/>
      <c r="Q92" s="1001"/>
      <c r="R92" s="1001"/>
      <c r="S92" s="1001"/>
      <c r="T92" s="1001"/>
      <c r="U92" s="1006" t="n">
        <f aca="false">SUM(U90:U91)</f>
        <v>1123200</v>
      </c>
      <c r="V92" s="1001"/>
      <c r="W92" s="1006" t="n">
        <f aca="false">SUM(W90:W91)</f>
        <v>377600</v>
      </c>
      <c r="X92" s="1006" t="n">
        <f aca="false">SUM(X90:X91)</f>
        <v>40408</v>
      </c>
      <c r="Y92" s="1006" t="n">
        <f aca="false">SUM(Y90:Y91)</f>
        <v>0</v>
      </c>
      <c r="Z92" s="1006" t="n">
        <f aca="false">SUM(Z90:Z91)</f>
        <v>0</v>
      </c>
      <c r="AA92" s="1006" t="n">
        <f aca="false">SUM(AA90:AA91)</f>
        <v>0</v>
      </c>
      <c r="AB92" s="1006" t="n">
        <f aca="false">SUM(AB90:AB91)</f>
        <v>0</v>
      </c>
      <c r="AC92" s="1006" t="n">
        <f aca="false">SUM(AC90:AC91)</f>
        <v>0</v>
      </c>
      <c r="AD92" s="1006" t="n">
        <f aca="false">SUM(AD90:AD91)</f>
        <v>0</v>
      </c>
      <c r="AE92" s="1006" t="n">
        <f aca="false">SUM(AE90:AE91)</f>
        <v>0</v>
      </c>
      <c r="AF92" s="1006" t="n">
        <f aca="false">SUM(AF90:AF91)</f>
        <v>0</v>
      </c>
      <c r="AG92" s="1006" t="n">
        <f aca="false">SUM(AG90:AG91)</f>
        <v>0</v>
      </c>
      <c r="AH92" s="1006" t="n">
        <f aca="false">SUM(AH90:AH91)</f>
        <v>0</v>
      </c>
      <c r="AI92" s="1006" t="n">
        <f aca="false">SUM(AI90:AI91)</f>
        <v>0</v>
      </c>
      <c r="AJ92" s="1006" t="n">
        <f aca="false">SUM(AJ90:AJ91)</f>
        <v>0</v>
      </c>
      <c r="AK92" s="1006" t="n">
        <f aca="false">SUM(AK90:AK91)</f>
        <v>0</v>
      </c>
      <c r="AL92" s="1006" t="n">
        <f aca="false">SUM(AL90:AL91)</f>
        <v>0</v>
      </c>
      <c r="AM92" s="1006" t="n">
        <f aca="false">SUM(AM90:AM91)</f>
        <v>0</v>
      </c>
      <c r="AN92" s="1006" t="n">
        <f aca="false">SUM(AN90:AN91)</f>
        <v>0</v>
      </c>
      <c r="AO92" s="1006" t="n">
        <f aca="false">SUM(AO90:AO91)</f>
        <v>0</v>
      </c>
      <c r="AP92" s="1006" t="n">
        <f aca="false">SUM(AP90:AP91)</f>
        <v>0</v>
      </c>
      <c r="AQ92" s="1006" t="n">
        <f aca="false">SUM(AQ90:AQ91)</f>
        <v>49020750</v>
      </c>
      <c r="AR92" s="1006" t="n">
        <f aca="false">SUM(AR90:AR91)</f>
        <v>48983750</v>
      </c>
    </row>
    <row r="93" customFormat="false" ht="12.75" hidden="false" customHeight="true" outlineLevel="0" collapsed="false">
      <c r="A93" s="1008"/>
    </row>
    <row r="94" customFormat="false" ht="12.75" hidden="false" customHeight="false" outlineLevel="0" collapsed="false">
      <c r="I94" s="942"/>
    </row>
  </sheetData>
  <mergeCells count="30">
    <mergeCell ref="A1:E1"/>
    <mergeCell ref="F1:L1"/>
    <mergeCell ref="M1:T1"/>
    <mergeCell ref="V1:X1"/>
    <mergeCell ref="Y1:AA1"/>
    <mergeCell ref="AB1:AD1"/>
    <mergeCell ref="AE1:AG1"/>
    <mergeCell ref="AH1:AJ1"/>
    <mergeCell ref="AK1:AM1"/>
    <mergeCell ref="AN1:AP1"/>
    <mergeCell ref="A2:A4"/>
    <mergeCell ref="B2:B4"/>
    <mergeCell ref="C2:C4"/>
    <mergeCell ref="D2:D4"/>
    <mergeCell ref="E2:E4"/>
    <mergeCell ref="F2:H2"/>
    <mergeCell ref="I2:K2"/>
    <mergeCell ref="L2:L3"/>
    <mergeCell ref="M2:T2"/>
    <mergeCell ref="U2:U3"/>
    <mergeCell ref="V2:V3"/>
    <mergeCell ref="W2:W3"/>
    <mergeCell ref="X2:X3"/>
    <mergeCell ref="AQ2:AQ4"/>
    <mergeCell ref="AR2:AR4"/>
    <mergeCell ref="A5:W5"/>
    <mergeCell ref="A75:W75"/>
    <mergeCell ref="A90:D90"/>
    <mergeCell ref="A91:D91"/>
    <mergeCell ref="A92:D92"/>
  </mergeCells>
  <printOptions headings="false" gridLines="false" gridLinesSet="true" horizontalCentered="true" verticalCentered="false"/>
  <pageMargins left="0.7875" right="0.7875" top="0.984027777777778" bottom="0.970138888888889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Intézmény neve: Mátyásföldi Fecskefészek Óvoda&amp;C&amp;12LISTA A 2010. ÉVI SZEMÉLYI JUTTATÁSOK TERVEZÉSÉHEZ</oddHeader>
    <oddFooter>&amp;C&amp;P.&amp;RBudapest, &amp;D.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156" activePane="bottomRight" state="frozen"/>
      <selection pane="topLeft" activeCell="A1" activeCellId="0" sqref="A1"/>
      <selection pane="topRight" activeCell="C1" activeCellId="0" sqref="C1"/>
      <selection pane="bottomLeft" activeCell="A156" activeCellId="0" sqref="A156"/>
      <selection pane="bottomRight" activeCell="C3" activeCellId="1" sqref="A42:IV42 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2" width="8.28"/>
    <col collapsed="false" customWidth="true" hidden="false" outlineLevel="0" max="3" min="3" style="3" width="15.13"/>
    <col collapsed="false" customWidth="true" hidden="false" outlineLevel="0" max="4" min="4" style="3" width="15.56"/>
    <col collapsed="false" customWidth="true" hidden="false" outlineLevel="0" max="5" min="5" style="1" width="51.14"/>
    <col collapsed="false" customWidth="true" hidden="false" outlineLevel="0" max="6" min="6" style="4" width="12.56"/>
    <col collapsed="false" customWidth="true" hidden="false" outlineLevel="0" max="8" min="7" style="4" width="10.99"/>
    <col collapsed="false" customWidth="true" hidden="false" outlineLevel="0" max="9" min="9" style="4" width="13.7"/>
    <col collapsed="false" customWidth="true" hidden="false" outlineLevel="0" max="10" min="10" style="4" width="10.99"/>
    <col collapsed="false" customWidth="true" hidden="true" outlineLevel="0" max="25" min="11" style="4" width="9.06"/>
    <col collapsed="false" customWidth="true" hidden="false" outlineLevel="0" max="26" min="26" style="4" width="11.56"/>
    <col collapsed="false" customWidth="true" hidden="false" outlineLevel="0" max="27" min="27" style="2" width="13.56"/>
    <col collapsed="false" customWidth="false" hidden="false" outlineLevel="0" max="257" min="28" style="2" width="9.14"/>
  </cols>
  <sheetData>
    <row r="1" s="9" customFormat="true" ht="15" hidden="false" customHeight="true" outlineLevel="0" collapsed="false">
      <c r="A1" s="5" t="s">
        <v>0</v>
      </c>
      <c r="B1" s="6" t="s">
        <v>1</v>
      </c>
      <c r="C1" s="6"/>
      <c r="D1" s="6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s="9" customFormat="true" ht="12" hidden="false" customHeight="true" outlineLevel="0" collapsed="false">
      <c r="A2" s="10"/>
      <c r="B2" s="11"/>
      <c r="C2" s="123" t="s">
        <v>342</v>
      </c>
      <c r="D2" s="123"/>
      <c r="E2" s="13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69.75" hidden="false" customHeight="true" outlineLevel="0" collapsed="false">
      <c r="A3" s="14" t="s">
        <v>3</v>
      </c>
      <c r="B3" s="15" t="s">
        <v>4</v>
      </c>
      <c r="C3" s="16" t="s">
        <v>343</v>
      </c>
      <c r="D3" s="16" t="s">
        <v>344</v>
      </c>
      <c r="E3" s="17"/>
      <c r="F3" s="18" t="s">
        <v>8</v>
      </c>
      <c r="G3" s="19" t="s">
        <v>9</v>
      </c>
      <c r="H3" s="18" t="s">
        <v>11</v>
      </c>
      <c r="I3" s="19" t="s">
        <v>12</v>
      </c>
      <c r="J3" s="18" t="s">
        <v>13</v>
      </c>
      <c r="K3" s="20" t="s">
        <v>14</v>
      </c>
      <c r="L3" s="21" t="s">
        <v>15</v>
      </c>
      <c r="M3" s="20" t="s">
        <v>16</v>
      </c>
      <c r="N3" s="21" t="s">
        <v>17</v>
      </c>
      <c r="O3" s="20" t="s">
        <v>18</v>
      </c>
      <c r="P3" s="21" t="s">
        <v>19</v>
      </c>
      <c r="Q3" s="20" t="s">
        <v>20</v>
      </c>
      <c r="R3" s="21" t="s">
        <v>21</v>
      </c>
      <c r="S3" s="20" t="s">
        <v>22</v>
      </c>
      <c r="T3" s="21" t="s">
        <v>23</v>
      </c>
      <c r="U3" s="20" t="s">
        <v>24</v>
      </c>
      <c r="V3" s="21" t="s">
        <v>25</v>
      </c>
      <c r="W3" s="20" t="s">
        <v>26</v>
      </c>
      <c r="X3" s="21" t="s">
        <v>27</v>
      </c>
      <c r="Y3" s="20" t="s">
        <v>28</v>
      </c>
      <c r="Z3" s="22" t="s">
        <v>29</v>
      </c>
      <c r="AA3" s="23" t="s">
        <v>30</v>
      </c>
    </row>
    <row r="4" customFormat="false" ht="12.75" hidden="false" customHeight="false" outlineLevel="0" collapsed="false">
      <c r="A4" s="24" t="s">
        <v>31</v>
      </c>
      <c r="B4" s="25" t="s">
        <v>32</v>
      </c>
      <c r="C4" s="26"/>
      <c r="D4" s="26"/>
      <c r="E4" s="27"/>
      <c r="F4" s="28"/>
      <c r="G4" s="29"/>
      <c r="H4" s="28"/>
      <c r="I4" s="29"/>
      <c r="J4" s="28"/>
      <c r="K4" s="28"/>
      <c r="L4" s="29"/>
      <c r="M4" s="28"/>
      <c r="N4" s="29"/>
      <c r="O4" s="28"/>
      <c r="P4" s="29"/>
      <c r="Q4" s="28"/>
      <c r="R4" s="29"/>
      <c r="S4" s="28"/>
      <c r="T4" s="29"/>
      <c r="U4" s="28"/>
      <c r="V4" s="29"/>
      <c r="W4" s="28"/>
      <c r="X4" s="29"/>
      <c r="Y4" s="28"/>
    </row>
    <row r="5" customFormat="false" ht="12.75" hidden="false" customHeight="false" outlineLevel="0" collapsed="false">
      <c r="A5" s="14" t="n">
        <v>1</v>
      </c>
      <c r="B5" s="14" t="n">
        <v>2</v>
      </c>
      <c r="C5" s="30" t="n">
        <v>3</v>
      </c>
      <c r="D5" s="30" t="n">
        <v>4</v>
      </c>
      <c r="E5" s="31" t="n">
        <v>5</v>
      </c>
      <c r="F5" s="20"/>
      <c r="G5" s="21"/>
      <c r="H5" s="20"/>
      <c r="I5" s="21"/>
      <c r="J5" s="20"/>
      <c r="K5" s="20"/>
      <c r="L5" s="21"/>
      <c r="M5" s="20"/>
      <c r="N5" s="21"/>
      <c r="O5" s="20"/>
      <c r="P5" s="21"/>
      <c r="Q5" s="20"/>
      <c r="R5" s="21"/>
      <c r="S5" s="20"/>
      <c r="T5" s="21"/>
      <c r="U5" s="20"/>
      <c r="V5" s="21"/>
      <c r="W5" s="20"/>
      <c r="X5" s="21"/>
      <c r="Y5" s="20"/>
      <c r="Z5" s="22"/>
      <c r="AA5" s="23"/>
      <c r="AB5" s="32"/>
    </row>
    <row r="6" customFormat="false" ht="51" hidden="false" customHeight="false" outlineLevel="0" collapsed="false">
      <c r="A6" s="33" t="s">
        <v>33</v>
      </c>
      <c r="B6" s="14" t="s">
        <v>34</v>
      </c>
      <c r="C6" s="34" t="n">
        <v>48541600</v>
      </c>
      <c r="D6" s="35" t="n">
        <f aca="false">'lista 2012-teljes munkaidős '!L102</f>
        <v>48809100</v>
      </c>
      <c r="E6" s="36" t="s">
        <v>345</v>
      </c>
      <c r="F6" s="37" t="n">
        <f aca="false">'lista 2012-teljes munkaidős '!Y102</f>
        <v>2217800</v>
      </c>
      <c r="G6" s="38" t="n">
        <f aca="false">'lista 2012-teljes munkaidős '!AC102</f>
        <v>0</v>
      </c>
      <c r="H6" s="37" t="n">
        <f aca="false">'lista 2012-teljes munkaidős '!AG102</f>
        <v>46591300</v>
      </c>
      <c r="I6" s="38" t="n">
        <f aca="false">'lista 2012-teljes munkaidős '!AK102</f>
        <v>0</v>
      </c>
      <c r="J6" s="37" t="n">
        <f aca="false">'lista 2012-teljes munkaidős '!AO102</f>
        <v>0</v>
      </c>
      <c r="K6" s="37" t="n">
        <f aca="false">+'lista 2011-teljes munkaidősök'!AW102</f>
        <v>0</v>
      </c>
      <c r="L6" s="38" t="n">
        <f aca="false">+'lista 2011-teljes munkaidősök'!BA102</f>
        <v>0</v>
      </c>
      <c r="M6" s="37" t="n">
        <f aca="false">+'lista 2011-teljes munkaidősök'!BE102</f>
        <v>0</v>
      </c>
      <c r="N6" s="38" t="n">
        <f aca="false">+'lista 2011-teljes munkaidősök'!BI102</f>
        <v>0</v>
      </c>
      <c r="O6" s="37" t="n">
        <f aca="false">+'lista 2011-teljes munkaidősök'!BM102</f>
        <v>0</v>
      </c>
      <c r="P6" s="38" t="n">
        <f aca="false">+'lista 2011-teljes munkaidősök'!BQ102</f>
        <v>0</v>
      </c>
      <c r="Q6" s="37" t="n">
        <f aca="false">+'lista 2011-teljes munkaidősök'!BU102</f>
        <v>0</v>
      </c>
      <c r="R6" s="38" t="n">
        <f aca="false">+'lista 2011-teljes munkaidősök'!BY102</f>
        <v>0</v>
      </c>
      <c r="S6" s="37" t="n">
        <f aca="false">+'lista 2011-teljes munkaidősök'!CC102</f>
        <v>0</v>
      </c>
      <c r="T6" s="38" t="n">
        <f aca="false">+'lista 2011-teljes munkaidősök'!CG102</f>
        <v>0</v>
      </c>
      <c r="U6" s="37" t="n">
        <f aca="false">+'lista 2011-teljes munkaidősök'!CK102</f>
        <v>0</v>
      </c>
      <c r="V6" s="38" t="n">
        <f aca="false">+'lista 2011-teljes munkaidősök'!CO102</f>
        <v>0</v>
      </c>
      <c r="W6" s="37" t="n">
        <f aca="false">+'lista 2011-teljes munkaidősök'!CS102</f>
        <v>0</v>
      </c>
      <c r="X6" s="38" t="n">
        <f aca="false">+'lista 2011-teljes munkaidősök'!CW102</f>
        <v>0</v>
      </c>
      <c r="Y6" s="37" t="n">
        <f aca="false">+'lista 2011-teljes munkaidősök'!DA102</f>
        <v>0</v>
      </c>
      <c r="Z6" s="39" t="n">
        <f aca="false">SUM(F6:Y6)</f>
        <v>48809100</v>
      </c>
      <c r="AA6" s="40" t="n">
        <f aca="false">+Z6-D6</f>
        <v>0</v>
      </c>
      <c r="AB6" s="40" t="str">
        <f aca="false">IF(AA6=0,"JÓ","ROSSZ")</f>
        <v>JÓ</v>
      </c>
    </row>
    <row r="7" customFormat="false" ht="12.75" hidden="false" customHeight="false" outlineLevel="0" collapsed="false">
      <c r="A7" s="33" t="s">
        <v>36</v>
      </c>
      <c r="B7" s="14" t="s">
        <v>37</v>
      </c>
      <c r="C7" s="41"/>
      <c r="D7" s="41"/>
      <c r="E7" s="36" t="s">
        <v>346</v>
      </c>
      <c r="F7" s="37"/>
      <c r="G7" s="38"/>
      <c r="H7" s="37"/>
      <c r="I7" s="38"/>
      <c r="J7" s="37"/>
      <c r="K7" s="37"/>
      <c r="L7" s="38"/>
      <c r="M7" s="37"/>
      <c r="N7" s="38"/>
      <c r="O7" s="37"/>
      <c r="P7" s="38"/>
      <c r="Q7" s="37"/>
      <c r="R7" s="38"/>
      <c r="S7" s="37"/>
      <c r="T7" s="38"/>
      <c r="U7" s="37"/>
      <c r="V7" s="38"/>
      <c r="W7" s="37"/>
      <c r="X7" s="38"/>
      <c r="Y7" s="37"/>
      <c r="Z7" s="39" t="n">
        <f aca="false">SUM(F7:Y7)</f>
        <v>0</v>
      </c>
      <c r="AA7" s="40" t="n">
        <f aca="false">+Z7-D7</f>
        <v>0</v>
      </c>
      <c r="AB7" s="40" t="str">
        <f aca="false">IF(AA7=0,"JÓ","ROSSZ")</f>
        <v>JÓ</v>
      </c>
    </row>
    <row r="8" customFormat="false" ht="12.75" hidden="false" customHeight="false" outlineLevel="0" collapsed="false">
      <c r="A8" s="33" t="s">
        <v>39</v>
      </c>
      <c r="B8" s="14" t="s">
        <v>40</v>
      </c>
      <c r="C8" s="41"/>
      <c r="D8" s="41"/>
      <c r="E8" s="36" t="s">
        <v>347</v>
      </c>
      <c r="F8" s="37"/>
      <c r="G8" s="38"/>
      <c r="H8" s="37"/>
      <c r="I8" s="38"/>
      <c r="J8" s="37"/>
      <c r="K8" s="37"/>
      <c r="L8" s="38"/>
      <c r="M8" s="37"/>
      <c r="N8" s="38"/>
      <c r="O8" s="37"/>
      <c r="P8" s="38"/>
      <c r="Q8" s="37"/>
      <c r="R8" s="38"/>
      <c r="S8" s="37"/>
      <c r="T8" s="38"/>
      <c r="U8" s="37"/>
      <c r="V8" s="38"/>
      <c r="W8" s="37"/>
      <c r="X8" s="38"/>
      <c r="Y8" s="37"/>
      <c r="Z8" s="39" t="n">
        <f aca="false">SUM(F8:Y8)</f>
        <v>0</v>
      </c>
      <c r="AA8" s="40" t="n">
        <f aca="false">+Z8-D8</f>
        <v>0</v>
      </c>
      <c r="AB8" s="40" t="str">
        <f aca="false">IF(AA8=0,"JÓ","ROSSZ")</f>
        <v>JÓ</v>
      </c>
    </row>
    <row r="9" customFormat="false" ht="25.5" hidden="false" customHeight="false" outlineLevel="0" collapsed="false">
      <c r="A9" s="33" t="s">
        <v>42</v>
      </c>
      <c r="B9" s="14" t="s">
        <v>43</v>
      </c>
      <c r="C9" s="42" t="n">
        <v>1123200</v>
      </c>
      <c r="D9" s="43" t="n">
        <f aca="false">SUM(F9:Y9)</f>
        <v>1123200</v>
      </c>
      <c r="E9" s="36" t="s">
        <v>44</v>
      </c>
      <c r="F9" s="37" t="n">
        <f aca="false">'lista 2012-teljes munkaidős '!Z102</f>
        <v>0</v>
      </c>
      <c r="G9" s="38" t="n">
        <f aca="false">'lista 2012-teljes munkaidős '!AD102</f>
        <v>0</v>
      </c>
      <c r="H9" s="37" t="n">
        <f aca="false">'lista 2012-teljes munkaidős '!AH102</f>
        <v>1123200</v>
      </c>
      <c r="I9" s="38" t="n">
        <f aca="false">'lista 2012-teljes munkaidős '!AL102</f>
        <v>0</v>
      </c>
      <c r="J9" s="37" t="n">
        <f aca="false">'lista 2012-teljes munkaidős '!AP102</f>
        <v>0</v>
      </c>
      <c r="K9" s="37" t="n">
        <f aca="false">+'lista 2011-teljes munkaidősök'!AX102</f>
        <v>0</v>
      </c>
      <c r="L9" s="38" t="n">
        <f aca="false">+'lista 2011-teljes munkaidősök'!BB102</f>
        <v>0</v>
      </c>
      <c r="M9" s="37" t="n">
        <f aca="false">+'lista 2011-teljes munkaidősök'!BF102</f>
        <v>0</v>
      </c>
      <c r="N9" s="38" t="n">
        <f aca="false">+'lista 2011-teljes munkaidősök'!BJ102</f>
        <v>0</v>
      </c>
      <c r="O9" s="37" t="n">
        <f aca="false">+'lista 2011-teljes munkaidősök'!BN102</f>
        <v>0</v>
      </c>
      <c r="P9" s="38" t="n">
        <f aca="false">+'lista 2011-teljes munkaidősök'!BR102</f>
        <v>0</v>
      </c>
      <c r="Q9" s="37" t="n">
        <f aca="false">+'lista 2011-teljes munkaidősök'!BV102</f>
        <v>0</v>
      </c>
      <c r="R9" s="38" t="n">
        <f aca="false">+'lista 2011-teljes munkaidősök'!BZ102</f>
        <v>0</v>
      </c>
      <c r="S9" s="37" t="n">
        <f aca="false">+'lista 2011-teljes munkaidősök'!CD102</f>
        <v>0</v>
      </c>
      <c r="T9" s="38" t="n">
        <f aca="false">+'lista 2011-teljes munkaidősök'!CH102</f>
        <v>0</v>
      </c>
      <c r="U9" s="37" t="n">
        <f aca="false">+'lista 2011-teljes munkaidősök'!CL102</f>
        <v>0</v>
      </c>
      <c r="V9" s="38" t="n">
        <f aca="false">+'lista 2011-teljes munkaidősök'!CP102</f>
        <v>0</v>
      </c>
      <c r="W9" s="37" t="n">
        <f aca="false">+'lista 2011-teljes munkaidősök'!CT102</f>
        <v>0</v>
      </c>
      <c r="X9" s="38" t="n">
        <f aca="false">+'lista 2011-teljes munkaidősök'!CX102</f>
        <v>0</v>
      </c>
      <c r="Y9" s="37" t="n">
        <f aca="false">+'lista 2011-teljes munkaidősök'!DB102</f>
        <v>0</v>
      </c>
      <c r="Z9" s="39" t="n">
        <f aca="false">SUM(F9:Y9)</f>
        <v>1123200</v>
      </c>
      <c r="AA9" s="40" t="n">
        <f aca="false">+Z9-D9</f>
        <v>0</v>
      </c>
      <c r="AB9" s="40" t="str">
        <f aca="false">IF(AA9=0,"JÓ","ROSSZ")</f>
        <v>JÓ</v>
      </c>
    </row>
    <row r="10" customFormat="false" ht="38.25" hidden="false" customHeight="false" outlineLevel="0" collapsed="false">
      <c r="A10" s="33" t="s">
        <v>45</v>
      </c>
      <c r="B10" s="14" t="s">
        <v>46</v>
      </c>
      <c r="C10" s="42" t="n">
        <v>0</v>
      </c>
      <c r="D10" s="43" t="n">
        <f aca="false">SUM(F10:Y10)</f>
        <v>0</v>
      </c>
      <c r="E10" s="36" t="s">
        <v>348</v>
      </c>
      <c r="F10" s="37" t="n">
        <f aca="false">'lista 2012-teljes munkaidős '!AA102</f>
        <v>0</v>
      </c>
      <c r="G10" s="38" t="n">
        <f aca="false">'lista 2012-teljes munkaidős '!AE102</f>
        <v>0</v>
      </c>
      <c r="H10" s="37" t="n">
        <f aca="false">'lista 2012-teljes munkaidős '!AI102</f>
        <v>0</v>
      </c>
      <c r="I10" s="38" t="n">
        <f aca="false">'lista 2012-teljes munkaidős '!AM102</f>
        <v>0</v>
      </c>
      <c r="J10" s="37" t="n">
        <f aca="false">'lista 2012-teljes munkaidős '!AQ102</f>
        <v>0</v>
      </c>
      <c r="K10" s="37" t="n">
        <f aca="false">+'lista 2011-teljes munkaidősök'!AY102</f>
        <v>0</v>
      </c>
      <c r="L10" s="38" t="n">
        <f aca="false">+'lista 2011-teljes munkaidősök'!BC102</f>
        <v>0</v>
      </c>
      <c r="M10" s="37" t="n">
        <f aca="false">+'lista 2011-teljes munkaidősök'!BG102</f>
        <v>0</v>
      </c>
      <c r="N10" s="38" t="n">
        <f aca="false">+'lista 2011-teljes munkaidősök'!BK102</f>
        <v>0</v>
      </c>
      <c r="O10" s="37" t="n">
        <f aca="false">+'lista 2011-teljes munkaidősök'!BO102</f>
        <v>0</v>
      </c>
      <c r="P10" s="38" t="n">
        <f aca="false">+'lista 2011-teljes munkaidősök'!BS102</f>
        <v>0</v>
      </c>
      <c r="Q10" s="37" t="n">
        <f aca="false">+'lista 2011-teljes munkaidősök'!BW102</f>
        <v>0</v>
      </c>
      <c r="R10" s="38" t="n">
        <f aca="false">+'lista 2011-teljes munkaidősök'!CA102</f>
        <v>0</v>
      </c>
      <c r="S10" s="37" t="n">
        <f aca="false">+'lista 2011-teljes munkaidősök'!CE102</f>
        <v>0</v>
      </c>
      <c r="T10" s="38" t="n">
        <f aca="false">+'lista 2011-teljes munkaidősök'!CI102</f>
        <v>0</v>
      </c>
      <c r="U10" s="37" t="n">
        <f aca="false">+'lista 2011-teljes munkaidősök'!CM102</f>
        <v>0</v>
      </c>
      <c r="V10" s="38" t="n">
        <f aca="false">+'lista 2011-teljes munkaidősök'!CQ102</f>
        <v>0</v>
      </c>
      <c r="W10" s="37" t="n">
        <f aca="false">+'lista 2011-teljes munkaidősök'!CU102</f>
        <v>0</v>
      </c>
      <c r="X10" s="38" t="n">
        <f aca="false">+'lista 2011-teljes munkaidősök'!CY102</f>
        <v>0</v>
      </c>
      <c r="Y10" s="37" t="n">
        <f aca="false">+'lista 2011-teljes munkaidősök'!DC102</f>
        <v>0</v>
      </c>
      <c r="Z10" s="39" t="n">
        <f aca="false">SUM(F10:Y10)</f>
        <v>0</v>
      </c>
      <c r="AA10" s="40" t="n">
        <f aca="false">+Z10-D10</f>
        <v>0</v>
      </c>
      <c r="AB10" s="40" t="str">
        <f aca="false">IF(AA10=0,"JÓ","ROSSZ")</f>
        <v>JÓ</v>
      </c>
    </row>
    <row r="11" customFormat="false" ht="12.75" hidden="false" customHeight="false" outlineLevel="0" collapsed="false">
      <c r="A11" s="33" t="s">
        <v>48</v>
      </c>
      <c r="B11" s="14" t="s">
        <v>49</v>
      </c>
      <c r="C11" s="41"/>
      <c r="D11" s="41"/>
      <c r="E11" s="36" t="s">
        <v>346</v>
      </c>
      <c r="F11" s="37"/>
      <c r="G11" s="38"/>
      <c r="H11" s="37"/>
      <c r="I11" s="38"/>
      <c r="J11" s="37"/>
      <c r="K11" s="37"/>
      <c r="L11" s="38"/>
      <c r="M11" s="37"/>
      <c r="N11" s="38"/>
      <c r="O11" s="37"/>
      <c r="P11" s="38"/>
      <c r="Q11" s="37"/>
      <c r="R11" s="38"/>
      <c r="S11" s="37"/>
      <c r="T11" s="38"/>
      <c r="U11" s="37"/>
      <c r="V11" s="38"/>
      <c r="W11" s="37"/>
      <c r="X11" s="38"/>
      <c r="Y11" s="37"/>
      <c r="Z11" s="39" t="n">
        <f aca="false">SUM(F11:Y11)</f>
        <v>0</v>
      </c>
      <c r="AA11" s="40" t="n">
        <f aca="false">+Z11-D11</f>
        <v>0</v>
      </c>
      <c r="AB11" s="40" t="str">
        <f aca="false">IF(AA11=0,"JÓ","ROSSZ")</f>
        <v>JÓ</v>
      </c>
    </row>
    <row r="12" customFormat="false" ht="25.5" hidden="false" customHeight="false" outlineLevel="0" collapsed="false">
      <c r="A12" s="44" t="s">
        <v>50</v>
      </c>
      <c r="B12" s="45" t="s">
        <v>51</v>
      </c>
      <c r="C12" s="46" t="n">
        <v>49664800</v>
      </c>
      <c r="D12" s="47" t="n">
        <f aca="false">SUM(D6:D11)</f>
        <v>49932300</v>
      </c>
      <c r="E12" s="36"/>
      <c r="F12" s="47" t="n">
        <f aca="false">SUM(F6:F11)</f>
        <v>2217800</v>
      </c>
      <c r="G12" s="47" t="n">
        <f aca="false">SUM(G6:G11)</f>
        <v>0</v>
      </c>
      <c r="H12" s="47" t="n">
        <f aca="false">SUM(H6:H11)</f>
        <v>47714500</v>
      </c>
      <c r="I12" s="47" t="n">
        <f aca="false">SUM(I6:I11)</f>
        <v>0</v>
      </c>
      <c r="J12" s="47" t="n">
        <f aca="false">SUM(J6:J11)</f>
        <v>0</v>
      </c>
      <c r="K12" s="37"/>
      <c r="L12" s="38"/>
      <c r="M12" s="37"/>
      <c r="N12" s="38"/>
      <c r="O12" s="37"/>
      <c r="P12" s="38"/>
      <c r="Q12" s="37"/>
      <c r="R12" s="38"/>
      <c r="S12" s="37"/>
      <c r="T12" s="38"/>
      <c r="U12" s="37"/>
      <c r="V12" s="38"/>
      <c r="W12" s="37"/>
      <c r="X12" s="38"/>
      <c r="Y12" s="37"/>
      <c r="Z12" s="39" t="n">
        <f aca="false">SUM(F12:Y12)</f>
        <v>49932300</v>
      </c>
      <c r="AA12" s="40" t="n">
        <f aca="false">+Z12-D12</f>
        <v>0</v>
      </c>
      <c r="AB12" s="40" t="str">
        <f aca="false">IF(AA12=0,"JÓ","ROSSZ")</f>
        <v>JÓ</v>
      </c>
    </row>
    <row r="13" customFormat="false" ht="25.5" hidden="false" customHeight="false" outlineLevel="0" collapsed="false">
      <c r="A13" s="48" t="s">
        <v>52</v>
      </c>
      <c r="B13" s="14" t="s">
        <v>53</v>
      </c>
      <c r="C13" s="46" t="n">
        <v>462900</v>
      </c>
      <c r="D13" s="47" t="n">
        <f aca="false">SUM(D14:D19)</f>
        <v>417350</v>
      </c>
      <c r="E13" s="36"/>
      <c r="F13" s="47" t="n">
        <f aca="false">SUM(F14:F19)</f>
        <v>0</v>
      </c>
      <c r="G13" s="47" t="n">
        <f aca="false">SUM(G14:G19)</f>
        <v>0</v>
      </c>
      <c r="H13" s="47" t="n">
        <v>417350</v>
      </c>
      <c r="I13" s="47" t="n">
        <f aca="false">SUM(I14:I19)</f>
        <v>0</v>
      </c>
      <c r="J13" s="47" t="n">
        <f aca="false">SUM(J14:J19)</f>
        <v>0</v>
      </c>
      <c r="K13" s="37"/>
      <c r="L13" s="38"/>
      <c r="M13" s="37"/>
      <c r="N13" s="38"/>
      <c r="O13" s="37"/>
      <c r="P13" s="38"/>
      <c r="Q13" s="37"/>
      <c r="R13" s="38"/>
      <c r="S13" s="37"/>
      <c r="T13" s="38"/>
      <c r="U13" s="37"/>
      <c r="V13" s="38"/>
      <c r="W13" s="37"/>
      <c r="X13" s="38"/>
      <c r="Y13" s="37"/>
      <c r="Z13" s="39" t="n">
        <f aca="false">SUM(F13:Y13)</f>
        <v>417350</v>
      </c>
      <c r="AA13" s="40" t="n">
        <f aca="false">+Z13-D13</f>
        <v>0</v>
      </c>
      <c r="AB13" s="40" t="str">
        <f aca="false">IF(AA13=0,"JÓ","ROSSZ")</f>
        <v>JÓ</v>
      </c>
    </row>
    <row r="14" customFormat="false" ht="12.75" hidden="false" customHeight="false" outlineLevel="0" collapsed="false">
      <c r="A14" s="49" t="s">
        <v>33</v>
      </c>
      <c r="B14" s="50" t="s">
        <v>54</v>
      </c>
      <c r="C14" s="51" t="n">
        <v>462900</v>
      </c>
      <c r="D14" s="52" t="n">
        <f aca="false">'lista 2012-részmunkaidősök'!L102</f>
        <v>417350</v>
      </c>
      <c r="E14" s="53" t="s">
        <v>349</v>
      </c>
      <c r="F14" s="37" t="n">
        <f aca="false">'lista 2012-részmunkaidősök'!Y102</f>
        <v>0</v>
      </c>
      <c r="G14" s="38" t="n">
        <f aca="false">'lista 2012-részmunkaidősök'!AC102</f>
        <v>0</v>
      </c>
      <c r="H14" s="37" t="n">
        <v>417350</v>
      </c>
      <c r="I14" s="38" t="n">
        <f aca="false">'lista 2012-részmunkaidősök'!AK102</f>
        <v>0</v>
      </c>
      <c r="J14" s="37" t="n">
        <f aca="false">'lista 2012-részmunkaidősök'!AO102</f>
        <v>0</v>
      </c>
      <c r="K14" s="37" t="n">
        <f aca="false">+'lista 2011-részmunkaidősök'!AW102</f>
        <v>0</v>
      </c>
      <c r="L14" s="38" t="n">
        <f aca="false">+'lista 2011-részmunkaidősök'!BA102</f>
        <v>0</v>
      </c>
      <c r="M14" s="37" t="n">
        <f aca="false">+'lista 2011-részmunkaidősök'!BE102</f>
        <v>0</v>
      </c>
      <c r="N14" s="38" t="n">
        <f aca="false">+'lista 2011-részmunkaidősök'!BI102</f>
        <v>0</v>
      </c>
      <c r="O14" s="37" t="n">
        <f aca="false">+'lista 2011-részmunkaidősök'!BM102</f>
        <v>0</v>
      </c>
      <c r="P14" s="38" t="n">
        <f aca="false">+'lista 2011-részmunkaidősök'!BQ102</f>
        <v>0</v>
      </c>
      <c r="Q14" s="37" t="n">
        <f aca="false">+'lista 2011-részmunkaidősök'!BU102</f>
        <v>0</v>
      </c>
      <c r="R14" s="38" t="n">
        <f aca="false">+'lista 2011-részmunkaidősök'!BY102</f>
        <v>0</v>
      </c>
      <c r="S14" s="37" t="n">
        <f aca="false">+'lista 2011-részmunkaidősök'!CC102</f>
        <v>0</v>
      </c>
      <c r="T14" s="38" t="n">
        <f aca="false">+'lista 2011-részmunkaidősök'!CG102</f>
        <v>0</v>
      </c>
      <c r="U14" s="37" t="n">
        <f aca="false">+'lista 2011-részmunkaidősök'!CK102</f>
        <v>0</v>
      </c>
      <c r="V14" s="38" t="n">
        <f aca="false">+'lista 2011-részmunkaidősök'!CO102</f>
        <v>0</v>
      </c>
      <c r="W14" s="37" t="n">
        <f aca="false">+'lista 2011-részmunkaidősök'!CS102</f>
        <v>0</v>
      </c>
      <c r="X14" s="38" t="n">
        <f aca="false">+'lista 2011-részmunkaidősök'!CW102</f>
        <v>0</v>
      </c>
      <c r="Y14" s="37" t="n">
        <f aca="false">+'lista 2011-részmunkaidősök'!DA102</f>
        <v>0</v>
      </c>
      <c r="Z14" s="39" t="n">
        <f aca="false">SUM(F14:Y14)</f>
        <v>417350</v>
      </c>
      <c r="AA14" s="40" t="n">
        <f aca="false">+Z14-D14</f>
        <v>0</v>
      </c>
      <c r="AB14" s="40" t="str">
        <f aca="false">IF(AA14=0,"JÓ","ROSSZ")</f>
        <v>JÓ</v>
      </c>
    </row>
    <row r="15" customFormat="false" ht="12.75" hidden="false" customHeight="false" outlineLevel="0" collapsed="false">
      <c r="A15" s="49" t="s">
        <v>36</v>
      </c>
      <c r="B15" s="50" t="s">
        <v>55</v>
      </c>
      <c r="C15" s="41"/>
      <c r="D15" s="41"/>
      <c r="E15" s="53" t="s">
        <v>346</v>
      </c>
      <c r="F15" s="37"/>
      <c r="G15" s="38"/>
      <c r="H15" s="37"/>
      <c r="I15" s="38"/>
      <c r="J15" s="37"/>
      <c r="K15" s="37"/>
      <c r="L15" s="38"/>
      <c r="M15" s="37"/>
      <c r="N15" s="38"/>
      <c r="O15" s="37"/>
      <c r="P15" s="38"/>
      <c r="Q15" s="37"/>
      <c r="R15" s="38"/>
      <c r="S15" s="37"/>
      <c r="T15" s="38"/>
      <c r="U15" s="37"/>
      <c r="V15" s="38"/>
      <c r="W15" s="37"/>
      <c r="X15" s="38"/>
      <c r="Y15" s="37"/>
      <c r="Z15" s="39" t="n">
        <f aca="false">SUM(F15:Y15)</f>
        <v>0</v>
      </c>
      <c r="AA15" s="40" t="n">
        <f aca="false">+Z15-D15</f>
        <v>0</v>
      </c>
      <c r="AB15" s="40" t="str">
        <f aca="false">IF(AA15=0,"JÓ","ROSSZ")</f>
        <v>JÓ</v>
      </c>
    </row>
    <row r="16" customFormat="false" ht="12.75" hidden="false" customHeight="false" outlineLevel="0" collapsed="false">
      <c r="A16" s="49" t="s">
        <v>39</v>
      </c>
      <c r="B16" s="50" t="s">
        <v>56</v>
      </c>
      <c r="C16" s="41"/>
      <c r="D16" s="41"/>
      <c r="E16" s="53" t="s">
        <v>347</v>
      </c>
      <c r="F16" s="37"/>
      <c r="G16" s="38"/>
      <c r="H16" s="37"/>
      <c r="I16" s="38"/>
      <c r="J16" s="37"/>
      <c r="K16" s="37"/>
      <c r="L16" s="38"/>
      <c r="M16" s="37"/>
      <c r="N16" s="38"/>
      <c r="O16" s="37"/>
      <c r="P16" s="38"/>
      <c r="Q16" s="37"/>
      <c r="R16" s="38"/>
      <c r="S16" s="37"/>
      <c r="T16" s="38"/>
      <c r="U16" s="37"/>
      <c r="V16" s="38"/>
      <c r="W16" s="37"/>
      <c r="X16" s="38"/>
      <c r="Y16" s="37"/>
      <c r="Z16" s="39" t="n">
        <f aca="false">SUM(F16:Y16)</f>
        <v>0</v>
      </c>
      <c r="AA16" s="40" t="n">
        <f aca="false">+Z16-D16</f>
        <v>0</v>
      </c>
      <c r="AB16" s="40" t="str">
        <f aca="false">IF(AA16=0,"JÓ","ROSSZ")</f>
        <v>JÓ</v>
      </c>
    </row>
    <row r="17" customFormat="false" ht="12.75" hidden="false" customHeight="false" outlineLevel="0" collapsed="false">
      <c r="A17" s="49" t="s">
        <v>42</v>
      </c>
      <c r="B17" s="50" t="s">
        <v>57</v>
      </c>
      <c r="C17" s="42" t="n">
        <v>0</v>
      </c>
      <c r="D17" s="43" t="n">
        <f aca="false">SUM(F17:Y17)</f>
        <v>0</v>
      </c>
      <c r="E17" s="53" t="s">
        <v>350</v>
      </c>
      <c r="F17" s="37" t="n">
        <f aca="false">'lista 2012-részmunkaidősök'!Z102</f>
        <v>0</v>
      </c>
      <c r="G17" s="38" t="n">
        <f aca="false">'lista 2012-részmunkaidősök'!AD102</f>
        <v>0</v>
      </c>
      <c r="H17" s="37" t="n">
        <f aca="false">'lista 2012-részmunkaidősök'!AH102</f>
        <v>0</v>
      </c>
      <c r="I17" s="38" t="n">
        <f aca="false">'lista 2012-részmunkaidősök'!AL102</f>
        <v>0</v>
      </c>
      <c r="J17" s="37" t="n">
        <f aca="false">'lista 2012-részmunkaidősök'!AP102</f>
        <v>0</v>
      </c>
      <c r="K17" s="37" t="n">
        <f aca="false">+'lista 2011-részmunkaidősök'!AX102</f>
        <v>0</v>
      </c>
      <c r="L17" s="38" t="n">
        <f aca="false">+'lista 2011-részmunkaidősök'!BB102</f>
        <v>0</v>
      </c>
      <c r="M17" s="37" t="n">
        <f aca="false">+'lista 2011-részmunkaidősök'!BF102</f>
        <v>0</v>
      </c>
      <c r="N17" s="38" t="n">
        <f aca="false">+'lista 2011-részmunkaidősök'!BJ102</f>
        <v>0</v>
      </c>
      <c r="O17" s="37" t="n">
        <f aca="false">+'lista 2011-részmunkaidősök'!BN102</f>
        <v>0</v>
      </c>
      <c r="P17" s="38" t="n">
        <f aca="false">+'lista 2011-részmunkaidősök'!BR102</f>
        <v>0</v>
      </c>
      <c r="Q17" s="37" t="n">
        <f aca="false">+'lista 2011-részmunkaidősök'!BV102</f>
        <v>0</v>
      </c>
      <c r="R17" s="38" t="n">
        <f aca="false">+'lista 2011-részmunkaidősök'!BZ102</f>
        <v>0</v>
      </c>
      <c r="S17" s="37" t="n">
        <f aca="false">+'lista 2011-részmunkaidősök'!CD102</f>
        <v>0</v>
      </c>
      <c r="T17" s="38" t="n">
        <f aca="false">+'lista 2011-részmunkaidősök'!CH102</f>
        <v>0</v>
      </c>
      <c r="U17" s="37" t="n">
        <f aca="false">+'lista 2011-részmunkaidősök'!CL102</f>
        <v>0</v>
      </c>
      <c r="V17" s="38" t="n">
        <f aca="false">+'lista 2011-részmunkaidősök'!CP102</f>
        <v>0</v>
      </c>
      <c r="W17" s="37" t="n">
        <f aca="false">+'lista 2011-részmunkaidősök'!CT102</f>
        <v>0</v>
      </c>
      <c r="X17" s="38" t="n">
        <f aca="false">+'lista 2011-részmunkaidősök'!CX102</f>
        <v>0</v>
      </c>
      <c r="Y17" s="37" t="n">
        <f aca="false">+'lista 2011-részmunkaidősök'!DB102</f>
        <v>0</v>
      </c>
      <c r="Z17" s="39" t="n">
        <f aca="false">SUM(F17:Y17)</f>
        <v>0</v>
      </c>
      <c r="AA17" s="40" t="n">
        <f aca="false">+Z17-D17</f>
        <v>0</v>
      </c>
      <c r="AB17" s="40" t="str">
        <f aca="false">IF(AA17=0,"JÓ","ROSSZ")</f>
        <v>JÓ</v>
      </c>
    </row>
    <row r="18" customFormat="false" ht="12.75" hidden="false" customHeight="false" outlineLevel="0" collapsed="false">
      <c r="A18" s="49" t="s">
        <v>45</v>
      </c>
      <c r="B18" s="50" t="s">
        <v>58</v>
      </c>
      <c r="C18" s="42" t="n">
        <v>0</v>
      </c>
      <c r="D18" s="43" t="n">
        <f aca="false">SUM(F18:Y18)</f>
        <v>0</v>
      </c>
      <c r="E18" s="53" t="s">
        <v>351</v>
      </c>
      <c r="F18" s="37" t="n">
        <f aca="false">'lista 2012-részmunkaidősök'!AA102</f>
        <v>0</v>
      </c>
      <c r="G18" s="38" t="n">
        <f aca="false">'lista 2012-részmunkaidősök'!AE102</f>
        <v>0</v>
      </c>
      <c r="H18" s="37" t="n">
        <f aca="false">'lista 2012-részmunkaidősök'!AI102</f>
        <v>0</v>
      </c>
      <c r="I18" s="38" t="n">
        <f aca="false">'lista 2012-részmunkaidősök'!AM102</f>
        <v>0</v>
      </c>
      <c r="J18" s="37" t="n">
        <f aca="false">'lista 2012-részmunkaidősök'!AQ102</f>
        <v>0</v>
      </c>
      <c r="K18" s="37" t="n">
        <f aca="false">+'lista 2011-részmunkaidősök'!AY102</f>
        <v>0</v>
      </c>
      <c r="L18" s="38" t="n">
        <f aca="false">+'lista 2011-részmunkaidősök'!BC102</f>
        <v>0</v>
      </c>
      <c r="M18" s="37" t="n">
        <f aca="false">+'lista 2011-részmunkaidősök'!BG102</f>
        <v>0</v>
      </c>
      <c r="N18" s="38" t="n">
        <f aca="false">+'lista 2011-részmunkaidősök'!BK102</f>
        <v>0</v>
      </c>
      <c r="O18" s="37" t="n">
        <f aca="false">+'lista 2011-részmunkaidősök'!BO102</f>
        <v>0</v>
      </c>
      <c r="P18" s="38" t="n">
        <f aca="false">+'lista 2011-részmunkaidősök'!BS102</f>
        <v>0</v>
      </c>
      <c r="Q18" s="37" t="n">
        <f aca="false">+'lista 2011-részmunkaidősök'!BW102</f>
        <v>0</v>
      </c>
      <c r="R18" s="38" t="n">
        <f aca="false">+'lista 2011-részmunkaidősök'!CA102</f>
        <v>0</v>
      </c>
      <c r="S18" s="37" t="n">
        <f aca="false">+'lista 2011-részmunkaidősök'!CE102</f>
        <v>0</v>
      </c>
      <c r="T18" s="38" t="n">
        <f aca="false">+'lista 2011-részmunkaidősök'!CI102</f>
        <v>0</v>
      </c>
      <c r="U18" s="37" t="n">
        <f aca="false">+'lista 2011-részmunkaidősök'!CM102</f>
        <v>0</v>
      </c>
      <c r="V18" s="38" t="n">
        <f aca="false">+'lista 2011-részmunkaidősök'!CQ102</f>
        <v>0</v>
      </c>
      <c r="W18" s="37" t="n">
        <f aca="false">+'lista 2011-részmunkaidősök'!CU102</f>
        <v>0</v>
      </c>
      <c r="X18" s="38" t="n">
        <f aca="false">+'lista 2011-részmunkaidősök'!CY102</f>
        <v>0</v>
      </c>
      <c r="Y18" s="37" t="n">
        <f aca="false">+'lista 2011-részmunkaidősök'!DC102</f>
        <v>0</v>
      </c>
      <c r="Z18" s="39" t="n">
        <f aca="false">SUM(F18:Y18)</f>
        <v>0</v>
      </c>
      <c r="AA18" s="40" t="n">
        <f aca="false">+Z18-D18</f>
        <v>0</v>
      </c>
      <c r="AB18" s="40" t="str">
        <f aca="false">IF(AA18=0,"JÓ","ROSSZ")</f>
        <v>JÓ</v>
      </c>
    </row>
    <row r="19" customFormat="false" ht="12.75" hidden="false" customHeight="false" outlineLevel="0" collapsed="false">
      <c r="A19" s="49" t="s">
        <v>48</v>
      </c>
      <c r="B19" s="50" t="s">
        <v>59</v>
      </c>
      <c r="C19" s="41"/>
      <c r="D19" s="41"/>
      <c r="E19" s="53" t="s">
        <v>346</v>
      </c>
      <c r="F19" s="37"/>
      <c r="G19" s="38"/>
      <c r="H19" s="37"/>
      <c r="I19" s="38"/>
      <c r="J19" s="37"/>
      <c r="K19" s="37"/>
      <c r="L19" s="38"/>
      <c r="M19" s="37"/>
      <c r="N19" s="38"/>
      <c r="O19" s="37"/>
      <c r="P19" s="38"/>
      <c r="Q19" s="37"/>
      <c r="R19" s="38"/>
      <c r="S19" s="37"/>
      <c r="T19" s="38"/>
      <c r="U19" s="37"/>
      <c r="V19" s="38"/>
      <c r="W19" s="37"/>
      <c r="X19" s="38"/>
      <c r="Y19" s="37"/>
      <c r="Z19" s="39" t="n">
        <f aca="false">SUM(F19:Y19)</f>
        <v>0</v>
      </c>
      <c r="AA19" s="40" t="n">
        <f aca="false">+Z19-D19</f>
        <v>0</v>
      </c>
      <c r="AB19" s="40" t="str">
        <f aca="false">IF(AA19=0,"JÓ","ROSSZ")</f>
        <v>JÓ</v>
      </c>
    </row>
    <row r="20" customFormat="false" ht="12.75" hidden="false" customHeight="false" outlineLevel="0" collapsed="false">
      <c r="A20" s="44" t="s">
        <v>60</v>
      </c>
      <c r="B20" s="45" t="s">
        <v>61</v>
      </c>
      <c r="C20" s="54" t="n">
        <v>50127700</v>
      </c>
      <c r="D20" s="55" t="n">
        <f aca="false">+D12+D13</f>
        <v>50349650</v>
      </c>
      <c r="E20" s="36"/>
      <c r="F20" s="55" t="n">
        <f aca="false">+F12+F13</f>
        <v>2217800</v>
      </c>
      <c r="G20" s="55" t="n">
        <f aca="false">+G12+G13</f>
        <v>0</v>
      </c>
      <c r="H20" s="55" t="n">
        <f aca="false">+H12+H13</f>
        <v>48131850</v>
      </c>
      <c r="I20" s="55" t="n">
        <f aca="false">+I12+I13</f>
        <v>0</v>
      </c>
      <c r="J20" s="55" t="n">
        <f aca="false">+J12+J13</f>
        <v>0</v>
      </c>
      <c r="K20" s="37"/>
      <c r="L20" s="38"/>
      <c r="M20" s="37"/>
      <c r="N20" s="38"/>
      <c r="O20" s="37"/>
      <c r="P20" s="38"/>
      <c r="Q20" s="37"/>
      <c r="R20" s="38"/>
      <c r="S20" s="37"/>
      <c r="T20" s="38"/>
      <c r="U20" s="37"/>
      <c r="V20" s="38"/>
      <c r="W20" s="37"/>
      <c r="X20" s="38"/>
      <c r="Y20" s="37"/>
      <c r="Z20" s="39" t="n">
        <f aca="false">SUM(F20:Y20)</f>
        <v>50349650</v>
      </c>
      <c r="AA20" s="40" t="n">
        <f aca="false">+Z20-D20</f>
        <v>0</v>
      </c>
      <c r="AB20" s="40" t="str">
        <f aca="false">IF(AA20=0,"JÓ","ROSSZ")</f>
        <v>JÓ</v>
      </c>
    </row>
    <row r="21" customFormat="false" ht="12.75" hidden="false" customHeight="false" outlineLevel="0" collapsed="false">
      <c r="A21" s="48" t="s">
        <v>62</v>
      </c>
      <c r="B21" s="14" t="n">
        <v>10</v>
      </c>
      <c r="C21" s="41"/>
      <c r="D21" s="41"/>
      <c r="E21" s="36" t="s">
        <v>346</v>
      </c>
      <c r="F21" s="37"/>
      <c r="G21" s="38"/>
      <c r="H21" s="37"/>
      <c r="I21" s="38"/>
      <c r="J21" s="37"/>
      <c r="K21" s="37"/>
      <c r="L21" s="38"/>
      <c r="M21" s="37"/>
      <c r="N21" s="38"/>
      <c r="O21" s="37"/>
      <c r="P21" s="38"/>
      <c r="Q21" s="37"/>
      <c r="R21" s="38"/>
      <c r="S21" s="37"/>
      <c r="T21" s="38"/>
      <c r="U21" s="37"/>
      <c r="V21" s="38"/>
      <c r="W21" s="37"/>
      <c r="X21" s="38"/>
      <c r="Y21" s="37"/>
      <c r="Z21" s="39" t="n">
        <f aca="false">SUM(F21:Y21)</f>
        <v>0</v>
      </c>
      <c r="AA21" s="40" t="n">
        <f aca="false">+Z21-D21</f>
        <v>0</v>
      </c>
      <c r="AB21" s="40" t="str">
        <f aca="false">IF(AA21=0,"JÓ","ROSSZ")</f>
        <v>JÓ</v>
      </c>
    </row>
    <row r="22" customFormat="false" ht="12.75" hidden="false" customHeight="false" outlineLevel="0" collapsed="false">
      <c r="A22" s="48" t="s">
        <v>63</v>
      </c>
      <c r="B22" s="14" t="n">
        <v>11</v>
      </c>
      <c r="C22" s="41"/>
      <c r="D22" s="41"/>
      <c r="E22" s="36" t="s">
        <v>352</v>
      </c>
      <c r="F22" s="37"/>
      <c r="G22" s="38"/>
      <c r="H22" s="37"/>
      <c r="I22" s="38"/>
      <c r="J22" s="37"/>
      <c r="K22" s="37"/>
      <c r="L22" s="38"/>
      <c r="M22" s="37"/>
      <c r="N22" s="38"/>
      <c r="O22" s="37"/>
      <c r="P22" s="38"/>
      <c r="Q22" s="37"/>
      <c r="R22" s="38"/>
      <c r="S22" s="37"/>
      <c r="T22" s="38"/>
      <c r="U22" s="37"/>
      <c r="V22" s="38"/>
      <c r="W22" s="37"/>
      <c r="X22" s="38"/>
      <c r="Y22" s="37"/>
      <c r="Z22" s="39" t="n">
        <f aca="false">SUM(F22:Y22)</f>
        <v>0</v>
      </c>
      <c r="AA22" s="40" t="n">
        <f aca="false">+Z22-D22</f>
        <v>0</v>
      </c>
      <c r="AB22" s="40" t="str">
        <f aca="false">IF(AA22=0,"JÓ","ROSSZ")</f>
        <v>JÓ</v>
      </c>
    </row>
    <row r="23" customFormat="false" ht="12.75" hidden="false" customHeight="false" outlineLevel="0" collapsed="false">
      <c r="A23" s="48" t="s">
        <v>64</v>
      </c>
      <c r="B23" s="14" t="n">
        <v>12</v>
      </c>
      <c r="C23" s="56" t="n">
        <v>784502</v>
      </c>
      <c r="D23" s="56" t="n">
        <f aca="false">SUM(D24:D25)</f>
        <v>82224</v>
      </c>
      <c r="E23" s="36"/>
      <c r="F23" s="37" t="n">
        <v>25152</v>
      </c>
      <c r="G23" s="38"/>
      <c r="H23" s="37" t="n">
        <v>57072</v>
      </c>
      <c r="I23" s="38"/>
      <c r="J23" s="37"/>
      <c r="K23" s="37"/>
      <c r="L23" s="38"/>
      <c r="M23" s="37"/>
      <c r="N23" s="38"/>
      <c r="O23" s="37"/>
      <c r="P23" s="38"/>
      <c r="Q23" s="37"/>
      <c r="R23" s="38"/>
      <c r="S23" s="37"/>
      <c r="T23" s="38"/>
      <c r="U23" s="37"/>
      <c r="V23" s="38"/>
      <c r="W23" s="37"/>
      <c r="X23" s="38"/>
      <c r="Y23" s="37"/>
      <c r="Z23" s="39" t="n">
        <f aca="false">SUM(F23:Y23)</f>
        <v>82224</v>
      </c>
      <c r="AA23" s="40" t="n">
        <f aca="false">+Z23-D23</f>
        <v>0</v>
      </c>
      <c r="AB23" s="40" t="str">
        <f aca="false">IF(AA23=0,"JÓ","ROSSZ")</f>
        <v>JÓ</v>
      </c>
    </row>
    <row r="24" customFormat="false" ht="12.75" hidden="false" customHeight="false" outlineLevel="0" collapsed="false">
      <c r="A24" s="58" t="s">
        <v>65</v>
      </c>
      <c r="B24" s="50" t="s">
        <v>66</v>
      </c>
      <c r="C24" s="51" t="n">
        <v>488000</v>
      </c>
      <c r="D24" s="51"/>
      <c r="E24" s="36" t="s">
        <v>67</v>
      </c>
      <c r="F24" s="37"/>
      <c r="G24" s="38"/>
      <c r="H24" s="37"/>
      <c r="I24" s="38"/>
      <c r="J24" s="37"/>
      <c r="K24" s="37"/>
      <c r="L24" s="38"/>
      <c r="M24" s="37"/>
      <c r="N24" s="38"/>
      <c r="O24" s="37"/>
      <c r="P24" s="38"/>
      <c r="Q24" s="37"/>
      <c r="R24" s="38"/>
      <c r="S24" s="37"/>
      <c r="T24" s="38"/>
      <c r="U24" s="37"/>
      <c r="V24" s="38"/>
      <c r="W24" s="37"/>
      <c r="X24" s="38"/>
      <c r="Y24" s="37"/>
      <c r="Z24" s="39" t="n">
        <f aca="false">SUM(F24:Y24)</f>
        <v>0</v>
      </c>
      <c r="AA24" s="40" t="n">
        <f aca="false">+Z24-D24</f>
        <v>0</v>
      </c>
      <c r="AB24" s="40" t="str">
        <f aca="false">IF(AA24=0,"JÓ","ROSSZ")</f>
        <v>JÓ</v>
      </c>
    </row>
    <row r="25" customFormat="false" ht="12.75" hidden="false" customHeight="false" outlineLevel="0" collapsed="false">
      <c r="A25" s="58" t="s">
        <v>68</v>
      </c>
      <c r="B25" s="50" t="s">
        <v>69</v>
      </c>
      <c r="C25" s="51" t="n">
        <v>296502</v>
      </c>
      <c r="D25" s="51" t="n">
        <f aca="false">8*3*1330+8*8*786</f>
        <v>82224</v>
      </c>
      <c r="E25" s="36"/>
      <c r="F25" s="37" t="n">
        <v>25152</v>
      </c>
      <c r="G25" s="38"/>
      <c r="H25" s="37" t="n">
        <v>57072</v>
      </c>
      <c r="I25" s="38"/>
      <c r="J25" s="37"/>
      <c r="K25" s="37"/>
      <c r="L25" s="38"/>
      <c r="M25" s="37"/>
      <c r="N25" s="38"/>
      <c r="O25" s="37"/>
      <c r="P25" s="38"/>
      <c r="Q25" s="37"/>
      <c r="R25" s="38"/>
      <c r="S25" s="37"/>
      <c r="T25" s="38"/>
      <c r="U25" s="37"/>
      <c r="V25" s="38"/>
      <c r="W25" s="37"/>
      <c r="X25" s="38"/>
      <c r="Y25" s="37"/>
      <c r="Z25" s="39" t="n">
        <f aca="false">SUM(F25:Y25)</f>
        <v>82224</v>
      </c>
      <c r="AA25" s="40" t="n">
        <f aca="false">+Z25-D25</f>
        <v>0</v>
      </c>
      <c r="AB25" s="40" t="str">
        <f aca="false">IF(AA25=0,"JÓ","ROSSZ")</f>
        <v>JÓ</v>
      </c>
    </row>
    <row r="26" customFormat="false" ht="38.25" hidden="false" customHeight="false" outlineLevel="0" collapsed="false">
      <c r="A26" s="48" t="s">
        <v>70</v>
      </c>
      <c r="B26" s="14" t="n">
        <v>13</v>
      </c>
      <c r="C26" s="56" t="n">
        <v>1491000</v>
      </c>
      <c r="D26" s="56" t="n">
        <f aca="false">17*5250*12+12*35000</f>
        <v>1491000</v>
      </c>
      <c r="E26" s="36" t="s">
        <v>353</v>
      </c>
      <c r="F26" s="37"/>
      <c r="G26" s="38"/>
      <c r="H26" s="37" t="n">
        <v>1491000</v>
      </c>
      <c r="I26" s="38"/>
      <c r="J26" s="37"/>
      <c r="K26" s="37"/>
      <c r="L26" s="38"/>
      <c r="M26" s="37"/>
      <c r="N26" s="38"/>
      <c r="O26" s="37"/>
      <c r="P26" s="38"/>
      <c r="Q26" s="37"/>
      <c r="R26" s="38"/>
      <c r="S26" s="37"/>
      <c r="T26" s="38"/>
      <c r="U26" s="37"/>
      <c r="V26" s="38"/>
      <c r="W26" s="37"/>
      <c r="X26" s="38"/>
      <c r="Y26" s="37"/>
      <c r="Z26" s="39" t="n">
        <f aca="false">SUM(F26:Y26)</f>
        <v>1491000</v>
      </c>
      <c r="AA26" s="40" t="n">
        <f aca="false">+Z26-D26</f>
        <v>0</v>
      </c>
      <c r="AB26" s="40" t="str">
        <f aca="false">IF(AA26=0,"JÓ","ROSSZ")</f>
        <v>JÓ</v>
      </c>
    </row>
    <row r="27" customFormat="false" ht="25.5" hidden="false" customHeight="false" outlineLevel="0" collapsed="false">
      <c r="A27" s="44" t="s">
        <v>72</v>
      </c>
      <c r="B27" s="45" t="n">
        <v>14</v>
      </c>
      <c r="C27" s="46" t="n">
        <v>2275502</v>
      </c>
      <c r="D27" s="47" t="n">
        <f aca="false">SUM(D21:D26)-D24-D25</f>
        <v>1573224</v>
      </c>
      <c r="E27" s="36"/>
      <c r="F27" s="47" t="n">
        <f aca="false">SUM(F21:F26)-F24-F25</f>
        <v>25152</v>
      </c>
      <c r="G27" s="47" t="n">
        <f aca="false">SUM(G21:G26)-G24-G25</f>
        <v>0</v>
      </c>
      <c r="H27" s="47" t="n">
        <f aca="false">SUM(H21:H26)-H24-H25</f>
        <v>1548072</v>
      </c>
      <c r="I27" s="47" t="n">
        <f aca="false">SUM(I21:I26)-I24-I25</f>
        <v>0</v>
      </c>
      <c r="J27" s="47" t="n">
        <f aca="false">SUM(J21:J26)-J24-J25</f>
        <v>0</v>
      </c>
      <c r="K27" s="37"/>
      <c r="L27" s="38"/>
      <c r="M27" s="37"/>
      <c r="N27" s="38"/>
      <c r="O27" s="37"/>
      <c r="P27" s="38"/>
      <c r="Q27" s="37"/>
      <c r="R27" s="38"/>
      <c r="S27" s="37"/>
      <c r="T27" s="38"/>
      <c r="U27" s="37"/>
      <c r="V27" s="38"/>
      <c r="W27" s="37"/>
      <c r="X27" s="38"/>
      <c r="Y27" s="37"/>
      <c r="Z27" s="39" t="n">
        <f aca="false">SUM(F27:Y27)</f>
        <v>1573224</v>
      </c>
      <c r="AA27" s="40" t="n">
        <f aca="false">+Z27-D27</f>
        <v>0</v>
      </c>
      <c r="AB27" s="40" t="str">
        <f aca="false">IF(AA27=0,"JÓ","ROSSZ")</f>
        <v>JÓ</v>
      </c>
    </row>
    <row r="28" customFormat="false" ht="25.5" hidden="false" customHeight="false" outlineLevel="0" collapsed="false">
      <c r="A28" s="48" t="s">
        <v>73</v>
      </c>
      <c r="B28" s="14" t="n">
        <v>15</v>
      </c>
      <c r="C28" s="56" t="n">
        <v>0</v>
      </c>
      <c r="D28" s="60" t="n">
        <f aca="false">SUM(D29:D34)-D32-D33</f>
        <v>0</v>
      </c>
      <c r="E28" s="36"/>
      <c r="F28" s="60" t="n">
        <f aca="false">SUM(F29:F34)-F32-F33</f>
        <v>0</v>
      </c>
      <c r="G28" s="60" t="n">
        <f aca="false">SUM(G29:G34)-G32-G33</f>
        <v>0</v>
      </c>
      <c r="H28" s="60" t="n">
        <f aca="false">SUM(H29:H34)-H32-H33</f>
        <v>0</v>
      </c>
      <c r="I28" s="60" t="n">
        <f aca="false">SUM(I29:I34)-I32-I33</f>
        <v>0</v>
      </c>
      <c r="J28" s="60" t="n">
        <f aca="false">SUM(J29:J34)-J32-J33</f>
        <v>0</v>
      </c>
      <c r="K28" s="37"/>
      <c r="L28" s="38"/>
      <c r="M28" s="37"/>
      <c r="N28" s="38"/>
      <c r="O28" s="37"/>
      <c r="P28" s="38"/>
      <c r="Q28" s="37"/>
      <c r="R28" s="38"/>
      <c r="S28" s="37"/>
      <c r="T28" s="38"/>
      <c r="U28" s="37"/>
      <c r="V28" s="38"/>
      <c r="W28" s="37"/>
      <c r="X28" s="38"/>
      <c r="Y28" s="37"/>
      <c r="Z28" s="39" t="n">
        <f aca="false">SUM(F28:Y28)</f>
        <v>0</v>
      </c>
      <c r="AA28" s="40" t="n">
        <f aca="false">+Z28-D28</f>
        <v>0</v>
      </c>
      <c r="AB28" s="40" t="str">
        <f aca="false">IF(AA28=0,"JÓ","ROSSZ")</f>
        <v>JÓ</v>
      </c>
    </row>
    <row r="29" customFormat="false" ht="12.75" hidden="false" customHeight="false" outlineLevel="0" collapsed="false">
      <c r="A29" s="58" t="s">
        <v>62</v>
      </c>
      <c r="B29" s="61" t="s">
        <v>74</v>
      </c>
      <c r="C29" s="62"/>
      <c r="D29" s="62"/>
      <c r="E29" s="53" t="s">
        <v>346</v>
      </c>
      <c r="F29" s="37"/>
      <c r="G29" s="38"/>
      <c r="H29" s="37"/>
      <c r="I29" s="38"/>
      <c r="J29" s="37"/>
      <c r="K29" s="37"/>
      <c r="L29" s="38"/>
      <c r="M29" s="37"/>
      <c r="N29" s="38"/>
      <c r="O29" s="37"/>
      <c r="P29" s="38"/>
      <c r="Q29" s="37"/>
      <c r="R29" s="38"/>
      <c r="S29" s="37"/>
      <c r="T29" s="38"/>
      <c r="U29" s="37"/>
      <c r="V29" s="38"/>
      <c r="W29" s="37"/>
      <c r="X29" s="38"/>
      <c r="Y29" s="37"/>
      <c r="Z29" s="39" t="n">
        <f aca="false">SUM(F29:Y29)</f>
        <v>0</v>
      </c>
      <c r="AA29" s="40" t="n">
        <f aca="false">+Z29-D29</f>
        <v>0</v>
      </c>
      <c r="AB29" s="40" t="str">
        <f aca="false">IF(AA29=0,"JÓ","ROSSZ")</f>
        <v>JÓ</v>
      </c>
    </row>
    <row r="30" customFormat="false" ht="12.75" hidden="false" customHeight="false" outlineLevel="0" collapsed="false">
      <c r="A30" s="58" t="s">
        <v>63</v>
      </c>
      <c r="B30" s="61" t="s">
        <v>75</v>
      </c>
      <c r="C30" s="62"/>
      <c r="D30" s="62"/>
      <c r="E30" s="36" t="s">
        <v>352</v>
      </c>
      <c r="F30" s="37"/>
      <c r="G30" s="38"/>
      <c r="H30" s="37"/>
      <c r="I30" s="38"/>
      <c r="J30" s="37"/>
      <c r="K30" s="37"/>
      <c r="L30" s="38"/>
      <c r="M30" s="37"/>
      <c r="N30" s="38"/>
      <c r="O30" s="37"/>
      <c r="P30" s="38"/>
      <c r="Q30" s="37"/>
      <c r="R30" s="38"/>
      <c r="S30" s="37"/>
      <c r="T30" s="38"/>
      <c r="U30" s="37"/>
      <c r="V30" s="38"/>
      <c r="W30" s="37"/>
      <c r="X30" s="38"/>
      <c r="Y30" s="37"/>
      <c r="Z30" s="39" t="n">
        <f aca="false">SUM(F30:Y30)</f>
        <v>0</v>
      </c>
      <c r="AA30" s="40" t="n">
        <f aca="false">+Z30-D30</f>
        <v>0</v>
      </c>
      <c r="AB30" s="40" t="str">
        <f aca="false">IF(AA30=0,"JÓ","ROSSZ")</f>
        <v>JÓ</v>
      </c>
    </row>
    <row r="31" customFormat="false" ht="12.75" hidden="false" customHeight="false" outlineLevel="0" collapsed="false">
      <c r="A31" s="58" t="s">
        <v>64</v>
      </c>
      <c r="B31" s="61" t="s">
        <v>76</v>
      </c>
      <c r="C31" s="51"/>
      <c r="D31" s="51"/>
      <c r="E31" s="53"/>
      <c r="F31" s="37"/>
      <c r="G31" s="38"/>
      <c r="H31" s="37"/>
      <c r="I31" s="38"/>
      <c r="J31" s="37"/>
      <c r="K31" s="37"/>
      <c r="L31" s="38"/>
      <c r="M31" s="37"/>
      <c r="N31" s="38"/>
      <c r="O31" s="37"/>
      <c r="P31" s="38"/>
      <c r="Q31" s="37"/>
      <c r="R31" s="38"/>
      <c r="S31" s="37"/>
      <c r="T31" s="38"/>
      <c r="U31" s="37"/>
      <c r="V31" s="38"/>
      <c r="W31" s="37"/>
      <c r="X31" s="38"/>
      <c r="Y31" s="37"/>
      <c r="Z31" s="39" t="n">
        <f aca="false">SUM(F31:Y31)</f>
        <v>0</v>
      </c>
      <c r="AA31" s="40" t="n">
        <f aca="false">+Z31-D31</f>
        <v>0</v>
      </c>
      <c r="AB31" s="40" t="str">
        <f aca="false">IF(AA31=0,"JÓ","ROSSZ")</f>
        <v>JÓ</v>
      </c>
    </row>
    <row r="32" customFormat="false" ht="12.75" hidden="false" customHeight="false" outlineLevel="0" collapsed="false">
      <c r="A32" s="58" t="s">
        <v>65</v>
      </c>
      <c r="B32" s="61" t="s">
        <v>77</v>
      </c>
      <c r="C32" s="51"/>
      <c r="D32" s="51"/>
      <c r="E32" s="53"/>
      <c r="F32" s="37"/>
      <c r="G32" s="38"/>
      <c r="H32" s="37"/>
      <c r="I32" s="38"/>
      <c r="J32" s="37"/>
      <c r="K32" s="37"/>
      <c r="L32" s="38"/>
      <c r="M32" s="37"/>
      <c r="N32" s="38"/>
      <c r="O32" s="37"/>
      <c r="P32" s="38"/>
      <c r="Q32" s="37"/>
      <c r="R32" s="38"/>
      <c r="S32" s="37"/>
      <c r="T32" s="38"/>
      <c r="U32" s="37"/>
      <c r="V32" s="38"/>
      <c r="W32" s="37"/>
      <c r="X32" s="38"/>
      <c r="Y32" s="37"/>
      <c r="Z32" s="39" t="n">
        <f aca="false">SUM(F32:Y32)</f>
        <v>0</v>
      </c>
      <c r="AA32" s="40" t="n">
        <f aca="false">+Z32-D32</f>
        <v>0</v>
      </c>
      <c r="AB32" s="40" t="str">
        <f aca="false">IF(AA32=0,"JÓ","ROSSZ")</f>
        <v>JÓ</v>
      </c>
    </row>
    <row r="33" customFormat="false" ht="12.75" hidden="false" customHeight="false" outlineLevel="0" collapsed="false">
      <c r="A33" s="58" t="s">
        <v>68</v>
      </c>
      <c r="B33" s="61" t="s">
        <v>78</v>
      </c>
      <c r="C33" s="51"/>
      <c r="D33" s="51"/>
      <c r="E33" s="53"/>
      <c r="F33" s="37"/>
      <c r="G33" s="38"/>
      <c r="H33" s="37"/>
      <c r="I33" s="38"/>
      <c r="J33" s="37"/>
      <c r="K33" s="37"/>
      <c r="L33" s="38"/>
      <c r="M33" s="37"/>
      <c r="N33" s="38"/>
      <c r="O33" s="37"/>
      <c r="P33" s="38"/>
      <c r="Q33" s="37"/>
      <c r="R33" s="38"/>
      <c r="S33" s="37"/>
      <c r="T33" s="38"/>
      <c r="U33" s="37"/>
      <c r="V33" s="38"/>
      <c r="W33" s="37"/>
      <c r="X33" s="38"/>
      <c r="Y33" s="37"/>
      <c r="Z33" s="39" t="n">
        <f aca="false">SUM(F33:Y33)</f>
        <v>0</v>
      </c>
      <c r="AA33" s="40" t="n">
        <f aca="false">+Z33-D33</f>
        <v>0</v>
      </c>
      <c r="AB33" s="40" t="str">
        <f aca="false">IF(AA33=0,"JÓ","ROSSZ")</f>
        <v>JÓ</v>
      </c>
    </row>
    <row r="34" customFormat="false" ht="12.75" hidden="false" customHeight="false" outlineLevel="0" collapsed="false">
      <c r="A34" s="58" t="s">
        <v>70</v>
      </c>
      <c r="B34" s="61" t="s">
        <v>79</v>
      </c>
      <c r="C34" s="51"/>
      <c r="D34" s="51"/>
      <c r="E34" s="53" t="s">
        <v>354</v>
      </c>
      <c r="F34" s="37"/>
      <c r="G34" s="38"/>
      <c r="H34" s="37"/>
      <c r="I34" s="38"/>
      <c r="J34" s="37"/>
      <c r="K34" s="37"/>
      <c r="L34" s="38"/>
      <c r="M34" s="37"/>
      <c r="N34" s="38"/>
      <c r="O34" s="37"/>
      <c r="P34" s="38"/>
      <c r="Q34" s="37"/>
      <c r="R34" s="38"/>
      <c r="S34" s="37"/>
      <c r="T34" s="38"/>
      <c r="U34" s="37"/>
      <c r="V34" s="38"/>
      <c r="W34" s="37"/>
      <c r="X34" s="38"/>
      <c r="Y34" s="37"/>
      <c r="Z34" s="39" t="n">
        <f aca="false">SUM(F34:Y34)</f>
        <v>0</v>
      </c>
      <c r="AA34" s="40" t="n">
        <f aca="false">+Z34-D34</f>
        <v>0</v>
      </c>
      <c r="AB34" s="40" t="str">
        <f aca="false">IF(AA34=0,"JÓ","ROSSZ")</f>
        <v>JÓ</v>
      </c>
    </row>
    <row r="35" customFormat="false" ht="12.75" hidden="false" customHeight="false" outlineLevel="0" collapsed="false">
      <c r="A35" s="44" t="s">
        <v>80</v>
      </c>
      <c r="B35" s="45" t="n">
        <v>16</v>
      </c>
      <c r="C35" s="46" t="n">
        <v>2275502</v>
      </c>
      <c r="D35" s="47" t="n">
        <f aca="false">+D27+D28</f>
        <v>1573224</v>
      </c>
      <c r="E35" s="53"/>
      <c r="F35" s="47" t="n">
        <f aca="false">+F27+F28</f>
        <v>25152</v>
      </c>
      <c r="G35" s="47" t="n">
        <f aca="false">+G27+G28</f>
        <v>0</v>
      </c>
      <c r="H35" s="47" t="n">
        <f aca="false">+H27+H28</f>
        <v>1548072</v>
      </c>
      <c r="I35" s="47" t="n">
        <f aca="false">+I27+I28</f>
        <v>0</v>
      </c>
      <c r="J35" s="47" t="n">
        <f aca="false">+J27+J28</f>
        <v>0</v>
      </c>
      <c r="K35" s="37"/>
      <c r="L35" s="38"/>
      <c r="M35" s="37"/>
      <c r="N35" s="38"/>
      <c r="O35" s="37"/>
      <c r="P35" s="38"/>
      <c r="Q35" s="37"/>
      <c r="R35" s="38"/>
      <c r="S35" s="37"/>
      <c r="T35" s="38"/>
      <c r="U35" s="37"/>
      <c r="V35" s="38"/>
      <c r="W35" s="37"/>
      <c r="X35" s="38"/>
      <c r="Y35" s="37"/>
      <c r="Z35" s="39" t="n">
        <f aca="false">SUM(F35:Y35)</f>
        <v>1573224</v>
      </c>
      <c r="AA35" s="40" t="n">
        <f aca="false">+Z35-D35</f>
        <v>0</v>
      </c>
      <c r="AB35" s="40" t="str">
        <f aca="false">IF(AA35=0,"JÓ","ROSSZ")</f>
        <v>JÓ</v>
      </c>
    </row>
    <row r="36" customFormat="false" ht="25.5" hidden="false" customHeight="false" outlineLevel="0" collapsed="false">
      <c r="A36" s="44" t="s">
        <v>81</v>
      </c>
      <c r="B36" s="45" t="n">
        <v>17</v>
      </c>
      <c r="C36" s="42"/>
      <c r="D36" s="42"/>
      <c r="E36" s="36" t="s">
        <v>82</v>
      </c>
      <c r="F36" s="37"/>
      <c r="G36" s="38"/>
      <c r="H36" s="37"/>
      <c r="I36" s="38"/>
      <c r="J36" s="37"/>
      <c r="K36" s="37"/>
      <c r="L36" s="38"/>
      <c r="M36" s="37"/>
      <c r="N36" s="38"/>
      <c r="O36" s="37"/>
      <c r="P36" s="38"/>
      <c r="Q36" s="37"/>
      <c r="R36" s="38"/>
      <c r="S36" s="37"/>
      <c r="T36" s="38"/>
      <c r="U36" s="37"/>
      <c r="V36" s="38"/>
      <c r="W36" s="37"/>
      <c r="X36" s="38"/>
      <c r="Y36" s="37"/>
      <c r="Z36" s="39" t="n">
        <f aca="false">SUM(F36:Y36)</f>
        <v>0</v>
      </c>
      <c r="AA36" s="40" t="n">
        <f aca="false">+Z36-D36</f>
        <v>0</v>
      </c>
      <c r="AB36" s="40" t="str">
        <f aca="false">IF(AA36=0,"JÓ","ROSSZ")</f>
        <v>JÓ</v>
      </c>
    </row>
    <row r="37" customFormat="false" ht="12.75" hidden="false" customHeight="false" outlineLevel="0" collapsed="false">
      <c r="A37" s="48" t="s">
        <v>83</v>
      </c>
      <c r="B37" s="14" t="n">
        <v>18</v>
      </c>
      <c r="C37" s="56"/>
      <c r="D37" s="56"/>
      <c r="E37" s="36" t="s">
        <v>355</v>
      </c>
      <c r="F37" s="37"/>
      <c r="G37" s="38"/>
      <c r="H37" s="37"/>
      <c r="I37" s="38"/>
      <c r="J37" s="37"/>
      <c r="K37" s="37"/>
      <c r="L37" s="38"/>
      <c r="M37" s="37"/>
      <c r="N37" s="38"/>
      <c r="O37" s="37"/>
      <c r="P37" s="38"/>
      <c r="Q37" s="37"/>
      <c r="R37" s="38"/>
      <c r="S37" s="37"/>
      <c r="T37" s="38"/>
      <c r="U37" s="37"/>
      <c r="V37" s="38"/>
      <c r="W37" s="37"/>
      <c r="X37" s="38"/>
      <c r="Y37" s="37"/>
      <c r="Z37" s="39" t="n">
        <f aca="false">SUM(F37:Y37)</f>
        <v>0</v>
      </c>
      <c r="AA37" s="40" t="n">
        <f aca="false">+Z37-D37</f>
        <v>0</v>
      </c>
      <c r="AB37" s="40" t="str">
        <f aca="false">IF(AA37=0,"JÓ","ROSSZ")</f>
        <v>JÓ</v>
      </c>
    </row>
    <row r="38" customFormat="false" ht="12.75" hidden="false" customHeight="false" outlineLevel="0" collapsed="false">
      <c r="A38" s="48" t="s">
        <v>84</v>
      </c>
      <c r="B38" s="14" t="n">
        <v>19</v>
      </c>
      <c r="C38" s="56"/>
      <c r="D38" s="60" t="n">
        <f aca="false">'lista 2012-teljes munkaidős '!W102</f>
        <v>0</v>
      </c>
      <c r="E38" s="36"/>
      <c r="F38" s="37" t="n">
        <f aca="false">'lista 2012-teljes munkaidős '!AB102</f>
        <v>0</v>
      </c>
      <c r="G38" s="38" t="n">
        <f aca="false">'lista 2012-teljes munkaidős '!AF102</f>
        <v>0</v>
      </c>
      <c r="H38" s="37" t="n">
        <f aca="false">'lista 2012-teljes munkaidős '!AJ102</f>
        <v>0</v>
      </c>
      <c r="I38" s="38" t="n">
        <f aca="false">'lista 2012-teljes munkaidős '!AN102</f>
        <v>0</v>
      </c>
      <c r="J38" s="37" t="n">
        <f aca="false">'lista 2012-teljes munkaidős '!AR102</f>
        <v>0</v>
      </c>
      <c r="K38" s="37" t="n">
        <f aca="false">+'lista 2011-teljes munkaidősök'!AZ102</f>
        <v>0</v>
      </c>
      <c r="L38" s="38" t="n">
        <f aca="false">+'lista 2011-teljes munkaidősök'!BD102</f>
        <v>0</v>
      </c>
      <c r="M38" s="37" t="n">
        <f aca="false">+'lista 2011-teljes munkaidősök'!BH102</f>
        <v>0</v>
      </c>
      <c r="N38" s="38" t="n">
        <f aca="false">+'lista 2011-teljes munkaidősök'!BL102</f>
        <v>0</v>
      </c>
      <c r="O38" s="37" t="n">
        <f aca="false">+'lista 2011-teljes munkaidősök'!BP102</f>
        <v>0</v>
      </c>
      <c r="P38" s="38" t="n">
        <f aca="false">+'lista 2011-teljes munkaidősök'!BT102</f>
        <v>0</v>
      </c>
      <c r="Q38" s="37" t="n">
        <f aca="false">+'lista 2011-teljes munkaidősök'!BX102</f>
        <v>0</v>
      </c>
      <c r="R38" s="38" t="n">
        <f aca="false">+'lista 2011-teljes munkaidősök'!CB102</f>
        <v>0</v>
      </c>
      <c r="S38" s="37" t="n">
        <f aca="false">+'lista 2011-teljes munkaidősök'!CF102</f>
        <v>0</v>
      </c>
      <c r="T38" s="38" t="n">
        <f aca="false">+'lista 2011-teljes munkaidősök'!CJ102</f>
        <v>0</v>
      </c>
      <c r="U38" s="37" t="n">
        <f aca="false">+'lista 2011-teljes munkaidősök'!CN102</f>
        <v>0</v>
      </c>
      <c r="V38" s="38" t="n">
        <f aca="false">+'lista 2011-teljes munkaidősök'!CR102</f>
        <v>0</v>
      </c>
      <c r="W38" s="37" t="n">
        <f aca="false">+'lista 2011-teljes munkaidősök'!CV102</f>
        <v>0</v>
      </c>
      <c r="X38" s="38" t="n">
        <f aca="false">+'lista 2011-teljes munkaidősök'!CZ102</f>
        <v>0</v>
      </c>
      <c r="Y38" s="37" t="n">
        <f aca="false">+'lista 2011-teljes munkaidősök'!DD102</f>
        <v>0</v>
      </c>
      <c r="Z38" s="39" t="n">
        <f aca="false">SUM(F38:Y38)</f>
        <v>0</v>
      </c>
      <c r="AA38" s="40" t="n">
        <f aca="false">+Z38-D38</f>
        <v>0</v>
      </c>
      <c r="AB38" s="40" t="str">
        <f aca="false">IF(AA38=0,"JÓ","ROSSZ")</f>
        <v>JÓ</v>
      </c>
    </row>
    <row r="39" customFormat="false" ht="25.5" hidden="false" customHeight="false" outlineLevel="0" collapsed="false">
      <c r="A39" s="48" t="s">
        <v>85</v>
      </c>
      <c r="B39" s="14" t="n">
        <v>20</v>
      </c>
      <c r="C39" s="56"/>
      <c r="D39" s="56"/>
      <c r="E39" s="36" t="s">
        <v>356</v>
      </c>
      <c r="F39" s="37"/>
      <c r="G39" s="38"/>
      <c r="H39" s="37"/>
      <c r="I39" s="38"/>
      <c r="J39" s="37"/>
      <c r="K39" s="37"/>
      <c r="L39" s="38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9" t="n">
        <f aca="false">SUM(F39:Y39)</f>
        <v>0</v>
      </c>
      <c r="AA39" s="40" t="n">
        <f aca="false">+Z39-D39</f>
        <v>0</v>
      </c>
      <c r="AB39" s="40" t="str">
        <f aca="false">IF(AA39=0,"JÓ","ROSSZ")</f>
        <v>JÓ</v>
      </c>
    </row>
    <row r="40" customFormat="false" ht="12.75" hidden="false" customHeight="false" outlineLevel="0" collapsed="false">
      <c r="A40" s="48" t="s">
        <v>86</v>
      </c>
      <c r="B40" s="14" t="n">
        <v>21</v>
      </c>
      <c r="C40" s="56"/>
      <c r="D40" s="56"/>
      <c r="E40" s="36" t="s">
        <v>355</v>
      </c>
      <c r="F40" s="37"/>
      <c r="G40" s="38"/>
      <c r="H40" s="37"/>
      <c r="I40" s="38"/>
      <c r="J40" s="37"/>
      <c r="K40" s="37"/>
      <c r="L40" s="38"/>
      <c r="M40" s="37"/>
      <c r="N40" s="38"/>
      <c r="O40" s="37"/>
      <c r="P40" s="38"/>
      <c r="Q40" s="37"/>
      <c r="R40" s="38"/>
      <c r="S40" s="37"/>
      <c r="T40" s="38"/>
      <c r="U40" s="37"/>
      <c r="V40" s="38"/>
      <c r="W40" s="37"/>
      <c r="X40" s="38"/>
      <c r="Y40" s="37"/>
      <c r="Z40" s="39" t="n">
        <f aca="false">SUM(F40:Y40)</f>
        <v>0</v>
      </c>
      <c r="AA40" s="40" t="n">
        <f aca="false">+Z40-D40</f>
        <v>0</v>
      </c>
      <c r="AB40" s="40" t="str">
        <f aca="false">IF(AA40=0,"JÓ","ROSSZ")</f>
        <v>JÓ</v>
      </c>
    </row>
    <row r="41" customFormat="false" ht="38.25" hidden="false" customHeight="false" outlineLevel="0" collapsed="false">
      <c r="A41" s="48" t="s">
        <v>88</v>
      </c>
      <c r="B41" s="14" t="n">
        <v>22</v>
      </c>
      <c r="C41" s="56" t="n">
        <v>178500</v>
      </c>
      <c r="D41" s="56"/>
      <c r="E41" s="36" t="s">
        <v>357</v>
      </c>
      <c r="F41" s="37"/>
      <c r="G41" s="38"/>
      <c r="H41" s="37"/>
      <c r="I41" s="38"/>
      <c r="J41" s="37"/>
      <c r="K41" s="37"/>
      <c r="L41" s="38"/>
      <c r="M41" s="37"/>
      <c r="N41" s="38"/>
      <c r="O41" s="37"/>
      <c r="P41" s="38"/>
      <c r="Q41" s="37"/>
      <c r="R41" s="38"/>
      <c r="S41" s="37"/>
      <c r="T41" s="38"/>
      <c r="U41" s="37"/>
      <c r="V41" s="38"/>
      <c r="W41" s="37"/>
      <c r="X41" s="38"/>
      <c r="Y41" s="37"/>
      <c r="Z41" s="39" t="n">
        <f aca="false">SUM(F41:Y41)</f>
        <v>0</v>
      </c>
      <c r="AA41" s="40" t="n">
        <f aca="false">+Z41-D41</f>
        <v>0</v>
      </c>
      <c r="AB41" s="40" t="str">
        <f aca="false">IF(AA41=0,"JÓ","ROSSZ")</f>
        <v>JÓ</v>
      </c>
    </row>
    <row r="42" customFormat="false" ht="12.75" hidden="false" customHeight="false" outlineLevel="0" collapsed="false">
      <c r="A42" s="58" t="s">
        <v>90</v>
      </c>
      <c r="B42" s="50" t="s">
        <v>91</v>
      </c>
      <c r="C42" s="41"/>
      <c r="D42" s="41"/>
      <c r="E42" s="36" t="s">
        <v>358</v>
      </c>
      <c r="F42" s="37"/>
      <c r="G42" s="38"/>
      <c r="H42" s="37"/>
      <c r="I42" s="38"/>
      <c r="J42" s="37"/>
      <c r="K42" s="37"/>
      <c r="L42" s="38"/>
      <c r="M42" s="37"/>
      <c r="N42" s="38"/>
      <c r="O42" s="37"/>
      <c r="P42" s="38"/>
      <c r="Q42" s="37"/>
      <c r="R42" s="38"/>
      <c r="S42" s="37"/>
      <c r="T42" s="38"/>
      <c r="U42" s="37"/>
      <c r="V42" s="38"/>
      <c r="W42" s="37"/>
      <c r="X42" s="38"/>
      <c r="Y42" s="37"/>
      <c r="Z42" s="39" t="n">
        <f aca="false">SUM(F42:Y42)</f>
        <v>0</v>
      </c>
      <c r="AA42" s="40" t="n">
        <f aca="false">+Z42-D42</f>
        <v>0</v>
      </c>
      <c r="AB42" s="40" t="str">
        <f aca="false">IF(AA42=0,"JÓ","ROSSZ")</f>
        <v>JÓ</v>
      </c>
    </row>
    <row r="43" customFormat="false" ht="12.75" hidden="false" customHeight="false" outlineLevel="0" collapsed="false">
      <c r="A43" s="58" t="s">
        <v>359</v>
      </c>
      <c r="B43" s="50" t="s">
        <v>94</v>
      </c>
      <c r="C43" s="51" t="n">
        <v>178500</v>
      </c>
      <c r="D43" s="51"/>
      <c r="E43" s="36"/>
      <c r="F43" s="37"/>
      <c r="G43" s="38"/>
      <c r="H43" s="37"/>
      <c r="I43" s="38"/>
      <c r="J43" s="37"/>
      <c r="K43" s="37"/>
      <c r="L43" s="38"/>
      <c r="M43" s="37"/>
      <c r="N43" s="38"/>
      <c r="O43" s="37"/>
      <c r="P43" s="38"/>
      <c r="Q43" s="37"/>
      <c r="R43" s="38"/>
      <c r="S43" s="37"/>
      <c r="T43" s="38"/>
      <c r="U43" s="37"/>
      <c r="V43" s="38"/>
      <c r="W43" s="37"/>
      <c r="X43" s="38"/>
      <c r="Y43" s="37"/>
      <c r="Z43" s="39" t="n">
        <f aca="false">SUM(F43:Y43)</f>
        <v>0</v>
      </c>
      <c r="AA43" s="40" t="n">
        <f aca="false">+Z43-D43</f>
        <v>0</v>
      </c>
      <c r="AB43" s="40" t="str">
        <f aca="false">IF(AA43=0,"JÓ","ROSSZ")</f>
        <v>JÓ</v>
      </c>
    </row>
    <row r="44" customFormat="false" ht="25.5" hidden="false" customHeight="false" outlineLevel="0" collapsed="false">
      <c r="A44" s="44" t="s">
        <v>95</v>
      </c>
      <c r="B44" s="45" t="n">
        <v>23</v>
      </c>
      <c r="C44" s="46" t="n">
        <v>178500</v>
      </c>
      <c r="D44" s="47" t="n">
        <f aca="false">SUM(D37:D41)</f>
        <v>0</v>
      </c>
      <c r="E44" s="36"/>
      <c r="F44" s="47" t="n">
        <f aca="false">SUM(F37:F41)</f>
        <v>0</v>
      </c>
      <c r="G44" s="47" t="n">
        <f aca="false">SUM(G37:G41)</f>
        <v>0</v>
      </c>
      <c r="H44" s="47" t="n">
        <f aca="false">SUM(H37:H41)</f>
        <v>0</v>
      </c>
      <c r="I44" s="47" t="n">
        <f aca="false">SUM(I37:I41)</f>
        <v>0</v>
      </c>
      <c r="J44" s="47" t="n">
        <f aca="false">SUM(J37:J41)</f>
        <v>0</v>
      </c>
      <c r="K44" s="47" t="n">
        <f aca="false">SUM(K37:K41)</f>
        <v>0</v>
      </c>
      <c r="L44" s="47" t="n">
        <f aca="false">SUM(L37:L41)</f>
        <v>0</v>
      </c>
      <c r="M44" s="47" t="n">
        <f aca="false">SUM(M37:M41)</f>
        <v>0</v>
      </c>
      <c r="N44" s="47" t="n">
        <f aca="false">SUM(N37:N41)</f>
        <v>0</v>
      </c>
      <c r="O44" s="47" t="n">
        <f aca="false">SUM(O37:O41)</f>
        <v>0</v>
      </c>
      <c r="P44" s="47" t="n">
        <f aca="false">SUM(P37:P41)</f>
        <v>0</v>
      </c>
      <c r="Q44" s="47" t="n">
        <f aca="false">SUM(Q37:Q41)</f>
        <v>0</v>
      </c>
      <c r="R44" s="47" t="n">
        <f aca="false">SUM(R37:R41)</f>
        <v>0</v>
      </c>
      <c r="S44" s="47" t="n">
        <f aca="false">SUM(S37:S41)</f>
        <v>0</v>
      </c>
      <c r="T44" s="47" t="n">
        <f aca="false">SUM(T37:T41)</f>
        <v>0</v>
      </c>
      <c r="U44" s="47" t="n">
        <f aca="false">SUM(U37:U41)</f>
        <v>0</v>
      </c>
      <c r="V44" s="47" t="n">
        <f aca="false">SUM(V37:V41)</f>
        <v>0</v>
      </c>
      <c r="W44" s="47" t="n">
        <f aca="false">SUM(W37:W41)</f>
        <v>0</v>
      </c>
      <c r="X44" s="47" t="n">
        <f aca="false">SUM(X37:X41)</f>
        <v>0</v>
      </c>
      <c r="Y44" s="47" t="n">
        <f aca="false">SUM(Y37:Y41)</f>
        <v>0</v>
      </c>
      <c r="Z44" s="39" t="n">
        <f aca="false">SUM(F44:Y44)</f>
        <v>0</v>
      </c>
      <c r="AA44" s="40" t="n">
        <f aca="false">+Z44-D44</f>
        <v>0</v>
      </c>
      <c r="AB44" s="40" t="str">
        <f aca="false">IF(AA44=0,"JÓ","ROSSZ")</f>
        <v>JÓ</v>
      </c>
    </row>
    <row r="45" customFormat="false" ht="12.75" hidden="false" customHeight="false" outlineLevel="0" collapsed="false">
      <c r="A45" s="48" t="s">
        <v>96</v>
      </c>
      <c r="B45" s="14" t="n">
        <v>24</v>
      </c>
      <c r="C45" s="56" t="n">
        <v>0</v>
      </c>
      <c r="D45" s="60" t="n">
        <f aca="false">SUM(D46:D50)</f>
        <v>0</v>
      </c>
      <c r="E45" s="36"/>
      <c r="F45" s="60" t="n">
        <f aca="false">SUM(F46:F50)</f>
        <v>0</v>
      </c>
      <c r="G45" s="60" t="n">
        <f aca="false">SUM(G46:G50)</f>
        <v>0</v>
      </c>
      <c r="H45" s="60" t="n">
        <f aca="false">SUM(H46:H50)</f>
        <v>0</v>
      </c>
      <c r="I45" s="60" t="n">
        <f aca="false">SUM(I46:I50)</f>
        <v>0</v>
      </c>
      <c r="J45" s="60" t="n">
        <f aca="false">SUM(J46:J50)</f>
        <v>0</v>
      </c>
      <c r="K45" s="60" t="n">
        <f aca="false">SUM(K46:K50)</f>
        <v>0</v>
      </c>
      <c r="L45" s="60" t="n">
        <f aca="false">SUM(L46:L50)</f>
        <v>0</v>
      </c>
      <c r="M45" s="60" t="n">
        <f aca="false">SUM(M46:M50)</f>
        <v>0</v>
      </c>
      <c r="N45" s="60" t="n">
        <f aca="false">SUM(N46:N50)</f>
        <v>0</v>
      </c>
      <c r="O45" s="60" t="n">
        <f aca="false">SUM(O46:O50)</f>
        <v>0</v>
      </c>
      <c r="P45" s="60" t="n">
        <f aca="false">SUM(P46:P50)</f>
        <v>0</v>
      </c>
      <c r="Q45" s="60" t="n">
        <f aca="false">SUM(Q46:Q50)</f>
        <v>0</v>
      </c>
      <c r="R45" s="60" t="n">
        <f aca="false">SUM(R46:R50)</f>
        <v>0</v>
      </c>
      <c r="S45" s="60" t="n">
        <f aca="false">SUM(S46:S50)</f>
        <v>0</v>
      </c>
      <c r="T45" s="60" t="n">
        <f aca="false">SUM(T46:T50)</f>
        <v>0</v>
      </c>
      <c r="U45" s="60" t="n">
        <f aca="false">SUM(U46:U50)</f>
        <v>0</v>
      </c>
      <c r="V45" s="60" t="n">
        <f aca="false">SUM(V46:V50)</f>
        <v>0</v>
      </c>
      <c r="W45" s="60" t="n">
        <f aca="false">SUM(W46:W50)</f>
        <v>0</v>
      </c>
      <c r="X45" s="60" t="n">
        <f aca="false">SUM(X46:X50)</f>
        <v>0</v>
      </c>
      <c r="Y45" s="60" t="n">
        <f aca="false">SUM(Y46:Y50)</f>
        <v>0</v>
      </c>
      <c r="Z45" s="39" t="n">
        <f aca="false">SUM(F45:Y45)</f>
        <v>0</v>
      </c>
      <c r="AA45" s="40" t="n">
        <f aca="false">+Z45-D45</f>
        <v>0</v>
      </c>
      <c r="AB45" s="40" t="str">
        <f aca="false">IF(AA45=0,"JÓ","ROSSZ")</f>
        <v>JÓ</v>
      </c>
    </row>
    <row r="46" customFormat="false" ht="12.75" hidden="false" customHeight="false" outlineLevel="0" collapsed="false">
      <c r="A46" s="58" t="s">
        <v>83</v>
      </c>
      <c r="B46" s="50" t="s">
        <v>97</v>
      </c>
      <c r="C46" s="51"/>
      <c r="D46" s="51"/>
      <c r="E46" s="53" t="s">
        <v>360</v>
      </c>
      <c r="F46" s="37"/>
      <c r="G46" s="38"/>
      <c r="H46" s="37"/>
      <c r="I46" s="38"/>
      <c r="J46" s="37"/>
      <c r="K46" s="37"/>
      <c r="L46" s="38"/>
      <c r="M46" s="37"/>
      <c r="N46" s="38"/>
      <c r="O46" s="37"/>
      <c r="P46" s="38"/>
      <c r="Q46" s="37"/>
      <c r="R46" s="38"/>
      <c r="S46" s="37"/>
      <c r="T46" s="38"/>
      <c r="U46" s="37"/>
      <c r="V46" s="38"/>
      <c r="W46" s="37"/>
      <c r="X46" s="38"/>
      <c r="Y46" s="37"/>
      <c r="Z46" s="39" t="n">
        <f aca="false">SUM(F46:Y46)</f>
        <v>0</v>
      </c>
      <c r="AA46" s="40" t="n">
        <f aca="false">+Z46-D46</f>
        <v>0</v>
      </c>
      <c r="AB46" s="40" t="str">
        <f aca="false">IF(AA46=0,"JÓ","ROSSZ")</f>
        <v>JÓ</v>
      </c>
    </row>
    <row r="47" customFormat="false" ht="12.75" hidden="false" customHeight="false" outlineLevel="0" collapsed="false">
      <c r="A47" s="58" t="s">
        <v>84</v>
      </c>
      <c r="B47" s="50" t="s">
        <v>98</v>
      </c>
      <c r="C47" s="51" t="n">
        <v>0</v>
      </c>
      <c r="D47" s="52" t="n">
        <f aca="false">'lista 2012-részmunkaidősök'!W102</f>
        <v>0</v>
      </c>
      <c r="E47" s="36"/>
      <c r="F47" s="37" t="n">
        <f aca="false">'lista 2012-részmunkaidősök'!AB102</f>
        <v>0</v>
      </c>
      <c r="G47" s="38" t="n">
        <f aca="false">'lista 2012-részmunkaidősök'!AF102</f>
        <v>0</v>
      </c>
      <c r="H47" s="37" t="n">
        <f aca="false">'lista 2012-részmunkaidősök'!AJ102</f>
        <v>0</v>
      </c>
      <c r="I47" s="38" t="n">
        <f aca="false">'lista 2012-részmunkaidősök'!AN102</f>
        <v>0</v>
      </c>
      <c r="J47" s="37" t="n">
        <f aca="false">'lista 2012-részmunkaidősök'!AR102</f>
        <v>0</v>
      </c>
      <c r="K47" s="37" t="n">
        <f aca="false">+'lista 2011-részmunkaidősök'!AZ102</f>
        <v>0</v>
      </c>
      <c r="L47" s="38" t="n">
        <f aca="false">+'lista 2011-részmunkaidősök'!BD102</f>
        <v>0</v>
      </c>
      <c r="M47" s="37" t="n">
        <f aca="false">+'lista 2011-részmunkaidősök'!BH102</f>
        <v>0</v>
      </c>
      <c r="N47" s="38" t="n">
        <f aca="false">+'lista 2011-részmunkaidősök'!BL102</f>
        <v>0</v>
      </c>
      <c r="O47" s="37" t="n">
        <f aca="false">+'lista 2011-részmunkaidősök'!BP102</f>
        <v>0</v>
      </c>
      <c r="P47" s="38" t="n">
        <f aca="false">+'lista 2011-részmunkaidősök'!BT102</f>
        <v>0</v>
      </c>
      <c r="Q47" s="37" t="n">
        <f aca="false">+'lista 2011-részmunkaidősök'!BX102</f>
        <v>0</v>
      </c>
      <c r="R47" s="38" t="n">
        <f aca="false">+'lista 2011-részmunkaidősök'!CB102</f>
        <v>0</v>
      </c>
      <c r="S47" s="37" t="n">
        <f aca="false">+'lista 2011-részmunkaidősök'!CF102</f>
        <v>0</v>
      </c>
      <c r="T47" s="38" t="n">
        <f aca="false">+'lista 2011-részmunkaidősök'!CJ102</f>
        <v>0</v>
      </c>
      <c r="U47" s="37" t="n">
        <f aca="false">+'lista 2011-részmunkaidősök'!CN102</f>
        <v>0</v>
      </c>
      <c r="V47" s="38" t="n">
        <f aca="false">+'lista 2011-részmunkaidősök'!CR102</f>
        <v>0</v>
      </c>
      <c r="W47" s="37" t="n">
        <f aca="false">+'lista 2011-részmunkaidősök'!CV102</f>
        <v>0</v>
      </c>
      <c r="X47" s="38" t="n">
        <f aca="false">+'lista 2011-részmunkaidősök'!CZ102</f>
        <v>0</v>
      </c>
      <c r="Y47" s="37" t="n">
        <f aca="false">+'lista 2011-részmunkaidősök'!DD102</f>
        <v>0</v>
      </c>
      <c r="Z47" s="39" t="n">
        <f aca="false">SUM(F47:Y47)</f>
        <v>0</v>
      </c>
      <c r="AA47" s="40" t="n">
        <f aca="false">+Z47-D47</f>
        <v>0</v>
      </c>
      <c r="AB47" s="40" t="str">
        <f aca="false">IF(AA47=0,"JÓ","ROSSZ")</f>
        <v>JÓ</v>
      </c>
    </row>
    <row r="48" customFormat="false" ht="12.75" hidden="false" customHeight="false" outlineLevel="0" collapsed="false">
      <c r="A48" s="58" t="s">
        <v>85</v>
      </c>
      <c r="B48" s="50" t="s">
        <v>99</v>
      </c>
      <c r="C48" s="51"/>
      <c r="D48" s="51"/>
      <c r="E48" s="53" t="s">
        <v>361</v>
      </c>
      <c r="F48" s="37"/>
      <c r="G48" s="38"/>
      <c r="H48" s="37"/>
      <c r="I48" s="38"/>
      <c r="J48" s="37"/>
      <c r="K48" s="37"/>
      <c r="L48" s="38"/>
      <c r="M48" s="37"/>
      <c r="N48" s="38"/>
      <c r="O48" s="37"/>
      <c r="P48" s="38"/>
      <c r="Q48" s="37"/>
      <c r="R48" s="38"/>
      <c r="S48" s="37"/>
      <c r="T48" s="38"/>
      <c r="U48" s="37"/>
      <c r="V48" s="38"/>
      <c r="W48" s="37"/>
      <c r="X48" s="38"/>
      <c r="Y48" s="37"/>
      <c r="Z48" s="39" t="n">
        <f aca="false">SUM(F48:Y48)</f>
        <v>0</v>
      </c>
      <c r="AA48" s="40" t="n">
        <f aca="false">+Z48-D48</f>
        <v>0</v>
      </c>
      <c r="AB48" s="40" t="str">
        <f aca="false">IF(AA48=0,"JÓ","ROSSZ")</f>
        <v>JÓ</v>
      </c>
    </row>
    <row r="49" customFormat="false" ht="12.75" hidden="false" customHeight="false" outlineLevel="0" collapsed="false">
      <c r="A49" s="58" t="s">
        <v>86</v>
      </c>
      <c r="B49" s="50" t="s">
        <v>100</v>
      </c>
      <c r="C49" s="51"/>
      <c r="D49" s="51"/>
      <c r="E49" s="53" t="s">
        <v>362</v>
      </c>
      <c r="F49" s="37"/>
      <c r="G49" s="38"/>
      <c r="H49" s="37"/>
      <c r="I49" s="38"/>
      <c r="J49" s="37"/>
      <c r="K49" s="37"/>
      <c r="L49" s="38"/>
      <c r="M49" s="37"/>
      <c r="N49" s="38"/>
      <c r="O49" s="37"/>
      <c r="P49" s="38"/>
      <c r="Q49" s="37"/>
      <c r="R49" s="38"/>
      <c r="S49" s="37"/>
      <c r="T49" s="38"/>
      <c r="U49" s="37"/>
      <c r="V49" s="38"/>
      <c r="W49" s="37"/>
      <c r="X49" s="38"/>
      <c r="Y49" s="37"/>
      <c r="Z49" s="39" t="n">
        <f aca="false">SUM(F49:Y49)</f>
        <v>0</v>
      </c>
      <c r="AA49" s="40" t="n">
        <f aca="false">+Z49-D49</f>
        <v>0</v>
      </c>
      <c r="AB49" s="40" t="str">
        <f aca="false">IF(AA49=0,"JÓ","ROSSZ")</f>
        <v>JÓ</v>
      </c>
    </row>
    <row r="50" customFormat="false" ht="12.75" hidden="false" customHeight="false" outlineLevel="0" collapsed="false">
      <c r="A50" s="58" t="s">
        <v>88</v>
      </c>
      <c r="B50" s="50" t="s">
        <v>101</v>
      </c>
      <c r="C50" s="51"/>
      <c r="D50" s="51"/>
      <c r="E50" s="53" t="s">
        <v>363</v>
      </c>
      <c r="F50" s="37"/>
      <c r="G50" s="38"/>
      <c r="H50" s="37"/>
      <c r="I50" s="38"/>
      <c r="J50" s="37"/>
      <c r="K50" s="37"/>
      <c r="L50" s="38"/>
      <c r="M50" s="37"/>
      <c r="N50" s="38"/>
      <c r="O50" s="37"/>
      <c r="P50" s="38"/>
      <c r="Q50" s="37"/>
      <c r="R50" s="38"/>
      <c r="S50" s="37"/>
      <c r="T50" s="38"/>
      <c r="U50" s="37"/>
      <c r="V50" s="38"/>
      <c r="W50" s="37"/>
      <c r="X50" s="38"/>
      <c r="Y50" s="37"/>
      <c r="Z50" s="39" t="n">
        <f aca="false">SUM(F50:Y50)</f>
        <v>0</v>
      </c>
      <c r="AA50" s="40" t="n">
        <f aca="false">+Z50-D50</f>
        <v>0</v>
      </c>
      <c r="AB50" s="40" t="str">
        <f aca="false">IF(AA50=0,"JÓ","ROSSZ")</f>
        <v>JÓ</v>
      </c>
    </row>
    <row r="51" customFormat="false" ht="12.75" hidden="false" customHeight="false" outlineLevel="0" collapsed="false">
      <c r="A51" s="58" t="s">
        <v>90</v>
      </c>
      <c r="B51" s="50" t="s">
        <v>103</v>
      </c>
      <c r="C51" s="41"/>
      <c r="D51" s="41"/>
      <c r="E51" s="36" t="s">
        <v>358</v>
      </c>
      <c r="F51" s="37"/>
      <c r="G51" s="38"/>
      <c r="H51" s="37"/>
      <c r="I51" s="38"/>
      <c r="J51" s="37"/>
      <c r="K51" s="37"/>
      <c r="L51" s="38"/>
      <c r="M51" s="37"/>
      <c r="N51" s="38"/>
      <c r="O51" s="37"/>
      <c r="P51" s="38"/>
      <c r="Q51" s="37"/>
      <c r="R51" s="38"/>
      <c r="S51" s="37"/>
      <c r="T51" s="38"/>
      <c r="U51" s="37"/>
      <c r="V51" s="38"/>
      <c r="W51" s="37"/>
      <c r="X51" s="38"/>
      <c r="Y51" s="37"/>
      <c r="Z51" s="39"/>
      <c r="AA51" s="40"/>
      <c r="AB51" s="40"/>
    </row>
    <row r="52" customFormat="false" ht="12.75" hidden="false" customHeight="false" outlineLevel="0" collapsed="false">
      <c r="A52" s="58" t="s">
        <v>359</v>
      </c>
      <c r="B52" s="50" t="s">
        <v>104</v>
      </c>
      <c r="C52" s="51"/>
      <c r="D52" s="51"/>
      <c r="E52" s="53"/>
      <c r="F52" s="37"/>
      <c r="G52" s="38"/>
      <c r="H52" s="37"/>
      <c r="I52" s="38"/>
      <c r="J52" s="37"/>
      <c r="K52" s="37"/>
      <c r="L52" s="38"/>
      <c r="M52" s="37"/>
      <c r="N52" s="38"/>
      <c r="O52" s="37"/>
      <c r="P52" s="38"/>
      <c r="Q52" s="37"/>
      <c r="R52" s="38"/>
      <c r="S52" s="37"/>
      <c r="T52" s="38"/>
      <c r="U52" s="37"/>
      <c r="V52" s="38"/>
      <c r="W52" s="37"/>
      <c r="X52" s="38"/>
      <c r="Y52" s="37"/>
      <c r="Z52" s="39"/>
      <c r="AA52" s="40"/>
      <c r="AB52" s="40"/>
    </row>
    <row r="53" customFormat="false" ht="12.75" hidden="false" customHeight="false" outlineLevel="0" collapsed="false">
      <c r="A53" s="44" t="s">
        <v>105</v>
      </c>
      <c r="B53" s="45" t="n">
        <v>25</v>
      </c>
      <c r="C53" s="46" t="n">
        <v>178500</v>
      </c>
      <c r="D53" s="47" t="n">
        <f aca="false">+D44+D45</f>
        <v>0</v>
      </c>
      <c r="E53" s="36"/>
      <c r="F53" s="47" t="n">
        <f aca="false">+F44+F45</f>
        <v>0</v>
      </c>
      <c r="G53" s="47" t="n">
        <f aca="false">+G44+G45</f>
        <v>0</v>
      </c>
      <c r="H53" s="47" t="n">
        <f aca="false">+H44+H45</f>
        <v>0</v>
      </c>
      <c r="I53" s="47" t="n">
        <f aca="false">+I44+I45</f>
        <v>0</v>
      </c>
      <c r="J53" s="47" t="n">
        <f aca="false">+J44+J45</f>
        <v>0</v>
      </c>
      <c r="K53" s="37"/>
      <c r="L53" s="38"/>
      <c r="M53" s="37"/>
      <c r="N53" s="38"/>
      <c r="O53" s="37"/>
      <c r="P53" s="38"/>
      <c r="Q53" s="37"/>
      <c r="R53" s="38"/>
      <c r="S53" s="37"/>
      <c r="T53" s="38"/>
      <c r="U53" s="37"/>
      <c r="V53" s="38"/>
      <c r="W53" s="37"/>
      <c r="X53" s="38"/>
      <c r="Y53" s="37"/>
      <c r="Z53" s="39" t="n">
        <f aca="false">SUM(F53:Y53)</f>
        <v>0</v>
      </c>
      <c r="AA53" s="40" t="n">
        <f aca="false">+Z53-D53</f>
        <v>0</v>
      </c>
      <c r="AB53" s="40" t="str">
        <f aca="false">IF(AA53=0,"JÓ","ROSSZ")</f>
        <v>JÓ</v>
      </c>
    </row>
    <row r="54" customFormat="false" ht="30.75" hidden="false" customHeight="true" outlineLevel="0" collapsed="false">
      <c r="A54" s="48" t="s">
        <v>106</v>
      </c>
      <c r="B54" s="14" t="n">
        <v>26</v>
      </c>
      <c r="C54" s="41"/>
      <c r="D54" s="41"/>
      <c r="E54" s="36" t="s">
        <v>364</v>
      </c>
      <c r="F54" s="37"/>
      <c r="G54" s="38"/>
      <c r="H54" s="37"/>
      <c r="I54" s="38"/>
      <c r="J54" s="37"/>
      <c r="K54" s="37"/>
      <c r="L54" s="38"/>
      <c r="M54" s="37"/>
      <c r="N54" s="38"/>
      <c r="O54" s="37"/>
      <c r="P54" s="38"/>
      <c r="Q54" s="37"/>
      <c r="R54" s="38"/>
      <c r="S54" s="37"/>
      <c r="T54" s="38"/>
      <c r="U54" s="37"/>
      <c r="V54" s="38"/>
      <c r="W54" s="37"/>
      <c r="X54" s="38"/>
      <c r="Y54" s="37"/>
      <c r="Z54" s="39" t="n">
        <f aca="false">SUM(F54:Y54)</f>
        <v>0</v>
      </c>
      <c r="AA54" s="40" t="n">
        <f aca="false">+Z54-D54</f>
        <v>0</v>
      </c>
      <c r="AB54" s="40" t="str">
        <f aca="false">IF(AA54=0,"JÓ","ROSSZ")</f>
        <v>JÓ</v>
      </c>
    </row>
    <row r="55" customFormat="false" ht="12.75" hidden="false" customHeight="false" outlineLevel="0" collapsed="false">
      <c r="A55" s="48" t="s">
        <v>108</v>
      </c>
      <c r="B55" s="14" t="n">
        <v>27</v>
      </c>
      <c r="C55" s="41"/>
      <c r="D55" s="41"/>
      <c r="E55" s="36" t="s">
        <v>365</v>
      </c>
      <c r="F55" s="37"/>
      <c r="G55" s="38"/>
      <c r="H55" s="37"/>
      <c r="I55" s="38"/>
      <c r="J55" s="37"/>
      <c r="K55" s="37"/>
      <c r="L55" s="38"/>
      <c r="M55" s="37"/>
      <c r="N55" s="38"/>
      <c r="O55" s="37"/>
      <c r="P55" s="38"/>
      <c r="Q55" s="37"/>
      <c r="R55" s="38"/>
      <c r="S55" s="37"/>
      <c r="T55" s="38"/>
      <c r="U55" s="37"/>
      <c r="V55" s="38"/>
      <c r="W55" s="37"/>
      <c r="X55" s="38"/>
      <c r="Y55" s="37"/>
      <c r="Z55" s="39" t="n">
        <f aca="false">SUM(F55:Y55)</f>
        <v>0</v>
      </c>
      <c r="AA55" s="40" t="n">
        <f aca="false">+Z55-D55</f>
        <v>0</v>
      </c>
      <c r="AB55" s="40" t="str">
        <f aca="false">IF(AA55=0,"JÓ","ROSSZ")</f>
        <v>JÓ</v>
      </c>
    </row>
    <row r="56" customFormat="false" ht="25.5" hidden="false" customHeight="false" outlineLevel="0" collapsed="false">
      <c r="A56" s="48" t="s">
        <v>110</v>
      </c>
      <c r="B56" s="14" t="n">
        <v>28</v>
      </c>
      <c r="C56" s="56" t="n">
        <v>396394.6</v>
      </c>
      <c r="D56" s="56" t="n">
        <v>398060</v>
      </c>
      <c r="E56" s="36" t="s">
        <v>366</v>
      </c>
      <c r="F56" s="37" t="n">
        <v>56210</v>
      </c>
      <c r="G56" s="38"/>
      <c r="H56" s="37" t="n">
        <v>341850</v>
      </c>
      <c r="I56" s="38"/>
      <c r="J56" s="37"/>
      <c r="K56" s="37"/>
      <c r="L56" s="38"/>
      <c r="M56" s="37"/>
      <c r="N56" s="38"/>
      <c r="O56" s="37"/>
      <c r="P56" s="38"/>
      <c r="Q56" s="37"/>
      <c r="R56" s="38"/>
      <c r="S56" s="37"/>
      <c r="T56" s="38"/>
      <c r="U56" s="37"/>
      <c r="V56" s="38"/>
      <c r="W56" s="37"/>
      <c r="X56" s="38"/>
      <c r="Y56" s="37"/>
      <c r="Z56" s="39" t="n">
        <f aca="false">SUM(F56:Y56)</f>
        <v>398060</v>
      </c>
      <c r="AA56" s="40" t="n">
        <f aca="false">+Z56-D56</f>
        <v>0</v>
      </c>
      <c r="AB56" s="40" t="str">
        <f aca="false">IF(AA56=0,"JÓ","ROSSZ")</f>
        <v>JÓ</v>
      </c>
    </row>
    <row r="57" customFormat="false" ht="25.5" hidden="false" customHeight="false" outlineLevel="0" collapsed="false">
      <c r="A57" s="48" t="s">
        <v>112</v>
      </c>
      <c r="B57" s="14" t="n">
        <v>29</v>
      </c>
      <c r="C57" s="56"/>
      <c r="D57" s="56" t="n">
        <f aca="false">3000*29*12</f>
        <v>1044000</v>
      </c>
      <c r="E57" s="36" t="s">
        <v>367</v>
      </c>
      <c r="F57" s="37" t="n">
        <v>36000</v>
      </c>
      <c r="G57" s="38"/>
      <c r="H57" s="37" t="n">
        <v>1008000</v>
      </c>
      <c r="I57" s="38"/>
      <c r="J57" s="37"/>
      <c r="K57" s="37"/>
      <c r="L57" s="38"/>
      <c r="M57" s="37"/>
      <c r="N57" s="38"/>
      <c r="O57" s="37"/>
      <c r="P57" s="38"/>
      <c r="Q57" s="37"/>
      <c r="R57" s="38"/>
      <c r="S57" s="37"/>
      <c r="T57" s="38"/>
      <c r="U57" s="37"/>
      <c r="V57" s="38"/>
      <c r="W57" s="37"/>
      <c r="X57" s="38"/>
      <c r="Y57" s="37"/>
      <c r="Z57" s="39" t="n">
        <f aca="false">SUM(F57:Y57)</f>
        <v>1044000</v>
      </c>
      <c r="AA57" s="40" t="n">
        <f aca="false">+Z57-D57</f>
        <v>0</v>
      </c>
      <c r="AB57" s="40" t="str">
        <f aca="false">IF(AA57=0,"JÓ","ROSSZ")</f>
        <v>JÓ</v>
      </c>
    </row>
    <row r="58" customFormat="false" ht="51" hidden="false" customHeight="false" outlineLevel="0" collapsed="false">
      <c r="A58" s="48" t="s">
        <v>113</v>
      </c>
      <c r="B58" s="14" t="n">
        <v>30</v>
      </c>
      <c r="C58" s="41"/>
      <c r="D58" s="41"/>
      <c r="E58" s="36" t="s">
        <v>368</v>
      </c>
      <c r="F58" s="37"/>
      <c r="G58" s="38"/>
      <c r="H58" s="37"/>
      <c r="I58" s="38"/>
      <c r="J58" s="37"/>
      <c r="K58" s="37"/>
      <c r="L58" s="38"/>
      <c r="M58" s="37"/>
      <c r="N58" s="38"/>
      <c r="O58" s="37"/>
      <c r="P58" s="38"/>
      <c r="Q58" s="37"/>
      <c r="R58" s="38"/>
      <c r="S58" s="37"/>
      <c r="T58" s="38"/>
      <c r="U58" s="37"/>
      <c r="V58" s="38"/>
      <c r="W58" s="37"/>
      <c r="X58" s="38"/>
      <c r="Y58" s="37"/>
      <c r="Z58" s="39" t="n">
        <f aca="false">SUM(F58:Y58)</f>
        <v>0</v>
      </c>
      <c r="AA58" s="40" t="n">
        <f aca="false">+Z58-D58</f>
        <v>0</v>
      </c>
      <c r="AB58" s="40" t="str">
        <f aca="false">IF(AA58=0,"JÓ","ROSSZ")</f>
        <v>JÓ</v>
      </c>
    </row>
    <row r="59" customFormat="false" ht="25.5" hidden="false" customHeight="false" outlineLevel="0" collapsed="false">
      <c r="A59" s="44" t="s">
        <v>115</v>
      </c>
      <c r="B59" s="45" t="n">
        <v>31</v>
      </c>
      <c r="C59" s="46" t="n">
        <v>396394.6</v>
      </c>
      <c r="D59" s="47" t="n">
        <f aca="false">SUM(D54:D58)</f>
        <v>1442060</v>
      </c>
      <c r="E59" s="36"/>
      <c r="F59" s="47" t="n">
        <f aca="false">SUM(F54:F58)</f>
        <v>92210</v>
      </c>
      <c r="G59" s="47" t="n">
        <f aca="false">SUM(G54:G58)</f>
        <v>0</v>
      </c>
      <c r="H59" s="47" t="n">
        <f aca="false">SUM(H54:H58)</f>
        <v>1349850</v>
      </c>
      <c r="I59" s="47" t="n">
        <f aca="false">SUM(I54:I58)</f>
        <v>0</v>
      </c>
      <c r="J59" s="47" t="n">
        <f aca="false">SUM(J54:J58)</f>
        <v>0</v>
      </c>
      <c r="K59" s="37"/>
      <c r="L59" s="38"/>
      <c r="M59" s="37"/>
      <c r="N59" s="38"/>
      <c r="O59" s="37"/>
      <c r="P59" s="38"/>
      <c r="Q59" s="37"/>
      <c r="R59" s="38"/>
      <c r="S59" s="37"/>
      <c r="T59" s="38"/>
      <c r="U59" s="37"/>
      <c r="V59" s="38"/>
      <c r="W59" s="37"/>
      <c r="X59" s="38"/>
      <c r="Y59" s="37"/>
      <c r="Z59" s="39" t="n">
        <f aca="false">SUM(F59:Y59)</f>
        <v>1442060</v>
      </c>
      <c r="AA59" s="40" t="n">
        <f aca="false">+Z59-D59</f>
        <v>0</v>
      </c>
      <c r="AB59" s="40" t="str">
        <f aca="false">IF(AA59=0,"JÓ","ROSSZ")</f>
        <v>JÓ</v>
      </c>
    </row>
    <row r="60" customFormat="false" ht="25.5" hidden="false" customHeight="false" outlineLevel="0" collapsed="false">
      <c r="A60" s="48" t="s">
        <v>116</v>
      </c>
      <c r="B60" s="14" t="n">
        <v>32</v>
      </c>
      <c r="C60" s="56" t="n">
        <v>0</v>
      </c>
      <c r="D60" s="60" t="n">
        <f aca="false">SUM(D61:D65)</f>
        <v>18000</v>
      </c>
      <c r="E60" s="36"/>
      <c r="F60" s="60" t="n">
        <f aca="false">SUM(F61:F65)</f>
        <v>0</v>
      </c>
      <c r="G60" s="60" t="n">
        <f aca="false">SUM(G61:G65)</f>
        <v>0</v>
      </c>
      <c r="H60" s="60" t="n">
        <f aca="false">SUM(H61:H65)</f>
        <v>18000</v>
      </c>
      <c r="I60" s="60" t="n">
        <f aca="false">SUM(I61:I65)</f>
        <v>0</v>
      </c>
      <c r="J60" s="60" t="n">
        <f aca="false">SUM(J61:J65)</f>
        <v>0</v>
      </c>
      <c r="K60" s="37"/>
      <c r="L60" s="38"/>
      <c r="M60" s="37"/>
      <c r="N60" s="38"/>
      <c r="O60" s="37"/>
      <c r="P60" s="38"/>
      <c r="Q60" s="37"/>
      <c r="R60" s="38"/>
      <c r="S60" s="37"/>
      <c r="T60" s="38"/>
      <c r="U60" s="37"/>
      <c r="V60" s="38"/>
      <c r="W60" s="37"/>
      <c r="X60" s="38"/>
      <c r="Y60" s="37"/>
      <c r="Z60" s="39" t="n">
        <f aca="false">SUM(F60:Y60)</f>
        <v>18000</v>
      </c>
      <c r="AA60" s="40" t="n">
        <f aca="false">+Z60-D60</f>
        <v>0</v>
      </c>
      <c r="AB60" s="40" t="str">
        <f aca="false">IF(AA60=0,"JÓ","ROSSZ")</f>
        <v>JÓ</v>
      </c>
    </row>
    <row r="61" s="67" customFormat="true" ht="12.75" hidden="false" customHeight="false" outlineLevel="0" collapsed="false">
      <c r="A61" s="58" t="s">
        <v>106</v>
      </c>
      <c r="B61" s="50" t="s">
        <v>117</v>
      </c>
      <c r="C61" s="62"/>
      <c r="D61" s="62"/>
      <c r="E61" s="53" t="s">
        <v>369</v>
      </c>
      <c r="F61" s="65"/>
      <c r="G61" s="66"/>
      <c r="H61" s="65"/>
      <c r="I61" s="66"/>
      <c r="J61" s="65"/>
      <c r="K61" s="65"/>
      <c r="L61" s="66"/>
      <c r="M61" s="65"/>
      <c r="N61" s="66"/>
      <c r="O61" s="65"/>
      <c r="P61" s="66"/>
      <c r="Q61" s="65"/>
      <c r="R61" s="66"/>
      <c r="S61" s="65"/>
      <c r="T61" s="66"/>
      <c r="U61" s="65"/>
      <c r="V61" s="66"/>
      <c r="W61" s="65"/>
      <c r="X61" s="66"/>
      <c r="Y61" s="65"/>
      <c r="Z61" s="39" t="n">
        <f aca="false">SUM(F61:Y61)</f>
        <v>0</v>
      </c>
      <c r="AA61" s="40" t="n">
        <f aca="false">+Z61-D61</f>
        <v>0</v>
      </c>
      <c r="AB61" s="40" t="str">
        <f aca="false">IF(AA61=0,"JÓ","ROSSZ")</f>
        <v>JÓ</v>
      </c>
    </row>
    <row r="62" s="67" customFormat="true" ht="12.75" hidden="false" customHeight="false" outlineLevel="0" collapsed="false">
      <c r="A62" s="58" t="s">
        <v>108</v>
      </c>
      <c r="B62" s="50" t="s">
        <v>118</v>
      </c>
      <c r="C62" s="62"/>
      <c r="D62" s="62"/>
      <c r="E62" s="53" t="s">
        <v>370</v>
      </c>
      <c r="F62" s="65"/>
      <c r="G62" s="66"/>
      <c r="H62" s="65"/>
      <c r="I62" s="66"/>
      <c r="J62" s="65"/>
      <c r="K62" s="65"/>
      <c r="L62" s="66"/>
      <c r="M62" s="65"/>
      <c r="N62" s="66"/>
      <c r="O62" s="65"/>
      <c r="P62" s="66"/>
      <c r="Q62" s="65"/>
      <c r="R62" s="66"/>
      <c r="S62" s="65"/>
      <c r="T62" s="66"/>
      <c r="U62" s="65"/>
      <c r="V62" s="66"/>
      <c r="W62" s="65"/>
      <c r="X62" s="66"/>
      <c r="Y62" s="65"/>
      <c r="Z62" s="39" t="n">
        <f aca="false">SUM(F62:Y62)</f>
        <v>0</v>
      </c>
      <c r="AA62" s="40" t="n">
        <f aca="false">+Z62-D62</f>
        <v>0</v>
      </c>
      <c r="AB62" s="40" t="str">
        <f aca="false">IF(AA62=0,"JÓ","ROSSZ")</f>
        <v>JÓ</v>
      </c>
    </row>
    <row r="63" s="67" customFormat="true" ht="12.75" hidden="false" customHeight="false" outlineLevel="0" collapsed="false">
      <c r="A63" s="58" t="s">
        <v>110</v>
      </c>
      <c r="B63" s="50" t="s">
        <v>119</v>
      </c>
      <c r="C63" s="51"/>
      <c r="D63" s="51"/>
      <c r="E63" s="53" t="s">
        <v>371</v>
      </c>
      <c r="F63" s="65"/>
      <c r="G63" s="66"/>
      <c r="H63" s="65"/>
      <c r="I63" s="66"/>
      <c r="J63" s="65"/>
      <c r="K63" s="65"/>
      <c r="L63" s="66"/>
      <c r="M63" s="65"/>
      <c r="N63" s="66"/>
      <c r="O63" s="65"/>
      <c r="P63" s="66"/>
      <c r="Q63" s="65"/>
      <c r="R63" s="66"/>
      <c r="S63" s="65"/>
      <c r="T63" s="66"/>
      <c r="U63" s="65"/>
      <c r="V63" s="66"/>
      <c r="W63" s="65"/>
      <c r="X63" s="66"/>
      <c r="Y63" s="65"/>
      <c r="Z63" s="39" t="n">
        <f aca="false">SUM(F63:Y63)</f>
        <v>0</v>
      </c>
      <c r="AA63" s="40" t="n">
        <f aca="false">+Z63-D63</f>
        <v>0</v>
      </c>
      <c r="AB63" s="40" t="str">
        <f aca="false">IF(AA63=0,"JÓ","ROSSZ")</f>
        <v>JÓ</v>
      </c>
    </row>
    <row r="64" s="67" customFormat="true" ht="12.75" hidden="false" customHeight="false" outlineLevel="0" collapsed="false">
      <c r="A64" s="58" t="s">
        <v>112</v>
      </c>
      <c r="B64" s="50" t="s">
        <v>121</v>
      </c>
      <c r="C64" s="51"/>
      <c r="D64" s="51" t="n">
        <f aca="false">3000*0.5*12</f>
        <v>18000</v>
      </c>
      <c r="E64" s="53" t="s">
        <v>372</v>
      </c>
      <c r="F64" s="65"/>
      <c r="G64" s="66"/>
      <c r="H64" s="65" t="n">
        <v>18000</v>
      </c>
      <c r="I64" s="66"/>
      <c r="J64" s="65"/>
      <c r="K64" s="65"/>
      <c r="L64" s="66"/>
      <c r="M64" s="65"/>
      <c r="N64" s="66"/>
      <c r="O64" s="65"/>
      <c r="P64" s="66"/>
      <c r="Q64" s="65"/>
      <c r="R64" s="66"/>
      <c r="S64" s="65"/>
      <c r="T64" s="66"/>
      <c r="U64" s="65"/>
      <c r="V64" s="66"/>
      <c r="W64" s="65"/>
      <c r="X64" s="66"/>
      <c r="Y64" s="65"/>
      <c r="Z64" s="39" t="n">
        <f aca="false">SUM(F64:Y64)</f>
        <v>18000</v>
      </c>
      <c r="AA64" s="40" t="n">
        <f aca="false">+Z64-D64</f>
        <v>0</v>
      </c>
      <c r="AB64" s="40" t="str">
        <f aca="false">IF(AA64=0,"JÓ","ROSSZ")</f>
        <v>JÓ</v>
      </c>
    </row>
    <row r="65" s="67" customFormat="true" ht="12.75" hidden="false" customHeight="false" outlineLevel="0" collapsed="false">
      <c r="A65" s="58" t="s">
        <v>113</v>
      </c>
      <c r="B65" s="50" t="s">
        <v>122</v>
      </c>
      <c r="C65" s="41"/>
      <c r="D65" s="41"/>
      <c r="E65" s="53" t="s">
        <v>373</v>
      </c>
      <c r="F65" s="65"/>
      <c r="G65" s="66"/>
      <c r="H65" s="65"/>
      <c r="I65" s="66"/>
      <c r="J65" s="65"/>
      <c r="K65" s="65"/>
      <c r="L65" s="66"/>
      <c r="M65" s="65"/>
      <c r="N65" s="66"/>
      <c r="O65" s="65"/>
      <c r="P65" s="66"/>
      <c r="Q65" s="65"/>
      <c r="R65" s="66"/>
      <c r="S65" s="65"/>
      <c r="T65" s="66"/>
      <c r="U65" s="65"/>
      <c r="V65" s="66"/>
      <c r="W65" s="65"/>
      <c r="X65" s="66"/>
      <c r="Y65" s="65"/>
      <c r="Z65" s="39" t="n">
        <f aca="false">SUM(F65:Y65)</f>
        <v>0</v>
      </c>
      <c r="AA65" s="40" t="n">
        <f aca="false">+Z65-D65</f>
        <v>0</v>
      </c>
      <c r="AB65" s="40" t="str">
        <f aca="false">IF(AA65=0,"JÓ","ROSSZ")</f>
        <v>JÓ</v>
      </c>
    </row>
    <row r="66" s="68" customFormat="true" ht="25.5" hidden="false" customHeight="false" outlineLevel="0" collapsed="false">
      <c r="A66" s="44" t="s">
        <v>123</v>
      </c>
      <c r="B66" s="14" t="n">
        <v>33</v>
      </c>
      <c r="C66" s="46" t="n">
        <v>396394.6</v>
      </c>
      <c r="D66" s="47" t="n">
        <f aca="false">+D59+D60</f>
        <v>1460060</v>
      </c>
      <c r="E66" s="36"/>
      <c r="F66" s="47" t="n">
        <f aca="false">+F59+F60</f>
        <v>92210</v>
      </c>
      <c r="G66" s="47" t="n">
        <f aca="false">+G59+G60</f>
        <v>0</v>
      </c>
      <c r="H66" s="47" t="n">
        <f aca="false">+H59+H60</f>
        <v>1367850</v>
      </c>
      <c r="I66" s="47" t="n">
        <f aca="false">+I59+I60</f>
        <v>0</v>
      </c>
      <c r="J66" s="47" t="n">
        <f aca="false">+J59+J60</f>
        <v>0</v>
      </c>
      <c r="K66" s="37"/>
      <c r="L66" s="38"/>
      <c r="M66" s="37"/>
      <c r="N66" s="38"/>
      <c r="O66" s="37"/>
      <c r="P66" s="38"/>
      <c r="Q66" s="37"/>
      <c r="R66" s="38"/>
      <c r="S66" s="37"/>
      <c r="T66" s="38"/>
      <c r="U66" s="37"/>
      <c r="V66" s="38"/>
      <c r="W66" s="37"/>
      <c r="X66" s="38"/>
      <c r="Y66" s="37"/>
      <c r="Z66" s="39" t="n">
        <f aca="false">SUM(F66:Y66)</f>
        <v>1460060</v>
      </c>
      <c r="AA66" s="40" t="n">
        <f aca="false">+Z66-D66</f>
        <v>0</v>
      </c>
      <c r="AB66" s="40" t="str">
        <f aca="false">IF(AA66=0,"JÓ","ROSSZ")</f>
        <v>JÓ</v>
      </c>
    </row>
    <row r="67" customFormat="false" ht="25.5" hidden="false" customHeight="false" outlineLevel="0" collapsed="false">
      <c r="A67" s="48" t="s">
        <v>124</v>
      </c>
      <c r="B67" s="14" t="n">
        <v>34</v>
      </c>
      <c r="C67" s="62"/>
      <c r="D67" s="62"/>
      <c r="E67" s="36" t="s">
        <v>374</v>
      </c>
      <c r="F67" s="37"/>
      <c r="G67" s="38"/>
      <c r="H67" s="37"/>
      <c r="I67" s="38"/>
      <c r="J67" s="37"/>
      <c r="K67" s="37"/>
      <c r="L67" s="38"/>
      <c r="M67" s="37"/>
      <c r="N67" s="38"/>
      <c r="O67" s="37"/>
      <c r="P67" s="38"/>
      <c r="Q67" s="37"/>
      <c r="R67" s="38"/>
      <c r="S67" s="37"/>
      <c r="T67" s="38"/>
      <c r="U67" s="37"/>
      <c r="V67" s="38"/>
      <c r="W67" s="37"/>
      <c r="X67" s="38"/>
      <c r="Y67" s="37"/>
      <c r="Z67" s="39" t="n">
        <f aca="false">SUM(F67:Y67)</f>
        <v>0</v>
      </c>
      <c r="AA67" s="40" t="n">
        <f aca="false">+Z67-D67</f>
        <v>0</v>
      </c>
      <c r="AB67" s="40" t="str">
        <f aca="false">IF(AA67=0,"JÓ","ROSSZ")</f>
        <v>JÓ</v>
      </c>
    </row>
    <row r="68" s="68" customFormat="true" ht="12.75" hidden="false" customHeight="false" outlineLevel="0" collapsed="false">
      <c r="A68" s="48" t="s">
        <v>126</v>
      </c>
      <c r="B68" s="14" t="n">
        <v>35</v>
      </c>
      <c r="C68" s="62"/>
      <c r="D68" s="62"/>
      <c r="E68" s="53" t="s">
        <v>375</v>
      </c>
      <c r="F68" s="37"/>
      <c r="G68" s="38"/>
      <c r="H68" s="37"/>
      <c r="I68" s="38"/>
      <c r="J68" s="37"/>
      <c r="K68" s="37"/>
      <c r="L68" s="38"/>
      <c r="M68" s="37"/>
      <c r="N68" s="38"/>
      <c r="O68" s="37"/>
      <c r="P68" s="38"/>
      <c r="Q68" s="37"/>
      <c r="R68" s="38"/>
      <c r="S68" s="37"/>
      <c r="T68" s="38"/>
      <c r="U68" s="37"/>
      <c r="V68" s="38"/>
      <c r="W68" s="37"/>
      <c r="X68" s="38"/>
      <c r="Y68" s="37"/>
      <c r="Z68" s="39" t="n">
        <f aca="false">SUM(F68:Y68)</f>
        <v>0</v>
      </c>
      <c r="AA68" s="40" t="n">
        <f aca="false">+Z68-D68</f>
        <v>0</v>
      </c>
      <c r="AB68" s="40" t="str">
        <f aca="false">IF(AA68=0,"JÓ","ROSSZ")</f>
        <v>JÓ</v>
      </c>
    </row>
    <row r="69" s="68" customFormat="true" ht="12.75" hidden="false" customHeight="false" outlineLevel="0" collapsed="false">
      <c r="A69" s="44" t="s">
        <v>127</v>
      </c>
      <c r="B69" s="45" t="n">
        <v>36</v>
      </c>
      <c r="C69" s="46" t="n">
        <v>0</v>
      </c>
      <c r="D69" s="47" t="n">
        <f aca="false">+D67+D68</f>
        <v>0</v>
      </c>
      <c r="E69" s="36"/>
      <c r="F69" s="37"/>
      <c r="G69" s="38"/>
      <c r="H69" s="37"/>
      <c r="I69" s="38"/>
      <c r="J69" s="37"/>
      <c r="K69" s="37"/>
      <c r="L69" s="38"/>
      <c r="M69" s="37"/>
      <c r="N69" s="38"/>
      <c r="O69" s="37"/>
      <c r="P69" s="38"/>
      <c r="Q69" s="37"/>
      <c r="R69" s="38"/>
      <c r="S69" s="37"/>
      <c r="T69" s="38"/>
      <c r="U69" s="37"/>
      <c r="V69" s="38"/>
      <c r="W69" s="37"/>
      <c r="X69" s="38"/>
      <c r="Y69" s="37"/>
      <c r="Z69" s="39" t="n">
        <f aca="false">SUM(F69:Y69)</f>
        <v>0</v>
      </c>
      <c r="AA69" s="40" t="n">
        <f aca="false">+Z69-D69</f>
        <v>0</v>
      </c>
      <c r="AB69" s="40" t="str">
        <f aca="false">IF(AA69=0,"JÓ","ROSSZ")</f>
        <v>JÓ</v>
      </c>
    </row>
    <row r="70" s="68" customFormat="true" ht="25.5" hidden="false" customHeight="false" outlineLevel="0" collapsed="false">
      <c r="A70" s="48" t="s">
        <v>128</v>
      </c>
      <c r="B70" s="14" t="n">
        <v>37</v>
      </c>
      <c r="C70" s="41"/>
      <c r="D70" s="41"/>
      <c r="E70" s="36" t="s">
        <v>376</v>
      </c>
      <c r="F70" s="37"/>
      <c r="G70" s="38"/>
      <c r="H70" s="37"/>
      <c r="I70" s="38"/>
      <c r="J70" s="37"/>
      <c r="K70" s="37"/>
      <c r="L70" s="38"/>
      <c r="M70" s="37"/>
      <c r="N70" s="38"/>
      <c r="O70" s="37"/>
      <c r="P70" s="38"/>
      <c r="Q70" s="37"/>
      <c r="R70" s="38"/>
      <c r="S70" s="37"/>
      <c r="T70" s="38"/>
      <c r="U70" s="37"/>
      <c r="V70" s="38"/>
      <c r="W70" s="37"/>
      <c r="X70" s="38"/>
      <c r="Y70" s="37"/>
      <c r="Z70" s="39" t="n">
        <f aca="false">SUM(F70:Y70)</f>
        <v>0</v>
      </c>
      <c r="AA70" s="40" t="n">
        <f aca="false">+Z70-D70</f>
        <v>0</v>
      </c>
      <c r="AB70" s="40" t="str">
        <f aca="false">IF(AA70=0,"JÓ","ROSSZ")</f>
        <v>JÓ</v>
      </c>
    </row>
    <row r="71" s="68" customFormat="true" ht="25.5" hidden="false" customHeight="false" outlineLevel="0" collapsed="false">
      <c r="A71" s="48" t="s">
        <v>129</v>
      </c>
      <c r="B71" s="14" t="n">
        <v>38</v>
      </c>
      <c r="C71" s="41"/>
      <c r="D71" s="41"/>
      <c r="E71" s="53" t="s">
        <v>377</v>
      </c>
      <c r="F71" s="37"/>
      <c r="G71" s="38"/>
      <c r="H71" s="37"/>
      <c r="I71" s="38"/>
      <c r="J71" s="37"/>
      <c r="K71" s="37"/>
      <c r="L71" s="38"/>
      <c r="M71" s="37"/>
      <c r="N71" s="38"/>
      <c r="O71" s="37"/>
      <c r="P71" s="38"/>
      <c r="Q71" s="37"/>
      <c r="R71" s="38"/>
      <c r="S71" s="37"/>
      <c r="T71" s="38"/>
      <c r="U71" s="37"/>
      <c r="V71" s="38"/>
      <c r="W71" s="37"/>
      <c r="X71" s="38"/>
      <c r="Y71" s="37"/>
      <c r="Z71" s="39" t="n">
        <f aca="false">SUM(F71:Y71)</f>
        <v>0</v>
      </c>
      <c r="AA71" s="40" t="n">
        <f aca="false">+Z71-D71</f>
        <v>0</v>
      </c>
      <c r="AB71" s="40" t="str">
        <f aca="false">IF(AA71=0,"JÓ","ROSSZ")</f>
        <v>JÓ</v>
      </c>
    </row>
    <row r="72" s="68" customFormat="true" ht="12.75" hidden="false" customHeight="false" outlineLevel="0" collapsed="false">
      <c r="A72" s="44" t="s">
        <v>130</v>
      </c>
      <c r="B72" s="45" t="n">
        <v>39</v>
      </c>
      <c r="C72" s="46" t="n">
        <v>0</v>
      </c>
      <c r="D72" s="47" t="n">
        <f aca="false">+D70+D71</f>
        <v>0</v>
      </c>
      <c r="E72" s="36"/>
      <c r="F72" s="47" t="n">
        <f aca="false">+F70+F71</f>
        <v>0</v>
      </c>
      <c r="G72" s="47" t="n">
        <f aca="false">+G70+G71</f>
        <v>0</v>
      </c>
      <c r="H72" s="47" t="n">
        <f aca="false">+H70+H71</f>
        <v>0</v>
      </c>
      <c r="I72" s="47" t="n">
        <f aca="false">+I70+I71</f>
        <v>0</v>
      </c>
      <c r="J72" s="47" t="n">
        <f aca="false">+J70+J71</f>
        <v>0</v>
      </c>
      <c r="K72" s="37"/>
      <c r="L72" s="38"/>
      <c r="M72" s="37"/>
      <c r="N72" s="38"/>
      <c r="O72" s="37"/>
      <c r="P72" s="38"/>
      <c r="Q72" s="37"/>
      <c r="R72" s="38"/>
      <c r="S72" s="37"/>
      <c r="T72" s="38"/>
      <c r="U72" s="37"/>
      <c r="V72" s="38"/>
      <c r="W72" s="37"/>
      <c r="X72" s="38"/>
      <c r="Y72" s="37"/>
      <c r="Z72" s="39" t="n">
        <f aca="false">SUM(F72:Y72)</f>
        <v>0</v>
      </c>
      <c r="AA72" s="40" t="n">
        <f aca="false">+Z72-D72</f>
        <v>0</v>
      </c>
      <c r="AB72" s="40" t="str">
        <f aca="false">IF(AA72=0,"JÓ","ROSSZ")</f>
        <v>JÓ</v>
      </c>
    </row>
    <row r="73" s="68" customFormat="true" ht="25.5" hidden="false" customHeight="false" outlineLevel="0" collapsed="false">
      <c r="A73" s="44" t="s">
        <v>131</v>
      </c>
      <c r="B73" s="45" t="n">
        <v>40</v>
      </c>
      <c r="C73" s="46" t="n">
        <v>2850396.6</v>
      </c>
      <c r="D73" s="47" t="n">
        <f aca="false">+D27+D44+D59+D67+D70</f>
        <v>3015284</v>
      </c>
      <c r="E73" s="36"/>
      <c r="F73" s="47" t="n">
        <f aca="false">+F27+F44+F59+F67+F70</f>
        <v>117362</v>
      </c>
      <c r="G73" s="47" t="n">
        <f aca="false">+G27+G44+G59+G67+G70</f>
        <v>0</v>
      </c>
      <c r="H73" s="47" t="n">
        <f aca="false">+H27+H44+H59+H67+H70</f>
        <v>2897922</v>
      </c>
      <c r="I73" s="47" t="n">
        <f aca="false">+I27+I44+I59+I67+I70</f>
        <v>0</v>
      </c>
      <c r="J73" s="47" t="n">
        <f aca="false">+J27+J44+J59+J67+J70</f>
        <v>0</v>
      </c>
      <c r="K73" s="37"/>
      <c r="L73" s="38"/>
      <c r="M73" s="37"/>
      <c r="N73" s="38"/>
      <c r="O73" s="37"/>
      <c r="P73" s="38"/>
      <c r="Q73" s="37"/>
      <c r="R73" s="38"/>
      <c r="S73" s="37"/>
      <c r="T73" s="38"/>
      <c r="U73" s="37"/>
      <c r="V73" s="38"/>
      <c r="W73" s="37"/>
      <c r="X73" s="38"/>
      <c r="Y73" s="37"/>
      <c r="Z73" s="39" t="n">
        <f aca="false">SUM(F73:Y73)</f>
        <v>3015284</v>
      </c>
      <c r="AA73" s="40" t="n">
        <f aca="false">+Z73-D73</f>
        <v>0</v>
      </c>
      <c r="AB73" s="40" t="str">
        <f aca="false">IF(AA73=0,"JÓ","ROSSZ")</f>
        <v>JÓ</v>
      </c>
    </row>
    <row r="74" s="68" customFormat="true" ht="25.5" hidden="false" customHeight="false" outlineLevel="0" collapsed="false">
      <c r="A74" s="44" t="s">
        <v>132</v>
      </c>
      <c r="B74" s="45" t="n">
        <v>41</v>
      </c>
      <c r="C74" s="46" t="n">
        <v>0</v>
      </c>
      <c r="D74" s="47" t="n">
        <f aca="false">+D28+D45+D60+D68+D71</f>
        <v>18000</v>
      </c>
      <c r="E74" s="36"/>
      <c r="F74" s="47" t="n">
        <f aca="false">+F28+F45+F60+F68+F71</f>
        <v>0</v>
      </c>
      <c r="G74" s="47" t="n">
        <f aca="false">+G28+G45+G60+G68+G71</f>
        <v>0</v>
      </c>
      <c r="H74" s="47" t="n">
        <f aca="false">+H28+H45+H60+H68+H71</f>
        <v>18000</v>
      </c>
      <c r="I74" s="47" t="n">
        <f aca="false">+I28+I45+I60+I68+I71</f>
        <v>0</v>
      </c>
      <c r="J74" s="47" t="n">
        <f aca="false">+J28+J45+J60+J68+J71</f>
        <v>0</v>
      </c>
      <c r="K74" s="37"/>
      <c r="L74" s="38"/>
      <c r="M74" s="37"/>
      <c r="N74" s="38"/>
      <c r="O74" s="37"/>
      <c r="P74" s="38"/>
      <c r="Q74" s="37"/>
      <c r="R74" s="38"/>
      <c r="S74" s="37"/>
      <c r="T74" s="38"/>
      <c r="U74" s="37"/>
      <c r="V74" s="38"/>
      <c r="W74" s="37"/>
      <c r="X74" s="38"/>
      <c r="Y74" s="37"/>
      <c r="Z74" s="39" t="n">
        <f aca="false">SUM(F74:Y74)</f>
        <v>18000</v>
      </c>
      <c r="AA74" s="40" t="n">
        <f aca="false">+Z74-D74</f>
        <v>0</v>
      </c>
      <c r="AB74" s="40" t="str">
        <f aca="false">IF(AA74=0,"JÓ","ROSSZ")</f>
        <v>JÓ</v>
      </c>
    </row>
    <row r="75" customFormat="false" ht="12.75" hidden="false" customHeight="false" outlineLevel="0" collapsed="false">
      <c r="A75" s="44" t="s">
        <v>133</v>
      </c>
      <c r="B75" s="45" t="n">
        <v>42</v>
      </c>
      <c r="C75" s="46" t="n">
        <v>2850396.6</v>
      </c>
      <c r="D75" s="47" t="n">
        <f aca="false">+D36+D73+D74</f>
        <v>3033284</v>
      </c>
      <c r="E75" s="36"/>
      <c r="F75" s="47" t="n">
        <f aca="false">+F36+F73+F74</f>
        <v>117362</v>
      </c>
      <c r="G75" s="47" t="n">
        <f aca="false">+G36+G73+G74</f>
        <v>0</v>
      </c>
      <c r="H75" s="47" t="n">
        <f aca="false">+H36+H73+H74</f>
        <v>2915922</v>
      </c>
      <c r="I75" s="47" t="n">
        <f aca="false">+I36+I73+I74</f>
        <v>0</v>
      </c>
      <c r="J75" s="47" t="n">
        <f aca="false">+J36+J73+J74</f>
        <v>0</v>
      </c>
      <c r="K75" s="37"/>
      <c r="L75" s="38"/>
      <c r="M75" s="37"/>
      <c r="N75" s="38"/>
      <c r="O75" s="37"/>
      <c r="P75" s="38"/>
      <c r="Q75" s="37"/>
      <c r="R75" s="38"/>
      <c r="S75" s="37"/>
      <c r="T75" s="38"/>
      <c r="U75" s="37"/>
      <c r="V75" s="38"/>
      <c r="W75" s="37"/>
      <c r="X75" s="38"/>
      <c r="Y75" s="37"/>
      <c r="Z75" s="39" t="n">
        <f aca="false">SUM(F75:Y75)</f>
        <v>3033284</v>
      </c>
      <c r="AA75" s="40" t="n">
        <f aca="false">+Z75-D75</f>
        <v>0</v>
      </c>
      <c r="AB75" s="40" t="str">
        <f aca="false">IF(AA75=0,"JÓ","ROSSZ")</f>
        <v>JÓ</v>
      </c>
    </row>
    <row r="76" customFormat="false" ht="81" hidden="false" customHeight="true" outlineLevel="0" collapsed="false">
      <c r="A76" s="44" t="s">
        <v>134</v>
      </c>
      <c r="B76" s="45" t="n">
        <v>43</v>
      </c>
      <c r="C76" s="46" t="n">
        <v>416000</v>
      </c>
      <c r="D76" s="47" t="n">
        <v>302650</v>
      </c>
      <c r="E76" s="36" t="s">
        <v>135</v>
      </c>
      <c r="F76" s="47" t="n">
        <f aca="false">SUM(F77:F79)</f>
        <v>0</v>
      </c>
      <c r="G76" s="47" t="n">
        <f aca="false">SUM(G77:G79)</f>
        <v>0</v>
      </c>
      <c r="H76" s="47" t="n">
        <f aca="false">SUM(H77:H79)</f>
        <v>302650</v>
      </c>
      <c r="I76" s="47" t="n">
        <f aca="false">SUM(I77:I79)</f>
        <v>0</v>
      </c>
      <c r="J76" s="47" t="n">
        <f aca="false">SUM(J77:J79)</f>
        <v>0</v>
      </c>
      <c r="K76" s="37"/>
      <c r="L76" s="38"/>
      <c r="M76" s="37"/>
      <c r="N76" s="38"/>
      <c r="O76" s="37"/>
      <c r="P76" s="38"/>
      <c r="Q76" s="37"/>
      <c r="R76" s="38"/>
      <c r="S76" s="37"/>
      <c r="T76" s="38"/>
      <c r="U76" s="37"/>
      <c r="V76" s="38"/>
      <c r="W76" s="37"/>
      <c r="X76" s="38"/>
      <c r="Y76" s="37"/>
      <c r="Z76" s="39" t="n">
        <f aca="false">SUM(F76:Y76)</f>
        <v>302650</v>
      </c>
      <c r="AA76" s="40" t="n">
        <f aca="false">+Z76-D76</f>
        <v>0</v>
      </c>
      <c r="AB76" s="40" t="str">
        <f aca="false">IF(AA76=0,"JÓ","ROSSZ")</f>
        <v>JÓ</v>
      </c>
    </row>
    <row r="77" s="67" customFormat="true" ht="12.75" hidden="false" customHeight="false" outlineLevel="0" collapsed="false">
      <c r="A77" s="58" t="s">
        <v>136</v>
      </c>
      <c r="B77" s="50" t="s">
        <v>137</v>
      </c>
      <c r="C77" s="51"/>
      <c r="D77" s="51" t="n">
        <v>302650</v>
      </c>
      <c r="E77" s="53" t="s">
        <v>378</v>
      </c>
      <c r="F77" s="65"/>
      <c r="G77" s="66"/>
      <c r="H77" s="65" t="n">
        <v>302650</v>
      </c>
      <c r="I77" s="66"/>
      <c r="J77" s="65"/>
      <c r="K77" s="65"/>
      <c r="L77" s="66"/>
      <c r="M77" s="65"/>
      <c r="N77" s="66"/>
      <c r="O77" s="65"/>
      <c r="P77" s="66"/>
      <c r="Q77" s="65"/>
      <c r="R77" s="66"/>
      <c r="S77" s="65"/>
      <c r="T77" s="66"/>
      <c r="U77" s="65"/>
      <c r="V77" s="66"/>
      <c r="W77" s="65"/>
      <c r="X77" s="66"/>
      <c r="Y77" s="65"/>
      <c r="Z77" s="39" t="n">
        <f aca="false">SUM(F77:Y77)</f>
        <v>302650</v>
      </c>
      <c r="AA77" s="40" t="n">
        <f aca="false">+Z77-D77</f>
        <v>0</v>
      </c>
      <c r="AB77" s="40" t="str">
        <f aca="false">IF(AA77=0,"JÓ","ROSSZ")</f>
        <v>JÓ</v>
      </c>
    </row>
    <row r="78" s="67" customFormat="true" ht="38.25" hidden="false" customHeight="false" outlineLevel="0" collapsed="false">
      <c r="A78" s="58" t="s">
        <v>139</v>
      </c>
      <c r="B78" s="50" t="s">
        <v>140</v>
      </c>
      <c r="C78" s="51"/>
      <c r="D78" s="51"/>
      <c r="E78" s="53" t="s">
        <v>379</v>
      </c>
      <c r="F78" s="65"/>
      <c r="G78" s="66"/>
      <c r="H78" s="65"/>
      <c r="I78" s="66"/>
      <c r="J78" s="65"/>
      <c r="K78" s="65"/>
      <c r="L78" s="66"/>
      <c r="M78" s="65"/>
      <c r="N78" s="66"/>
      <c r="O78" s="65"/>
      <c r="P78" s="66"/>
      <c r="Q78" s="65"/>
      <c r="R78" s="66"/>
      <c r="S78" s="65"/>
      <c r="T78" s="66"/>
      <c r="U78" s="65"/>
      <c r="V78" s="66"/>
      <c r="W78" s="65"/>
      <c r="X78" s="66"/>
      <c r="Y78" s="65"/>
      <c r="Z78" s="39" t="n">
        <f aca="false">SUM(F78:Y78)</f>
        <v>0</v>
      </c>
      <c r="AA78" s="40" t="n">
        <f aca="false">+Z78-D78</f>
        <v>0</v>
      </c>
      <c r="AB78" s="40" t="str">
        <f aca="false">IF(AA78=0,"JÓ","ROSSZ")</f>
        <v>JÓ</v>
      </c>
    </row>
    <row r="79" s="67" customFormat="true" ht="25.5" hidden="false" customHeight="false" outlineLevel="0" collapsed="false">
      <c r="A79" s="58" t="s">
        <v>141</v>
      </c>
      <c r="B79" s="50" t="s">
        <v>142</v>
      </c>
      <c r="C79" s="51" t="n">
        <v>416000</v>
      </c>
      <c r="D79" s="51"/>
      <c r="E79" s="53" t="s">
        <v>380</v>
      </c>
      <c r="F79" s="65"/>
      <c r="G79" s="66"/>
      <c r="H79" s="65" t="n">
        <f aca="false">+D79</f>
        <v>0</v>
      </c>
      <c r="I79" s="66"/>
      <c r="J79" s="65"/>
      <c r="K79" s="65"/>
      <c r="L79" s="66"/>
      <c r="M79" s="65"/>
      <c r="N79" s="66"/>
      <c r="O79" s="65"/>
      <c r="P79" s="66"/>
      <c r="Q79" s="65"/>
      <c r="R79" s="66"/>
      <c r="S79" s="65"/>
      <c r="T79" s="66"/>
      <c r="U79" s="65"/>
      <c r="V79" s="66"/>
      <c r="W79" s="65"/>
      <c r="X79" s="66"/>
      <c r="Y79" s="65"/>
      <c r="Z79" s="39" t="n">
        <f aca="false">SUM(F79:Y79)</f>
        <v>0</v>
      </c>
      <c r="AA79" s="40" t="n">
        <f aca="false">+Z79-D79</f>
        <v>0</v>
      </c>
      <c r="AB79" s="40" t="str">
        <f aca="false">IF(AA79=0,"JÓ","ROSSZ")</f>
        <v>JÓ</v>
      </c>
    </row>
    <row r="80" customFormat="false" ht="12.75" hidden="false" customHeight="false" outlineLevel="0" collapsed="false">
      <c r="A80" s="48" t="s">
        <v>144</v>
      </c>
      <c r="B80" s="14" t="n">
        <v>44</v>
      </c>
      <c r="C80" s="41"/>
      <c r="D80" s="41"/>
      <c r="E80" s="48" t="s">
        <v>381</v>
      </c>
      <c r="F80" s="37"/>
      <c r="G80" s="38"/>
      <c r="H80" s="37"/>
      <c r="I80" s="38"/>
      <c r="J80" s="37"/>
      <c r="K80" s="37"/>
      <c r="L80" s="38"/>
      <c r="M80" s="37"/>
      <c r="N80" s="38"/>
      <c r="O80" s="37"/>
      <c r="P80" s="38"/>
      <c r="Q80" s="37"/>
      <c r="R80" s="38"/>
      <c r="S80" s="37"/>
      <c r="T80" s="38"/>
      <c r="U80" s="37"/>
      <c r="V80" s="38"/>
      <c r="W80" s="37"/>
      <c r="X80" s="38"/>
      <c r="Y80" s="37"/>
      <c r="Z80" s="39" t="n">
        <f aca="false">SUM(F80:Y80)</f>
        <v>0</v>
      </c>
      <c r="AA80" s="40" t="n">
        <f aca="false">+Z80-D80</f>
        <v>0</v>
      </c>
      <c r="AB80" s="40" t="str">
        <f aca="false">IF(AA80=0,"JÓ","ROSSZ")</f>
        <v>JÓ</v>
      </c>
    </row>
    <row r="81" customFormat="false" ht="12.75" hidden="false" customHeight="false" outlineLevel="0" collapsed="false">
      <c r="A81" s="48" t="s">
        <v>146</v>
      </c>
      <c r="B81" s="14" t="n">
        <v>45</v>
      </c>
      <c r="C81" s="41"/>
      <c r="D81" s="41"/>
      <c r="E81" s="48" t="s">
        <v>381</v>
      </c>
      <c r="F81" s="37"/>
      <c r="G81" s="38"/>
      <c r="H81" s="37"/>
      <c r="I81" s="38"/>
      <c r="J81" s="37"/>
      <c r="K81" s="37"/>
      <c r="L81" s="38"/>
      <c r="M81" s="37"/>
      <c r="N81" s="38"/>
      <c r="O81" s="37"/>
      <c r="P81" s="38"/>
      <c r="Q81" s="37"/>
      <c r="R81" s="38"/>
      <c r="S81" s="37"/>
      <c r="T81" s="38"/>
      <c r="U81" s="37"/>
      <c r="V81" s="38"/>
      <c r="W81" s="37"/>
      <c r="X81" s="38"/>
      <c r="Y81" s="37"/>
      <c r="Z81" s="39" t="n">
        <f aca="false">SUM(F81:Y81)</f>
        <v>0</v>
      </c>
      <c r="AA81" s="40" t="n">
        <f aca="false">+Z81-D81</f>
        <v>0</v>
      </c>
      <c r="AB81" s="40" t="str">
        <f aca="false">IF(AA81=0,"JÓ","ROSSZ")</f>
        <v>JÓ</v>
      </c>
    </row>
    <row r="82" customFormat="false" ht="12.75" hidden="false" customHeight="false" outlineLevel="0" collapsed="false">
      <c r="A82" s="48" t="s">
        <v>88</v>
      </c>
      <c r="B82" s="14" t="n">
        <v>46</v>
      </c>
      <c r="C82" s="41"/>
      <c r="D82" s="41"/>
      <c r="E82" s="48" t="s">
        <v>381</v>
      </c>
      <c r="F82" s="37"/>
      <c r="G82" s="38"/>
      <c r="H82" s="37"/>
      <c r="I82" s="38"/>
      <c r="J82" s="37"/>
      <c r="K82" s="37"/>
      <c r="L82" s="38"/>
      <c r="M82" s="37"/>
      <c r="N82" s="38"/>
      <c r="O82" s="37"/>
      <c r="P82" s="38"/>
      <c r="Q82" s="37"/>
      <c r="R82" s="38"/>
      <c r="S82" s="37"/>
      <c r="T82" s="38"/>
      <c r="U82" s="37"/>
      <c r="V82" s="38"/>
      <c r="W82" s="37"/>
      <c r="X82" s="38"/>
      <c r="Y82" s="37"/>
      <c r="Z82" s="39" t="n">
        <f aca="false">SUM(F82:Y82)</f>
        <v>0</v>
      </c>
      <c r="AA82" s="40" t="n">
        <f aca="false">+Z82-D82</f>
        <v>0</v>
      </c>
      <c r="AB82" s="40" t="str">
        <f aca="false">IF(AA82=0,"JÓ","ROSSZ")</f>
        <v>JÓ</v>
      </c>
    </row>
    <row r="83" customFormat="false" ht="25.5" hidden="false" customHeight="false" outlineLevel="0" collapsed="false">
      <c r="A83" s="44" t="s">
        <v>147</v>
      </c>
      <c r="B83" s="45" t="n">
        <v>47</v>
      </c>
      <c r="C83" s="71" t="n">
        <v>0</v>
      </c>
      <c r="D83" s="71" t="n">
        <f aca="false">SUM(D80:D82)</f>
        <v>0</v>
      </c>
      <c r="E83" s="48" t="s">
        <v>381</v>
      </c>
      <c r="F83" s="37"/>
      <c r="G83" s="38"/>
      <c r="H83" s="37"/>
      <c r="I83" s="38"/>
      <c r="J83" s="37"/>
      <c r="K83" s="37"/>
      <c r="L83" s="38"/>
      <c r="M83" s="37"/>
      <c r="N83" s="38"/>
      <c r="O83" s="37"/>
      <c r="P83" s="38"/>
      <c r="Q83" s="37"/>
      <c r="R83" s="38"/>
      <c r="S83" s="37"/>
      <c r="T83" s="38"/>
      <c r="U83" s="37"/>
      <c r="V83" s="38"/>
      <c r="W83" s="37"/>
      <c r="X83" s="38"/>
      <c r="Y83" s="37"/>
      <c r="Z83" s="39" t="n">
        <f aca="false">SUM(F83:Y83)</f>
        <v>0</v>
      </c>
      <c r="AA83" s="40" t="n">
        <f aca="false">+Z83-D83</f>
        <v>0</v>
      </c>
      <c r="AB83" s="40" t="str">
        <f aca="false">IF(AA83=0,"JÓ","ROSSZ")</f>
        <v>JÓ</v>
      </c>
    </row>
    <row r="84" customFormat="false" ht="12.75" hidden="false" customHeight="false" outlineLevel="0" collapsed="false">
      <c r="A84" s="44" t="s">
        <v>148</v>
      </c>
      <c r="B84" s="45" t="n">
        <v>48</v>
      </c>
      <c r="C84" s="46" t="n">
        <v>416000</v>
      </c>
      <c r="D84" s="47" t="n">
        <f aca="false">+D76+D83</f>
        <v>302650</v>
      </c>
      <c r="E84" s="36"/>
      <c r="F84" s="47" t="n">
        <f aca="false">+F76+F83</f>
        <v>0</v>
      </c>
      <c r="G84" s="47" t="n">
        <f aca="false">+G76+G83</f>
        <v>0</v>
      </c>
      <c r="H84" s="47" t="n">
        <f aca="false">+H76+H83</f>
        <v>302650</v>
      </c>
      <c r="I84" s="47" t="n">
        <f aca="false">+I76+I83</f>
        <v>0</v>
      </c>
      <c r="J84" s="47" t="n">
        <f aca="false">+J76+J83</f>
        <v>0</v>
      </c>
      <c r="K84" s="47" t="n">
        <f aca="false">+K76+K83</f>
        <v>0</v>
      </c>
      <c r="L84" s="47" t="n">
        <f aca="false">+L76+L83</f>
        <v>0</v>
      </c>
      <c r="M84" s="47" t="n">
        <f aca="false">+M76+M83</f>
        <v>0</v>
      </c>
      <c r="N84" s="47" t="n">
        <f aca="false">+N76+N83</f>
        <v>0</v>
      </c>
      <c r="O84" s="47" t="n">
        <f aca="false">+O76+O83</f>
        <v>0</v>
      </c>
      <c r="P84" s="47" t="n">
        <f aca="false">+P76+P83</f>
        <v>0</v>
      </c>
      <c r="Q84" s="47" t="n">
        <f aca="false">+Q76+Q83</f>
        <v>0</v>
      </c>
      <c r="R84" s="47" t="n">
        <f aca="false">+R76+R83</f>
        <v>0</v>
      </c>
      <c r="S84" s="47" t="n">
        <f aca="false">+S76+S83</f>
        <v>0</v>
      </c>
      <c r="T84" s="47" t="n">
        <f aca="false">+T76+T83</f>
        <v>0</v>
      </c>
      <c r="U84" s="47" t="n">
        <f aca="false">+U76+U83</f>
        <v>0</v>
      </c>
      <c r="V84" s="47" t="n">
        <f aca="false">+V76+V83</f>
        <v>0</v>
      </c>
      <c r="W84" s="47" t="n">
        <f aca="false">+W76+W83</f>
        <v>0</v>
      </c>
      <c r="X84" s="47" t="n">
        <f aca="false">+X76+X83</f>
        <v>0</v>
      </c>
      <c r="Y84" s="47" t="n">
        <f aca="false">+Y76+Y83</f>
        <v>0</v>
      </c>
      <c r="Z84" s="39" t="n">
        <f aca="false">SUM(F84:Y84)</f>
        <v>302650</v>
      </c>
      <c r="AA84" s="40" t="n">
        <f aca="false">+Z84-D84</f>
        <v>0</v>
      </c>
      <c r="AB84" s="40" t="str">
        <f aca="false">IF(AA84=0,"JÓ","ROSSZ")</f>
        <v>JÓ</v>
      </c>
    </row>
    <row r="85" customFormat="false" ht="12.75" hidden="false" customHeight="false" outlineLevel="0" collapsed="false">
      <c r="A85" s="72" t="s">
        <v>149</v>
      </c>
      <c r="B85" s="73" t="n">
        <v>49</v>
      </c>
      <c r="C85" s="74" t="n">
        <v>53394096.6</v>
      </c>
      <c r="D85" s="74" t="n">
        <f aca="false">+D20+D75+D84</f>
        <v>53685584</v>
      </c>
      <c r="E85" s="36"/>
      <c r="F85" s="74" t="n">
        <f aca="false">+F20+F75+F84</f>
        <v>2335162</v>
      </c>
      <c r="G85" s="74" t="n">
        <f aca="false">+G20+G75+G84</f>
        <v>0</v>
      </c>
      <c r="H85" s="74" t="n">
        <f aca="false">+H20+H75+H84</f>
        <v>51350422</v>
      </c>
      <c r="I85" s="74" t="n">
        <f aca="false">+I20+I75+I84</f>
        <v>0</v>
      </c>
      <c r="J85" s="74" t="n">
        <f aca="false">+J20+J75+J84</f>
        <v>0</v>
      </c>
      <c r="K85" s="74" t="n">
        <f aca="false">+K20+K75+K84</f>
        <v>0</v>
      </c>
      <c r="L85" s="74" t="n">
        <f aca="false">+L20+L75+L84</f>
        <v>0</v>
      </c>
      <c r="M85" s="74" t="n">
        <f aca="false">+M20+M75+M84</f>
        <v>0</v>
      </c>
      <c r="N85" s="74" t="n">
        <f aca="false">+N20+N75+N84</f>
        <v>0</v>
      </c>
      <c r="O85" s="74" t="n">
        <f aca="false">+O20+O75+O84</f>
        <v>0</v>
      </c>
      <c r="P85" s="74" t="n">
        <f aca="false">+P20+P75+P84</f>
        <v>0</v>
      </c>
      <c r="Q85" s="74" t="n">
        <f aca="false">+Q20+Q75+Q84</f>
        <v>0</v>
      </c>
      <c r="R85" s="74" t="n">
        <f aca="false">+R20+R75+R84</f>
        <v>0</v>
      </c>
      <c r="S85" s="74" t="n">
        <f aca="false">+S20+S75+S84</f>
        <v>0</v>
      </c>
      <c r="T85" s="74" t="n">
        <f aca="false">+T20+T75+T84</f>
        <v>0</v>
      </c>
      <c r="U85" s="74" t="n">
        <f aca="false">+U20+U75+U84</f>
        <v>0</v>
      </c>
      <c r="V85" s="74" t="n">
        <f aca="false">+V20+V75+V84</f>
        <v>0</v>
      </c>
      <c r="W85" s="74" t="n">
        <f aca="false">+W20+W75+W84</f>
        <v>0</v>
      </c>
      <c r="X85" s="74" t="n">
        <f aca="false">+X20+X75+X84</f>
        <v>0</v>
      </c>
      <c r="Y85" s="74" t="n">
        <f aca="false">+Y20+Y75+Y84</f>
        <v>0</v>
      </c>
      <c r="Z85" s="39" t="n">
        <f aca="false">SUM(F85:Y85)</f>
        <v>53685584</v>
      </c>
      <c r="AA85" s="40" t="n">
        <f aca="false">+Z85-D85</f>
        <v>0</v>
      </c>
      <c r="AB85" s="40" t="str">
        <f aca="false">IF(AA85=0,"JÓ","ROSSZ")</f>
        <v>JÓ</v>
      </c>
    </row>
    <row r="86" customFormat="false" ht="51" hidden="false" customHeight="false" outlineLevel="0" collapsed="false">
      <c r="A86" s="48" t="s">
        <v>382</v>
      </c>
      <c r="B86" s="14" t="n">
        <v>50</v>
      </c>
      <c r="C86" s="75" t="n">
        <v>14261184.54</v>
      </c>
      <c r="D86" s="60" t="n">
        <f aca="false">+(D85-D43-D52-D59-D60-D67-D68-D77)*0.27+D77*0.9*0.27</f>
        <v>14092719.93</v>
      </c>
      <c r="E86" s="36" t="s">
        <v>383</v>
      </c>
      <c r="F86" s="60" t="n">
        <f aca="false">+(F85-F43-F52-F59-F60-F67-F68-F77)*0.27+F77*0.9*0.27</f>
        <v>605597.04</v>
      </c>
      <c r="G86" s="60" t="n">
        <f aca="false">+(G85-G43-G52-G59-G60-G67-G68-G77)*0.27+G77*0.9*0.27</f>
        <v>0</v>
      </c>
      <c r="H86" s="60" t="n">
        <f aca="false">+(H85-H43-H52-H59-H60-H67-H68-H77)*0.27+H77*0.9*0.27</f>
        <v>13487122.89</v>
      </c>
      <c r="I86" s="60" t="n">
        <f aca="false">+(I85-I43-I52-I59-I60-I67-I68-I77)*0.27+I77*0.9*0.27</f>
        <v>0</v>
      </c>
      <c r="J86" s="60" t="n">
        <f aca="false">+(J85-J43-J52-J59-J60-J67-J68-J77)*0.27+J77*0.9*0.27</f>
        <v>0</v>
      </c>
      <c r="K86" s="60" t="n">
        <f aca="false">+(K85-K43-K52-K59-K60-K67-K68-K76)*0.27+K76*0.9*0.27</f>
        <v>0</v>
      </c>
      <c r="L86" s="60" t="n">
        <f aca="false">+(L85-L43-L52-L59-L60-L67-L68-L76)*0.27+L76*0.9*0.27</f>
        <v>0</v>
      </c>
      <c r="M86" s="60" t="n">
        <f aca="false">+(M85-M43-M52-M59-M60-M67-M68-M76)*0.27+M76*0.9*0.27</f>
        <v>0</v>
      </c>
      <c r="N86" s="60" t="n">
        <f aca="false">+(N85-N43-N52-N59-N60-N67-N68-N76)*0.27+N76*0.9*0.27</f>
        <v>0</v>
      </c>
      <c r="O86" s="60" t="n">
        <f aca="false">+(O85-O43-O52-O59-O60-O67-O68-O76)*0.27+O76*0.9*0.27</f>
        <v>0</v>
      </c>
      <c r="P86" s="60" t="n">
        <f aca="false">+(P85-P43-P52-P59-P60-P67-P68-P76)*0.27+P76*0.9*0.27</f>
        <v>0</v>
      </c>
      <c r="Q86" s="60" t="n">
        <f aca="false">+(Q85-Q43-Q52-Q59-Q60-Q67-Q68-Q76)*0.27+Q76*0.9*0.27</f>
        <v>0</v>
      </c>
      <c r="R86" s="60" t="n">
        <f aca="false">+(R85-R43-R52-R59-R60-R67-R68-R76)*0.27+R76*0.9*0.27</f>
        <v>0</v>
      </c>
      <c r="S86" s="60" t="n">
        <f aca="false">+(S85-S43-S52-S59-S60-S67-S68-S76)*0.27+S76*0.9*0.27</f>
        <v>0</v>
      </c>
      <c r="T86" s="60" t="n">
        <f aca="false">+(T85-T43-T52-T59-T60-T67-T68-T76)*0.27+T76*0.9*0.27</f>
        <v>0</v>
      </c>
      <c r="U86" s="60" t="n">
        <f aca="false">+(U85-U43-U52-U59-U60-U67-U68-U76)*0.27+U76*0.9*0.27</f>
        <v>0</v>
      </c>
      <c r="V86" s="60" t="n">
        <f aca="false">+(V85-V43-V52-V59-V60-V67-V68-V76)*0.27+V76*0.9*0.27</f>
        <v>0</v>
      </c>
      <c r="W86" s="60" t="n">
        <f aca="false">+(W85-W43-W52-W59-W60-W67-W68-W76)*0.27+W76*0.9*0.27</f>
        <v>0</v>
      </c>
      <c r="X86" s="60" t="n">
        <f aca="false">+(X85-X43-X52-X59-X60-X67-X68-X76)*0.27+X76*0.9*0.27</f>
        <v>0</v>
      </c>
      <c r="Y86" s="60" t="n">
        <f aca="false">+(Y85-Y43-Y52-Y59-Y60-Y67-Y68-Y76)*0.27+Y76*0.9*0.27</f>
        <v>0</v>
      </c>
      <c r="Z86" s="39" t="n">
        <f aca="false">SUM(F86:Y86)</f>
        <v>14092719.93</v>
      </c>
      <c r="AA86" s="40" t="n">
        <f aca="false">+Z86-D86</f>
        <v>0</v>
      </c>
      <c r="AB86" s="40" t="str">
        <f aca="false">IF(AA86=0,"JÓ","ROSSZ")</f>
        <v>JÓ</v>
      </c>
    </row>
    <row r="87" customFormat="false" ht="12.75" hidden="false" customHeight="false" outlineLevel="0" collapsed="false">
      <c r="A87" s="48" t="s">
        <v>151</v>
      </c>
      <c r="B87" s="14" t="n">
        <v>51</v>
      </c>
      <c r="C87" s="41"/>
      <c r="D87" s="41"/>
      <c r="E87" s="36" t="s">
        <v>346</v>
      </c>
      <c r="F87" s="37"/>
      <c r="G87" s="38"/>
      <c r="H87" s="37"/>
      <c r="I87" s="38"/>
      <c r="J87" s="37"/>
      <c r="K87" s="37"/>
      <c r="L87" s="38"/>
      <c r="M87" s="37"/>
      <c r="N87" s="38"/>
      <c r="O87" s="37"/>
      <c r="P87" s="38"/>
      <c r="Q87" s="37"/>
      <c r="R87" s="38"/>
      <c r="S87" s="37"/>
      <c r="T87" s="38"/>
      <c r="U87" s="37"/>
      <c r="V87" s="38"/>
      <c r="W87" s="37"/>
      <c r="X87" s="38"/>
      <c r="Y87" s="37"/>
      <c r="Z87" s="39" t="n">
        <f aca="false">SUM(F87:Y87)</f>
        <v>0</v>
      </c>
      <c r="AA87" s="40" t="n">
        <f aca="false">+Z87-D87</f>
        <v>0</v>
      </c>
      <c r="AB87" s="40" t="str">
        <f aca="false">IF(AA87=0,"JÓ","ROSSZ")</f>
        <v>JÓ</v>
      </c>
    </row>
    <row r="88" customFormat="false" ht="38.25" hidden="false" customHeight="false" outlineLevel="0" collapsed="false">
      <c r="A88" s="48" t="s">
        <v>152</v>
      </c>
      <c r="B88" s="14" t="n">
        <v>52</v>
      </c>
      <c r="C88" s="51"/>
      <c r="D88" s="51" t="n">
        <f aca="false">11760+3000*12*1.19*29.5*0.1</f>
        <v>138138</v>
      </c>
      <c r="E88" s="36" t="s">
        <v>384</v>
      </c>
      <c r="F88" s="37" t="n">
        <v>8568</v>
      </c>
      <c r="G88" s="38"/>
      <c r="H88" s="37" t="n">
        <v>129570</v>
      </c>
      <c r="I88" s="38"/>
      <c r="J88" s="37"/>
      <c r="K88" s="37"/>
      <c r="L88" s="38"/>
      <c r="M88" s="37"/>
      <c r="N88" s="38"/>
      <c r="O88" s="37"/>
      <c r="P88" s="38"/>
      <c r="Q88" s="37"/>
      <c r="R88" s="38"/>
      <c r="S88" s="37"/>
      <c r="T88" s="38"/>
      <c r="U88" s="37"/>
      <c r="V88" s="38"/>
      <c r="W88" s="37"/>
      <c r="X88" s="38"/>
      <c r="Y88" s="37"/>
      <c r="Z88" s="39" t="n">
        <f aca="false">SUM(F88:Y88)</f>
        <v>138138</v>
      </c>
      <c r="AA88" s="40" t="n">
        <f aca="false">+Z88-D88</f>
        <v>0</v>
      </c>
      <c r="AB88" s="40" t="str">
        <f aca="false">IF(AA88=0,"JÓ","ROSSZ")</f>
        <v>JÓ</v>
      </c>
    </row>
    <row r="89" customFormat="false" ht="12.75" hidden="false" customHeight="false" outlineLevel="0" collapsed="false">
      <c r="A89" s="48" t="s">
        <v>153</v>
      </c>
      <c r="B89" s="14" t="n">
        <v>53</v>
      </c>
      <c r="C89" s="56" t="n">
        <v>63699</v>
      </c>
      <c r="D89" s="56" t="n">
        <v>67671</v>
      </c>
      <c r="E89" s="36" t="s">
        <v>385</v>
      </c>
      <c r="F89" s="37" t="n">
        <v>4588</v>
      </c>
      <c r="G89" s="38"/>
      <c r="H89" s="37" t="n">
        <v>63083</v>
      </c>
      <c r="I89" s="38"/>
      <c r="J89" s="37"/>
      <c r="K89" s="37"/>
      <c r="L89" s="38"/>
      <c r="M89" s="37"/>
      <c r="N89" s="38"/>
      <c r="O89" s="37"/>
      <c r="P89" s="38"/>
      <c r="Q89" s="37"/>
      <c r="R89" s="38"/>
      <c r="S89" s="37"/>
      <c r="T89" s="38"/>
      <c r="U89" s="37"/>
      <c r="V89" s="38"/>
      <c r="W89" s="37"/>
      <c r="X89" s="38"/>
      <c r="Y89" s="37"/>
      <c r="Z89" s="39" t="n">
        <f aca="false">SUM(F89:Y89)</f>
        <v>67671</v>
      </c>
      <c r="AA89" s="40" t="n">
        <f aca="false">+Z89-D89</f>
        <v>0</v>
      </c>
      <c r="AB89" s="40" t="str">
        <f aca="false">IF(AA89=0,"JÓ","ROSSZ")</f>
        <v>JÓ</v>
      </c>
    </row>
    <row r="90" s="68" customFormat="true" ht="12.75" hidden="false" customHeight="false" outlineLevel="0" collapsed="false">
      <c r="A90" s="48" t="s">
        <v>155</v>
      </c>
      <c r="B90" s="14" t="n">
        <v>54</v>
      </c>
      <c r="C90" s="41"/>
      <c r="D90" s="41"/>
      <c r="E90" s="36" t="s">
        <v>346</v>
      </c>
      <c r="F90" s="37"/>
      <c r="G90" s="38"/>
      <c r="H90" s="37"/>
      <c r="I90" s="38"/>
      <c r="J90" s="37"/>
      <c r="K90" s="37"/>
      <c r="L90" s="38"/>
      <c r="M90" s="37"/>
      <c r="N90" s="38"/>
      <c r="O90" s="37"/>
      <c r="P90" s="38"/>
      <c r="Q90" s="37"/>
      <c r="R90" s="38"/>
      <c r="S90" s="37"/>
      <c r="T90" s="38"/>
      <c r="U90" s="37"/>
      <c r="V90" s="38"/>
      <c r="W90" s="37"/>
      <c r="X90" s="38"/>
      <c r="Y90" s="37"/>
      <c r="Z90" s="39" t="n">
        <f aca="false">SUM(F90:Y90)</f>
        <v>0</v>
      </c>
      <c r="AA90" s="40" t="n">
        <f aca="false">+Z90-D90</f>
        <v>0</v>
      </c>
      <c r="AB90" s="40" t="str">
        <f aca="false">IF(AA90=0,"JÓ","ROSSZ")</f>
        <v>JÓ</v>
      </c>
    </row>
    <row r="91" customFormat="false" ht="12.75" hidden="false" customHeight="false" outlineLevel="0" collapsed="false">
      <c r="A91" s="48" t="s">
        <v>156</v>
      </c>
      <c r="B91" s="14" t="n">
        <v>55</v>
      </c>
      <c r="C91" s="41"/>
      <c r="D91" s="41"/>
      <c r="E91" s="36" t="s">
        <v>346</v>
      </c>
      <c r="F91" s="37"/>
      <c r="G91" s="38"/>
      <c r="H91" s="37"/>
      <c r="I91" s="38"/>
      <c r="J91" s="37"/>
      <c r="K91" s="37"/>
      <c r="L91" s="38"/>
      <c r="M91" s="37"/>
      <c r="N91" s="38"/>
      <c r="O91" s="37"/>
      <c r="P91" s="38"/>
      <c r="Q91" s="37"/>
      <c r="R91" s="38"/>
      <c r="S91" s="37"/>
      <c r="T91" s="38"/>
      <c r="U91" s="37"/>
      <c r="V91" s="38"/>
      <c r="W91" s="37"/>
      <c r="X91" s="38"/>
      <c r="Y91" s="37"/>
      <c r="Z91" s="39" t="n">
        <f aca="false">SUM(F91:Y91)</f>
        <v>0</v>
      </c>
      <c r="AA91" s="40" t="n">
        <f aca="false">+Z91-D91</f>
        <v>0</v>
      </c>
      <c r="AB91" s="40" t="str">
        <f aca="false">IF(AA91=0,"JÓ","ROSSZ")</f>
        <v>JÓ</v>
      </c>
    </row>
    <row r="92" customFormat="false" ht="12.75" hidden="false" customHeight="false" outlineLevel="0" collapsed="false">
      <c r="A92" s="72" t="s">
        <v>157</v>
      </c>
      <c r="B92" s="73" t="n">
        <v>56</v>
      </c>
      <c r="C92" s="74" t="n">
        <v>14324883.54</v>
      </c>
      <c r="D92" s="74" t="n">
        <f aca="false">SUM(D86:D91)</f>
        <v>14298528.93</v>
      </c>
      <c r="E92" s="36"/>
      <c r="F92" s="74" t="n">
        <f aca="false">SUM(F86:F91)</f>
        <v>618753.04</v>
      </c>
      <c r="G92" s="74" t="n">
        <f aca="false">SUM(G86:G91)</f>
        <v>0</v>
      </c>
      <c r="H92" s="74" t="n">
        <f aca="false">SUM(H86:H91)</f>
        <v>13679775.89</v>
      </c>
      <c r="I92" s="74" t="n">
        <f aca="false">SUM(I86:I91)</f>
        <v>0</v>
      </c>
      <c r="J92" s="74" t="n">
        <f aca="false">SUM(J86:J91)</f>
        <v>0</v>
      </c>
      <c r="K92" s="37"/>
      <c r="L92" s="38"/>
      <c r="M92" s="37"/>
      <c r="N92" s="38"/>
      <c r="O92" s="37"/>
      <c r="P92" s="38"/>
      <c r="Q92" s="37"/>
      <c r="R92" s="38"/>
      <c r="S92" s="37"/>
      <c r="T92" s="38"/>
      <c r="U92" s="37"/>
      <c r="V92" s="38"/>
      <c r="W92" s="37"/>
      <c r="X92" s="38"/>
      <c r="Y92" s="37"/>
      <c r="Z92" s="39" t="n">
        <f aca="false">SUM(F92:Y92)</f>
        <v>14298528.93</v>
      </c>
      <c r="AA92" s="40" t="n">
        <f aca="false">+Z92-D92</f>
        <v>0</v>
      </c>
      <c r="AB92" s="40" t="str">
        <f aca="false">IF(AA92=0,"JÓ","ROSSZ")</f>
        <v>JÓ</v>
      </c>
    </row>
    <row r="93" customFormat="false" ht="12.75" hidden="false" customHeight="false" outlineLevel="0" collapsed="false">
      <c r="A93" s="48" t="s">
        <v>158</v>
      </c>
      <c r="B93" s="14" t="n">
        <v>57</v>
      </c>
      <c r="C93" s="41"/>
      <c r="D93" s="41"/>
      <c r="E93" s="36"/>
      <c r="F93" s="37"/>
      <c r="G93" s="38"/>
      <c r="H93" s="37"/>
      <c r="I93" s="38"/>
      <c r="J93" s="37"/>
      <c r="K93" s="37"/>
      <c r="L93" s="38"/>
      <c r="M93" s="37"/>
      <c r="N93" s="38"/>
      <c r="O93" s="37"/>
      <c r="P93" s="38"/>
      <c r="Q93" s="37"/>
      <c r="R93" s="38"/>
      <c r="S93" s="37"/>
      <c r="T93" s="38"/>
      <c r="U93" s="37"/>
      <c r="V93" s="38"/>
      <c r="W93" s="37"/>
      <c r="X93" s="38"/>
      <c r="Y93" s="37"/>
      <c r="Z93" s="39" t="n">
        <f aca="false">SUM(F93:Y93)</f>
        <v>0</v>
      </c>
      <c r="AA93" s="40" t="n">
        <f aca="false">+Z93-D93</f>
        <v>0</v>
      </c>
      <c r="AB93" s="40" t="str">
        <f aca="false">IF(AA93=0,"JÓ","ROSSZ")</f>
        <v>JÓ</v>
      </c>
    </row>
    <row r="94" customFormat="false" ht="25.5" hidden="false" customHeight="false" outlineLevel="0" collapsed="false">
      <c r="A94" s="76" t="s">
        <v>160</v>
      </c>
      <c r="B94" s="77" t="s">
        <v>161</v>
      </c>
      <c r="C94" s="78"/>
      <c r="D94" s="78"/>
      <c r="E94" s="79"/>
      <c r="F94" s="37"/>
      <c r="G94" s="38"/>
      <c r="H94" s="37"/>
      <c r="I94" s="38"/>
      <c r="J94" s="37"/>
      <c r="K94" s="37"/>
      <c r="L94" s="38"/>
      <c r="M94" s="37"/>
      <c r="N94" s="38"/>
      <c r="O94" s="37"/>
      <c r="P94" s="38"/>
      <c r="Q94" s="37"/>
      <c r="R94" s="38"/>
      <c r="S94" s="37"/>
      <c r="T94" s="38"/>
      <c r="U94" s="37"/>
      <c r="V94" s="38"/>
      <c r="W94" s="37"/>
      <c r="X94" s="38"/>
      <c r="Y94" s="37"/>
      <c r="Z94" s="39" t="n">
        <f aca="false">SUM(F94:Y94)</f>
        <v>0</v>
      </c>
      <c r="AA94" s="40" t="n">
        <f aca="false">+Z94-D94</f>
        <v>0</v>
      </c>
      <c r="AB94" s="40" t="str">
        <f aca="false">IF(AA94=0,"JÓ","ROSSZ")</f>
        <v>JÓ</v>
      </c>
    </row>
    <row r="95" customFormat="false" ht="12.75" hidden="false" customHeight="false" outlineLevel="0" collapsed="false">
      <c r="A95" s="48" t="s">
        <v>162</v>
      </c>
      <c r="B95" s="14" t="s">
        <v>34</v>
      </c>
      <c r="C95" s="42"/>
      <c r="D95" s="42"/>
      <c r="E95" s="80" t="s">
        <v>386</v>
      </c>
      <c r="F95" s="37"/>
      <c r="G95" s="38"/>
      <c r="H95" s="37"/>
      <c r="I95" s="38"/>
      <c r="J95" s="37"/>
      <c r="K95" s="37"/>
      <c r="L95" s="38"/>
      <c r="M95" s="37"/>
      <c r="N95" s="38"/>
      <c r="O95" s="37"/>
      <c r="P95" s="38"/>
      <c r="Q95" s="37"/>
      <c r="R95" s="38"/>
      <c r="S95" s="37"/>
      <c r="T95" s="38"/>
      <c r="U95" s="37"/>
      <c r="V95" s="38"/>
      <c r="W95" s="37"/>
      <c r="X95" s="38"/>
      <c r="Y95" s="37"/>
      <c r="Z95" s="39" t="n">
        <f aca="false">SUM(F95:Y95)</f>
        <v>0</v>
      </c>
      <c r="AA95" s="40" t="n">
        <f aca="false">+Z95-D95</f>
        <v>0</v>
      </c>
      <c r="AB95" s="40" t="str">
        <f aca="false">IF(AA95=0,"JÓ","ROSSZ")</f>
        <v>JÓ</v>
      </c>
    </row>
    <row r="96" customFormat="false" ht="12.75" hidden="false" customHeight="false" outlineLevel="0" collapsed="false">
      <c r="A96" s="48" t="s">
        <v>163</v>
      </c>
      <c r="B96" s="14" t="s">
        <v>37</v>
      </c>
      <c r="C96" s="42"/>
      <c r="D96" s="42"/>
      <c r="E96" s="80"/>
      <c r="F96" s="37"/>
      <c r="G96" s="38"/>
      <c r="H96" s="37"/>
      <c r="I96" s="38"/>
      <c r="J96" s="37"/>
      <c r="K96" s="37"/>
      <c r="L96" s="38"/>
      <c r="M96" s="37"/>
      <c r="N96" s="38"/>
      <c r="O96" s="37"/>
      <c r="P96" s="38"/>
      <c r="Q96" s="37"/>
      <c r="R96" s="38"/>
      <c r="S96" s="37"/>
      <c r="T96" s="38"/>
      <c r="U96" s="37"/>
      <c r="V96" s="38"/>
      <c r="W96" s="37"/>
      <c r="X96" s="38"/>
      <c r="Y96" s="37"/>
      <c r="Z96" s="39" t="n">
        <f aca="false">SUM(F96:Y96)</f>
        <v>0</v>
      </c>
      <c r="AA96" s="40" t="n">
        <f aca="false">+Z96-D96</f>
        <v>0</v>
      </c>
      <c r="AB96" s="40" t="str">
        <f aca="false">IF(AA96=0,"JÓ","ROSSZ")</f>
        <v>JÓ</v>
      </c>
    </row>
    <row r="97" customFormat="false" ht="12.75" hidden="false" customHeight="false" outlineLevel="0" collapsed="false">
      <c r="A97" s="48" t="s">
        <v>164</v>
      </c>
      <c r="B97" s="14" t="s">
        <v>40</v>
      </c>
      <c r="C97" s="42"/>
      <c r="D97" s="42"/>
      <c r="E97" s="80"/>
      <c r="F97" s="37"/>
      <c r="G97" s="38"/>
      <c r="H97" s="37"/>
      <c r="I97" s="38"/>
      <c r="J97" s="37"/>
      <c r="K97" s="37"/>
      <c r="L97" s="38"/>
      <c r="M97" s="37"/>
      <c r="N97" s="38"/>
      <c r="O97" s="37"/>
      <c r="P97" s="38"/>
      <c r="Q97" s="37"/>
      <c r="R97" s="38"/>
      <c r="S97" s="37"/>
      <c r="T97" s="38"/>
      <c r="U97" s="37"/>
      <c r="V97" s="38"/>
      <c r="W97" s="37"/>
      <c r="X97" s="38"/>
      <c r="Y97" s="37"/>
      <c r="Z97" s="39" t="n">
        <f aca="false">SUM(F97:Y97)</f>
        <v>0</v>
      </c>
      <c r="AA97" s="40" t="n">
        <f aca="false">+Z97-D97</f>
        <v>0</v>
      </c>
      <c r="AB97" s="40" t="str">
        <f aca="false">IF(AA97=0,"JÓ","ROSSZ")</f>
        <v>JÓ</v>
      </c>
    </row>
    <row r="98" customFormat="false" ht="25.5" hidden="false" customHeight="false" outlineLevel="0" collapsed="false">
      <c r="A98" s="48" t="s">
        <v>165</v>
      </c>
      <c r="B98" s="14" t="s">
        <v>43</v>
      </c>
      <c r="C98" s="42" t="n">
        <v>300000</v>
      </c>
      <c r="D98" s="42" t="n">
        <v>170000</v>
      </c>
      <c r="E98" s="80" t="s">
        <v>387</v>
      </c>
      <c r="F98" s="37"/>
      <c r="G98" s="38"/>
      <c r="H98" s="37" t="n">
        <v>170000</v>
      </c>
      <c r="I98" s="38"/>
      <c r="J98" s="37"/>
      <c r="K98" s="37"/>
      <c r="L98" s="38"/>
      <c r="M98" s="37"/>
      <c r="N98" s="38"/>
      <c r="O98" s="37"/>
      <c r="P98" s="38"/>
      <c r="Q98" s="37"/>
      <c r="R98" s="38"/>
      <c r="S98" s="37"/>
      <c r="T98" s="38"/>
      <c r="U98" s="37"/>
      <c r="V98" s="38"/>
      <c r="W98" s="37"/>
      <c r="X98" s="38"/>
      <c r="Y98" s="37"/>
      <c r="Z98" s="39" t="n">
        <f aca="false">SUM(F98:Y98)</f>
        <v>170000</v>
      </c>
      <c r="AA98" s="40" t="n">
        <f aca="false">+Z98-D98</f>
        <v>0</v>
      </c>
      <c r="AB98" s="40" t="str">
        <f aca="false">IF(AA98=0,"JÓ","ROSSZ")</f>
        <v>JÓ</v>
      </c>
    </row>
    <row r="99" customFormat="false" ht="12.75" hidden="false" customHeight="false" outlineLevel="0" collapsed="false">
      <c r="A99" s="48" t="s">
        <v>166</v>
      </c>
      <c r="B99" s="14" t="s">
        <v>46</v>
      </c>
      <c r="C99" s="42" t="n">
        <v>100000</v>
      </c>
      <c r="D99" s="42" t="n">
        <v>50000</v>
      </c>
      <c r="E99" s="80" t="s">
        <v>388</v>
      </c>
      <c r="F99" s="37"/>
      <c r="G99" s="38"/>
      <c r="H99" s="37" t="n">
        <v>50000</v>
      </c>
      <c r="I99" s="38"/>
      <c r="J99" s="37"/>
      <c r="K99" s="37"/>
      <c r="L99" s="38"/>
      <c r="M99" s="37"/>
      <c r="N99" s="38"/>
      <c r="O99" s="37"/>
      <c r="P99" s="38"/>
      <c r="Q99" s="37"/>
      <c r="R99" s="38"/>
      <c r="S99" s="37"/>
      <c r="T99" s="38"/>
      <c r="U99" s="37"/>
      <c r="V99" s="38"/>
      <c r="W99" s="37"/>
      <c r="X99" s="38"/>
      <c r="Y99" s="37"/>
      <c r="Z99" s="39" t="n">
        <f aca="false">SUM(F99:Y99)</f>
        <v>50000</v>
      </c>
      <c r="AA99" s="40" t="n">
        <f aca="false">+Z99-D99</f>
        <v>0</v>
      </c>
      <c r="AB99" s="40" t="str">
        <f aca="false">IF(AA99=0,"JÓ","ROSSZ")</f>
        <v>JÓ</v>
      </c>
    </row>
    <row r="100" customFormat="false" ht="12.75" hidden="false" customHeight="false" outlineLevel="0" collapsed="false">
      <c r="A100" s="48" t="s">
        <v>167</v>
      </c>
      <c r="B100" s="14" t="s">
        <v>49</v>
      </c>
      <c r="C100" s="42" t="n">
        <v>80000</v>
      </c>
      <c r="D100" s="42" t="n">
        <v>40000</v>
      </c>
      <c r="E100" s="80" t="s">
        <v>389</v>
      </c>
      <c r="F100" s="37"/>
      <c r="G100" s="38"/>
      <c r="H100" s="37" t="n">
        <v>40000</v>
      </c>
      <c r="I100" s="38"/>
      <c r="J100" s="37"/>
      <c r="K100" s="37"/>
      <c r="L100" s="38"/>
      <c r="M100" s="37"/>
      <c r="N100" s="38"/>
      <c r="O100" s="37"/>
      <c r="P100" s="38"/>
      <c r="Q100" s="37"/>
      <c r="R100" s="38"/>
      <c r="S100" s="37"/>
      <c r="T100" s="38"/>
      <c r="U100" s="37"/>
      <c r="V100" s="38"/>
      <c r="W100" s="37"/>
      <c r="X100" s="38"/>
      <c r="Y100" s="37"/>
      <c r="Z100" s="39" t="n">
        <f aca="false">SUM(F100:Y100)</f>
        <v>40000</v>
      </c>
      <c r="AA100" s="40" t="n">
        <f aca="false">+Z100-D100</f>
        <v>0</v>
      </c>
      <c r="AB100" s="40" t="str">
        <f aca="false">IF(AA100=0,"JÓ","ROSSZ")</f>
        <v>JÓ</v>
      </c>
    </row>
    <row r="101" customFormat="false" ht="25.5" hidden="false" customHeight="false" outlineLevel="0" collapsed="false">
      <c r="A101" s="48" t="s">
        <v>168</v>
      </c>
      <c r="B101" s="14" t="s">
        <v>51</v>
      </c>
      <c r="C101" s="42" t="n">
        <v>5000</v>
      </c>
      <c r="D101" s="42" t="n">
        <v>0</v>
      </c>
      <c r="E101" s="80" t="s">
        <v>390</v>
      </c>
      <c r="F101" s="37"/>
      <c r="G101" s="38"/>
      <c r="H101" s="37"/>
      <c r="I101" s="38"/>
      <c r="J101" s="37"/>
      <c r="K101" s="37"/>
      <c r="L101" s="38"/>
      <c r="M101" s="37"/>
      <c r="N101" s="38"/>
      <c r="O101" s="37"/>
      <c r="P101" s="38"/>
      <c r="Q101" s="37"/>
      <c r="R101" s="38"/>
      <c r="S101" s="37"/>
      <c r="T101" s="38"/>
      <c r="U101" s="37"/>
      <c r="V101" s="38"/>
      <c r="W101" s="37"/>
      <c r="X101" s="38"/>
      <c r="Y101" s="37"/>
      <c r="Z101" s="39" t="n">
        <f aca="false">SUM(F101:Y101)</f>
        <v>0</v>
      </c>
      <c r="AA101" s="40" t="n">
        <f aca="false">+Z101-D101</f>
        <v>0</v>
      </c>
      <c r="AB101" s="40" t="str">
        <f aca="false">IF(AA101=0,"JÓ","ROSSZ")</f>
        <v>JÓ</v>
      </c>
    </row>
    <row r="102" customFormat="false" ht="12.75" hidden="false" customHeight="false" outlineLevel="0" collapsed="false">
      <c r="A102" s="48" t="s">
        <v>170</v>
      </c>
      <c r="B102" s="14" t="s">
        <v>53</v>
      </c>
      <c r="C102" s="41"/>
      <c r="D102" s="41"/>
      <c r="E102" s="36" t="s">
        <v>346</v>
      </c>
      <c r="F102" s="37"/>
      <c r="G102" s="38"/>
      <c r="H102" s="37"/>
      <c r="I102" s="38"/>
      <c r="J102" s="37"/>
      <c r="K102" s="37"/>
      <c r="L102" s="38"/>
      <c r="M102" s="37"/>
      <c r="N102" s="38"/>
      <c r="O102" s="37"/>
      <c r="P102" s="38"/>
      <c r="Q102" s="37"/>
      <c r="R102" s="38"/>
      <c r="S102" s="37"/>
      <c r="T102" s="38"/>
      <c r="U102" s="37"/>
      <c r="V102" s="38"/>
      <c r="W102" s="37"/>
      <c r="X102" s="38"/>
      <c r="Y102" s="37"/>
      <c r="Z102" s="39" t="n">
        <f aca="false">SUM(F102:Y102)</f>
        <v>0</v>
      </c>
      <c r="AA102" s="40" t="n">
        <f aca="false">+Z102-D102</f>
        <v>0</v>
      </c>
      <c r="AB102" s="40" t="str">
        <f aca="false">IF(AA102=0,"JÓ","ROSSZ")</f>
        <v>JÓ</v>
      </c>
    </row>
    <row r="103" customFormat="false" ht="12.75" hidden="false" customHeight="false" outlineLevel="0" collapsed="false">
      <c r="A103" s="48" t="s">
        <v>171</v>
      </c>
      <c r="B103" s="14" t="s">
        <v>61</v>
      </c>
      <c r="C103" s="42" t="n">
        <v>10000</v>
      </c>
      <c r="D103" s="42" t="n">
        <v>0</v>
      </c>
      <c r="E103" s="80"/>
      <c r="F103" s="37"/>
      <c r="G103" s="38"/>
      <c r="H103" s="37"/>
      <c r="I103" s="38"/>
      <c r="J103" s="37"/>
      <c r="K103" s="37"/>
      <c r="L103" s="38"/>
      <c r="M103" s="37"/>
      <c r="N103" s="38"/>
      <c r="O103" s="37"/>
      <c r="P103" s="38"/>
      <c r="Q103" s="37"/>
      <c r="R103" s="38"/>
      <c r="S103" s="37"/>
      <c r="T103" s="38"/>
      <c r="U103" s="37"/>
      <c r="V103" s="38"/>
      <c r="W103" s="37"/>
      <c r="X103" s="38"/>
      <c r="Y103" s="37"/>
      <c r="Z103" s="39" t="n">
        <f aca="false">SUM(F103:Y103)</f>
        <v>0</v>
      </c>
      <c r="AA103" s="40" t="n">
        <f aca="false">+Z103-D103</f>
        <v>0</v>
      </c>
      <c r="AB103" s="40" t="str">
        <f aca="false">IF(AA103=0,"JÓ","ROSSZ")</f>
        <v>JÓ</v>
      </c>
    </row>
    <row r="104" customFormat="false" ht="25.5" hidden="false" customHeight="false" outlineLevel="0" collapsed="false">
      <c r="A104" s="48" t="s">
        <v>172</v>
      </c>
      <c r="B104" s="14" t="s">
        <v>173</v>
      </c>
      <c r="C104" s="42" t="n">
        <v>715566</v>
      </c>
      <c r="D104" s="42" t="n">
        <v>400000</v>
      </c>
      <c r="E104" s="80" t="s">
        <v>174</v>
      </c>
      <c r="F104" s="37"/>
      <c r="G104" s="38"/>
      <c r="H104" s="37" t="n">
        <v>400000</v>
      </c>
      <c r="I104" s="38"/>
      <c r="J104" s="37"/>
      <c r="K104" s="37"/>
      <c r="L104" s="38"/>
      <c r="M104" s="37"/>
      <c r="N104" s="38"/>
      <c r="O104" s="37"/>
      <c r="P104" s="38"/>
      <c r="Q104" s="37"/>
      <c r="R104" s="38"/>
      <c r="S104" s="37"/>
      <c r="T104" s="38"/>
      <c r="U104" s="37"/>
      <c r="V104" s="38"/>
      <c r="W104" s="37"/>
      <c r="X104" s="38"/>
      <c r="Y104" s="37"/>
      <c r="Z104" s="39" t="n">
        <f aca="false">SUM(F104:Y104)</f>
        <v>400000</v>
      </c>
      <c r="AA104" s="40" t="n">
        <f aca="false">+Z104-D104</f>
        <v>0</v>
      </c>
      <c r="AB104" s="40" t="str">
        <f aca="false">IF(AA104=0,"JÓ","ROSSZ")</f>
        <v>JÓ</v>
      </c>
    </row>
    <row r="105" customFormat="false" ht="38.25" hidden="false" customHeight="false" outlineLevel="0" collapsed="false">
      <c r="A105" s="48" t="s">
        <v>175</v>
      </c>
      <c r="B105" s="14" t="n">
        <v>11</v>
      </c>
      <c r="C105" s="42" t="n">
        <v>1000000</v>
      </c>
      <c r="D105" s="42" t="n">
        <v>500000</v>
      </c>
      <c r="E105" s="80" t="s">
        <v>391</v>
      </c>
      <c r="F105" s="37" t="n">
        <v>33898</v>
      </c>
      <c r="G105" s="38"/>
      <c r="H105" s="37" t="n">
        <v>466102</v>
      </c>
      <c r="I105" s="38"/>
      <c r="J105" s="37"/>
      <c r="K105" s="37"/>
      <c r="L105" s="38"/>
      <c r="M105" s="37"/>
      <c r="N105" s="38"/>
      <c r="O105" s="37"/>
      <c r="P105" s="38"/>
      <c r="Q105" s="37"/>
      <c r="R105" s="38"/>
      <c r="S105" s="37"/>
      <c r="T105" s="38"/>
      <c r="U105" s="37"/>
      <c r="V105" s="38"/>
      <c r="W105" s="37"/>
      <c r="X105" s="38"/>
      <c r="Y105" s="37"/>
      <c r="Z105" s="39" t="n">
        <f aca="false">SUM(F105:Y105)</f>
        <v>500000</v>
      </c>
      <c r="AA105" s="40" t="n">
        <f aca="false">+Z105-D105</f>
        <v>0</v>
      </c>
      <c r="AB105" s="40" t="str">
        <f aca="false">IF(AA105=0,"JÓ","ROSSZ")</f>
        <v>JÓ</v>
      </c>
    </row>
    <row r="106" customFormat="false" ht="38.25" hidden="false" customHeight="false" outlineLevel="0" collapsed="false">
      <c r="A106" s="48" t="s">
        <v>177</v>
      </c>
      <c r="B106" s="14" t="n">
        <v>12</v>
      </c>
      <c r="C106" s="42" t="n">
        <v>354000</v>
      </c>
      <c r="D106" s="42" t="n">
        <v>263000</v>
      </c>
      <c r="E106" s="80" t="s">
        <v>392</v>
      </c>
      <c r="F106" s="37" t="n">
        <v>18786</v>
      </c>
      <c r="G106" s="38"/>
      <c r="H106" s="37" t="n">
        <v>244214</v>
      </c>
      <c r="I106" s="38"/>
      <c r="J106" s="37"/>
      <c r="K106" s="37"/>
      <c r="L106" s="38"/>
      <c r="M106" s="37"/>
      <c r="N106" s="38"/>
      <c r="O106" s="37"/>
      <c r="P106" s="38"/>
      <c r="Q106" s="37"/>
      <c r="R106" s="38"/>
      <c r="S106" s="37"/>
      <c r="T106" s="38"/>
      <c r="U106" s="37"/>
      <c r="V106" s="38"/>
      <c r="W106" s="37"/>
      <c r="X106" s="38"/>
      <c r="Y106" s="37"/>
      <c r="Z106" s="39" t="n">
        <f aca="false">SUM(F106:Y106)</f>
        <v>263000</v>
      </c>
      <c r="AA106" s="40" t="n">
        <f aca="false">+Z106-D106</f>
        <v>0</v>
      </c>
      <c r="AB106" s="40" t="str">
        <f aca="false">IF(AA106=0,"JÓ","ROSSZ")</f>
        <v>JÓ</v>
      </c>
    </row>
    <row r="107" customFormat="false" ht="38.25" hidden="false" customHeight="false" outlineLevel="0" collapsed="false">
      <c r="A107" s="48" t="s">
        <v>178</v>
      </c>
      <c r="B107" s="14" t="n">
        <v>13</v>
      </c>
      <c r="C107" s="42" t="n">
        <v>1700000</v>
      </c>
      <c r="D107" s="42" t="n">
        <v>1000000</v>
      </c>
      <c r="E107" s="80" t="s">
        <v>393</v>
      </c>
      <c r="F107" s="37" t="n">
        <v>67797</v>
      </c>
      <c r="G107" s="38"/>
      <c r="H107" s="37" t="n">
        <v>932203</v>
      </c>
      <c r="I107" s="38"/>
      <c r="J107" s="37"/>
      <c r="K107" s="37"/>
      <c r="L107" s="38"/>
      <c r="M107" s="37"/>
      <c r="N107" s="38"/>
      <c r="O107" s="37"/>
      <c r="P107" s="38"/>
      <c r="Q107" s="37"/>
      <c r="R107" s="38"/>
      <c r="S107" s="37"/>
      <c r="T107" s="38"/>
      <c r="U107" s="37"/>
      <c r="V107" s="38"/>
      <c r="W107" s="37"/>
      <c r="X107" s="38"/>
      <c r="Y107" s="37"/>
      <c r="Z107" s="39" t="n">
        <f aca="false">SUM(F107:Y107)</f>
        <v>1000000</v>
      </c>
      <c r="AA107" s="40" t="n">
        <f aca="false">+Z107-D107</f>
        <v>0</v>
      </c>
      <c r="AB107" s="40" t="str">
        <f aca="false">IF(AA107=0,"JÓ","ROSSZ")</f>
        <v>JÓ</v>
      </c>
    </row>
    <row r="108" customFormat="false" ht="12.75" hidden="false" customHeight="false" outlineLevel="0" collapsed="false">
      <c r="A108" s="44" t="s">
        <v>180</v>
      </c>
      <c r="B108" s="45" t="n">
        <v>14</v>
      </c>
      <c r="C108" s="82" t="n">
        <v>4264566</v>
      </c>
      <c r="D108" s="83" t="n">
        <f aca="false">SUM(D95:D107)</f>
        <v>2423000</v>
      </c>
      <c r="E108" s="80"/>
      <c r="F108" s="83" t="n">
        <f aca="false">SUM(F95:F107)</f>
        <v>120481</v>
      </c>
      <c r="G108" s="83" t="n">
        <f aca="false">SUM(G95:G107)</f>
        <v>0</v>
      </c>
      <c r="H108" s="83" t="n">
        <f aca="false">SUM(H95:H107)</f>
        <v>2302519</v>
      </c>
      <c r="I108" s="83" t="n">
        <f aca="false">SUM(I95:I107)</f>
        <v>0</v>
      </c>
      <c r="J108" s="83" t="n">
        <f aca="false">SUM(J95:J107)</f>
        <v>0</v>
      </c>
      <c r="K108" s="83" t="n">
        <f aca="false">SUM(K95:K107)</f>
        <v>0</v>
      </c>
      <c r="L108" s="83" t="n">
        <f aca="false">SUM(L95:L107)</f>
        <v>0</v>
      </c>
      <c r="M108" s="83" t="n">
        <f aca="false">SUM(M95:M107)</f>
        <v>0</v>
      </c>
      <c r="N108" s="83" t="n">
        <f aca="false">SUM(N95:N107)</f>
        <v>0</v>
      </c>
      <c r="O108" s="83" t="n">
        <f aca="false">SUM(O95:O107)</f>
        <v>0</v>
      </c>
      <c r="P108" s="83" t="n">
        <f aca="false">SUM(P95:P107)</f>
        <v>0</v>
      </c>
      <c r="Q108" s="83" t="n">
        <f aca="false">SUM(Q95:Q107)</f>
        <v>0</v>
      </c>
      <c r="R108" s="83" t="n">
        <f aca="false">SUM(R95:R107)</f>
        <v>0</v>
      </c>
      <c r="S108" s="83" t="n">
        <f aca="false">SUM(S95:S107)</f>
        <v>0</v>
      </c>
      <c r="T108" s="83" t="n">
        <f aca="false">SUM(T95:T107)</f>
        <v>0</v>
      </c>
      <c r="U108" s="83" t="n">
        <f aca="false">SUM(U95:U107)</f>
        <v>0</v>
      </c>
      <c r="V108" s="83" t="n">
        <f aca="false">SUM(V95:V107)</f>
        <v>0</v>
      </c>
      <c r="W108" s="83" t="n">
        <f aca="false">SUM(W95:W107)</f>
        <v>0</v>
      </c>
      <c r="X108" s="83" t="n">
        <f aca="false">SUM(X95:X107)</f>
        <v>0</v>
      </c>
      <c r="Y108" s="83" t="n">
        <f aca="false">SUM(Y95:Y107)</f>
        <v>0</v>
      </c>
      <c r="Z108" s="39" t="n">
        <f aca="false">SUM(F108:Y108)</f>
        <v>2423000</v>
      </c>
      <c r="AA108" s="40" t="n">
        <f aca="false">+Z108-D108</f>
        <v>0</v>
      </c>
      <c r="AB108" s="40" t="str">
        <f aca="false">IF(AA108=0,"JÓ","ROSSZ")</f>
        <v>JÓ</v>
      </c>
    </row>
    <row r="109" customFormat="false" ht="25.5" hidden="false" customHeight="false" outlineLevel="0" collapsed="false">
      <c r="A109" s="48" t="s">
        <v>181</v>
      </c>
      <c r="B109" s="14" t="n">
        <v>15</v>
      </c>
      <c r="C109" s="42" t="n">
        <v>80000</v>
      </c>
      <c r="D109" s="42" t="n">
        <v>70000</v>
      </c>
      <c r="E109" s="80" t="s">
        <v>394</v>
      </c>
      <c r="F109" s="37"/>
      <c r="G109" s="38"/>
      <c r="H109" s="37" t="n">
        <v>70000</v>
      </c>
      <c r="I109" s="38"/>
      <c r="J109" s="37"/>
      <c r="K109" s="37"/>
      <c r="L109" s="38"/>
      <c r="M109" s="37"/>
      <c r="N109" s="38"/>
      <c r="O109" s="37"/>
      <c r="P109" s="38"/>
      <c r="Q109" s="37"/>
      <c r="R109" s="38"/>
      <c r="S109" s="37"/>
      <c r="T109" s="38"/>
      <c r="U109" s="37"/>
      <c r="V109" s="38"/>
      <c r="W109" s="37"/>
      <c r="X109" s="38"/>
      <c r="Y109" s="37"/>
      <c r="Z109" s="39" t="n">
        <f aca="false">SUM(F109:Y109)</f>
        <v>70000</v>
      </c>
      <c r="AA109" s="40" t="n">
        <f aca="false">+Z109-D109</f>
        <v>0</v>
      </c>
      <c r="AB109" s="40" t="str">
        <f aca="false">IF(AA109=0,"JÓ","ROSSZ")</f>
        <v>JÓ</v>
      </c>
    </row>
    <row r="110" customFormat="false" ht="25.5" hidden="false" customHeight="false" outlineLevel="0" collapsed="false">
      <c r="A110" s="48" t="s">
        <v>182</v>
      </c>
      <c r="B110" s="14" t="n">
        <v>16</v>
      </c>
      <c r="C110" s="42" t="n">
        <v>280000</v>
      </c>
      <c r="D110" s="42" t="n">
        <v>280000</v>
      </c>
      <c r="E110" s="80" t="s">
        <v>395</v>
      </c>
      <c r="F110" s="37"/>
      <c r="G110" s="38"/>
      <c r="H110" s="37" t="n">
        <v>280000</v>
      </c>
      <c r="I110" s="38"/>
      <c r="J110" s="37"/>
      <c r="K110" s="37"/>
      <c r="L110" s="38"/>
      <c r="M110" s="37"/>
      <c r="N110" s="38"/>
      <c r="O110" s="37"/>
      <c r="P110" s="38"/>
      <c r="Q110" s="37"/>
      <c r="R110" s="38"/>
      <c r="S110" s="37"/>
      <c r="T110" s="38"/>
      <c r="U110" s="37"/>
      <c r="V110" s="38"/>
      <c r="W110" s="37"/>
      <c r="X110" s="38"/>
      <c r="Y110" s="37"/>
      <c r="Z110" s="39" t="n">
        <f aca="false">SUM(F110:Y110)</f>
        <v>280000</v>
      </c>
      <c r="AA110" s="40" t="n">
        <f aca="false">+Z110-D110</f>
        <v>0</v>
      </c>
      <c r="AB110" s="40" t="str">
        <f aca="false">IF(AA110=0,"JÓ","ROSSZ")</f>
        <v>JÓ</v>
      </c>
    </row>
    <row r="111" customFormat="false" ht="38.25" hidden="false" customHeight="false" outlineLevel="0" collapsed="false">
      <c r="A111" s="48" t="s">
        <v>183</v>
      </c>
      <c r="B111" s="14" t="n">
        <v>17</v>
      </c>
      <c r="C111" s="42" t="n">
        <v>70000</v>
      </c>
      <c r="D111" s="42" t="n">
        <v>80000</v>
      </c>
      <c r="E111" s="80" t="s">
        <v>184</v>
      </c>
      <c r="F111" s="37"/>
      <c r="G111" s="38"/>
      <c r="H111" s="37" t="n">
        <v>80000</v>
      </c>
      <c r="I111" s="38"/>
      <c r="J111" s="37"/>
      <c r="K111" s="37"/>
      <c r="L111" s="38"/>
      <c r="M111" s="37"/>
      <c r="N111" s="38"/>
      <c r="O111" s="37"/>
      <c r="P111" s="38"/>
      <c r="Q111" s="37"/>
      <c r="R111" s="38"/>
      <c r="S111" s="37"/>
      <c r="T111" s="38"/>
      <c r="U111" s="37"/>
      <c r="V111" s="38"/>
      <c r="W111" s="37"/>
      <c r="X111" s="38"/>
      <c r="Y111" s="37"/>
      <c r="Z111" s="39" t="n">
        <f aca="false">SUM(F111:Y111)</f>
        <v>80000</v>
      </c>
      <c r="AA111" s="40" t="n">
        <f aca="false">+Z111-D111</f>
        <v>0</v>
      </c>
      <c r="AB111" s="40" t="str">
        <f aca="false">IF(AA111=0,"JÓ","ROSSZ")</f>
        <v>JÓ</v>
      </c>
    </row>
    <row r="112" customFormat="false" ht="12.75" hidden="false" customHeight="false" outlineLevel="0" collapsed="false">
      <c r="A112" s="44" t="s">
        <v>185</v>
      </c>
      <c r="B112" s="45" t="n">
        <v>18</v>
      </c>
      <c r="C112" s="82" t="n">
        <v>430000</v>
      </c>
      <c r="D112" s="83" t="n">
        <f aca="false">SUM(D109:D111)</f>
        <v>430000</v>
      </c>
      <c r="E112" s="80"/>
      <c r="F112" s="83" t="n">
        <f aca="false">SUM(F109:F111)</f>
        <v>0</v>
      </c>
      <c r="G112" s="83" t="n">
        <f aca="false">SUM(G109:G111)</f>
        <v>0</v>
      </c>
      <c r="H112" s="83" t="n">
        <f aca="false">SUM(H109:H111)</f>
        <v>430000</v>
      </c>
      <c r="I112" s="83" t="n">
        <f aca="false">SUM(I109:I111)</f>
        <v>0</v>
      </c>
      <c r="J112" s="83" t="n">
        <f aca="false">SUM(J109:J111)</f>
        <v>0</v>
      </c>
      <c r="K112" s="37"/>
      <c r="L112" s="38"/>
      <c r="M112" s="37"/>
      <c r="N112" s="38"/>
      <c r="O112" s="37"/>
      <c r="P112" s="38"/>
      <c r="Q112" s="37"/>
      <c r="R112" s="38"/>
      <c r="S112" s="37"/>
      <c r="T112" s="38"/>
      <c r="U112" s="37"/>
      <c r="V112" s="38"/>
      <c r="W112" s="37"/>
      <c r="X112" s="38"/>
      <c r="Y112" s="37"/>
      <c r="Z112" s="39" t="n">
        <f aca="false">SUM(F112:Y112)</f>
        <v>430000</v>
      </c>
      <c r="AA112" s="40" t="n">
        <f aca="false">+Z112-D112</f>
        <v>0</v>
      </c>
      <c r="AB112" s="40" t="str">
        <f aca="false">IF(AA112=0,"JÓ","ROSSZ")</f>
        <v>JÓ</v>
      </c>
    </row>
    <row r="113" customFormat="false" ht="12.75" hidden="false" customHeight="false" outlineLevel="0" collapsed="false">
      <c r="A113" s="48" t="s">
        <v>186</v>
      </c>
      <c r="B113" s="14" t="n">
        <v>19</v>
      </c>
      <c r="C113" s="42" t="n">
        <v>10867500</v>
      </c>
      <c r="D113" s="86" t="n">
        <f aca="false">10784820*1.042</f>
        <v>11237782.44</v>
      </c>
      <c r="E113" s="80" t="s">
        <v>396</v>
      </c>
      <c r="F113" s="37" t="n">
        <v>11237782</v>
      </c>
      <c r="G113" s="38"/>
      <c r="H113" s="37"/>
      <c r="I113" s="38"/>
      <c r="J113" s="37"/>
      <c r="K113" s="37"/>
      <c r="L113" s="38"/>
      <c r="M113" s="37"/>
      <c r="N113" s="38"/>
      <c r="O113" s="37"/>
      <c r="P113" s="38"/>
      <c r="Q113" s="37"/>
      <c r="R113" s="38"/>
      <c r="S113" s="37"/>
      <c r="T113" s="38"/>
      <c r="U113" s="37"/>
      <c r="V113" s="38"/>
      <c r="W113" s="37"/>
      <c r="X113" s="38"/>
      <c r="Y113" s="37"/>
      <c r="Z113" s="39" t="n">
        <f aca="false">SUM(F113:Y113)</f>
        <v>11237782</v>
      </c>
      <c r="AA113" s="40" t="n">
        <f aca="false">+Z113-D113</f>
        <v>-0.439999999478459</v>
      </c>
      <c r="AB113" s="40" t="str">
        <f aca="false">IF(AA113=0,"JÓ","ROSSZ")</f>
        <v>ROSSZ</v>
      </c>
    </row>
    <row r="114" customFormat="false" ht="38.25" hidden="false" customHeight="false" outlineLevel="0" collapsed="false">
      <c r="A114" s="48" t="s">
        <v>188</v>
      </c>
      <c r="B114" s="14" t="n">
        <v>20</v>
      </c>
      <c r="C114" s="42" t="n">
        <v>60000</v>
      </c>
      <c r="D114" s="42" t="n">
        <v>60000</v>
      </c>
      <c r="E114" s="80" t="s">
        <v>189</v>
      </c>
      <c r="F114" s="37"/>
      <c r="G114" s="38"/>
      <c r="H114" s="37" t="n">
        <v>60000</v>
      </c>
      <c r="I114" s="38"/>
      <c r="J114" s="37"/>
      <c r="K114" s="37"/>
      <c r="L114" s="38"/>
      <c r="M114" s="37"/>
      <c r="N114" s="38"/>
      <c r="O114" s="37"/>
      <c r="P114" s="38"/>
      <c r="Q114" s="37"/>
      <c r="R114" s="38"/>
      <c r="S114" s="37"/>
      <c r="T114" s="38"/>
      <c r="U114" s="37"/>
      <c r="V114" s="38"/>
      <c r="W114" s="37"/>
      <c r="X114" s="38"/>
      <c r="Y114" s="37"/>
      <c r="Z114" s="39" t="n">
        <f aca="false">SUM(F114:Y114)</f>
        <v>60000</v>
      </c>
      <c r="AA114" s="40" t="n">
        <f aca="false">+Z114-D114</f>
        <v>0</v>
      </c>
      <c r="AB114" s="40" t="str">
        <f aca="false">IF(AA114=0,"JÓ","ROSSZ")</f>
        <v>JÓ</v>
      </c>
    </row>
    <row r="115" customFormat="false" ht="25.5" hidden="false" customHeight="false" outlineLevel="0" collapsed="false">
      <c r="A115" s="48" t="s">
        <v>190</v>
      </c>
      <c r="B115" s="14" t="n">
        <v>21</v>
      </c>
      <c r="C115" s="41"/>
      <c r="D115" s="41"/>
      <c r="E115" s="36" t="s">
        <v>346</v>
      </c>
      <c r="F115" s="37"/>
      <c r="G115" s="38"/>
      <c r="H115" s="37"/>
      <c r="I115" s="38"/>
      <c r="J115" s="37"/>
      <c r="K115" s="37"/>
      <c r="L115" s="38"/>
      <c r="M115" s="37"/>
      <c r="N115" s="38"/>
      <c r="O115" s="37"/>
      <c r="P115" s="38"/>
      <c r="Q115" s="37"/>
      <c r="R115" s="38"/>
      <c r="S115" s="37"/>
      <c r="T115" s="38"/>
      <c r="U115" s="37"/>
      <c r="V115" s="38"/>
      <c r="W115" s="37"/>
      <c r="X115" s="38"/>
      <c r="Y115" s="37"/>
      <c r="Z115" s="39" t="n">
        <f aca="false">SUM(F115:Y115)</f>
        <v>0</v>
      </c>
      <c r="AA115" s="40" t="n">
        <f aca="false">+Z115-D115</f>
        <v>0</v>
      </c>
      <c r="AB115" s="40" t="str">
        <f aca="false">IF(AA115=0,"JÓ","ROSSZ")</f>
        <v>JÓ</v>
      </c>
    </row>
    <row r="116" customFormat="false" ht="25.5" hidden="false" customHeight="false" outlineLevel="0" collapsed="false">
      <c r="A116" s="48" t="s">
        <v>191</v>
      </c>
      <c r="B116" s="14" t="n">
        <v>22</v>
      </c>
      <c r="C116" s="41"/>
      <c r="D116" s="41"/>
      <c r="E116" s="36" t="s">
        <v>346</v>
      </c>
      <c r="F116" s="37"/>
      <c r="G116" s="38"/>
      <c r="H116" s="37"/>
      <c r="I116" s="38"/>
      <c r="J116" s="37"/>
      <c r="K116" s="37"/>
      <c r="L116" s="38"/>
      <c r="M116" s="37"/>
      <c r="N116" s="38"/>
      <c r="O116" s="37"/>
      <c r="P116" s="38"/>
      <c r="Q116" s="37"/>
      <c r="R116" s="38"/>
      <c r="S116" s="37"/>
      <c r="T116" s="38"/>
      <c r="U116" s="37"/>
      <c r="V116" s="38"/>
      <c r="W116" s="37"/>
      <c r="X116" s="38"/>
      <c r="Y116" s="37"/>
      <c r="Z116" s="39" t="n">
        <f aca="false">SUM(F116:Y116)</f>
        <v>0</v>
      </c>
      <c r="AA116" s="40" t="n">
        <f aca="false">+Z116-D116</f>
        <v>0</v>
      </c>
      <c r="AB116" s="40" t="str">
        <f aca="false">IF(AA116=0,"JÓ","ROSSZ")</f>
        <v>JÓ</v>
      </c>
    </row>
    <row r="117" customFormat="false" ht="38.25" hidden="false" customHeight="false" outlineLevel="0" collapsed="false">
      <c r="A117" s="48" t="s">
        <v>192</v>
      </c>
      <c r="B117" s="14" t="n">
        <v>23</v>
      </c>
      <c r="C117" s="42" t="n">
        <v>400000</v>
      </c>
      <c r="D117" s="42" t="n">
        <v>150000</v>
      </c>
      <c r="E117" s="80" t="s">
        <v>397</v>
      </c>
      <c r="F117" s="37"/>
      <c r="G117" s="38"/>
      <c r="H117" s="37" t="n">
        <v>150000</v>
      </c>
      <c r="I117" s="38"/>
      <c r="J117" s="37"/>
      <c r="K117" s="37"/>
      <c r="L117" s="38"/>
      <c r="M117" s="37"/>
      <c r="N117" s="38"/>
      <c r="O117" s="37"/>
      <c r="P117" s="38"/>
      <c r="Q117" s="37"/>
      <c r="R117" s="38"/>
      <c r="S117" s="37"/>
      <c r="T117" s="38"/>
      <c r="U117" s="37"/>
      <c r="V117" s="38"/>
      <c r="W117" s="37"/>
      <c r="X117" s="38"/>
      <c r="Y117" s="37"/>
      <c r="Z117" s="39" t="n">
        <f aca="false">SUM(F117:Y117)</f>
        <v>150000</v>
      </c>
      <c r="AA117" s="40" t="n">
        <f aca="false">+Z117-D117</f>
        <v>0</v>
      </c>
      <c r="AB117" s="40" t="str">
        <f aca="false">IF(AA117=0,"JÓ","ROSSZ")</f>
        <v>JÓ</v>
      </c>
    </row>
    <row r="118" customFormat="false" ht="12.75" hidden="false" customHeight="false" outlineLevel="0" collapsed="false">
      <c r="A118" s="48" t="s">
        <v>193</v>
      </c>
      <c r="B118" s="14" t="n">
        <v>24</v>
      </c>
      <c r="C118" s="42" t="n">
        <v>5635000</v>
      </c>
      <c r="D118" s="86" t="n">
        <v>5950390</v>
      </c>
      <c r="E118" s="80" t="s">
        <v>398</v>
      </c>
      <c r="F118" s="37" t="n">
        <v>403416</v>
      </c>
      <c r="G118" s="38"/>
      <c r="H118" s="37" t="n">
        <v>5546974</v>
      </c>
      <c r="I118" s="38"/>
      <c r="J118" s="37"/>
      <c r="K118" s="37"/>
      <c r="L118" s="38"/>
      <c r="M118" s="37"/>
      <c r="N118" s="38"/>
      <c r="O118" s="37"/>
      <c r="P118" s="38"/>
      <c r="Q118" s="37"/>
      <c r="R118" s="38"/>
      <c r="S118" s="37"/>
      <c r="T118" s="38"/>
      <c r="U118" s="37"/>
      <c r="V118" s="38"/>
      <c r="W118" s="37"/>
      <c r="X118" s="38"/>
      <c r="Y118" s="37"/>
      <c r="Z118" s="39" t="n">
        <f aca="false">SUM(F118:Y118)</f>
        <v>5950390</v>
      </c>
      <c r="AA118" s="40" t="n">
        <f aca="false">+Z118-D118</f>
        <v>0</v>
      </c>
      <c r="AB118" s="40" t="str">
        <f aca="false">IF(AA118=0,"JÓ","ROSSZ")</f>
        <v>JÓ</v>
      </c>
    </row>
    <row r="119" customFormat="false" ht="12.75" hidden="false" customHeight="false" outlineLevel="0" collapsed="false">
      <c r="A119" s="48" t="s">
        <v>195</v>
      </c>
      <c r="B119" s="14" t="n">
        <v>25</v>
      </c>
      <c r="C119" s="41"/>
      <c r="D119" s="41"/>
      <c r="E119" s="80" t="s">
        <v>196</v>
      </c>
      <c r="F119" s="37"/>
      <c r="G119" s="38"/>
      <c r="H119" s="37"/>
      <c r="I119" s="38"/>
      <c r="J119" s="37"/>
      <c r="K119" s="37"/>
      <c r="L119" s="38"/>
      <c r="M119" s="37"/>
      <c r="N119" s="38"/>
      <c r="O119" s="37"/>
      <c r="P119" s="38"/>
      <c r="Q119" s="37"/>
      <c r="R119" s="38"/>
      <c r="S119" s="37"/>
      <c r="T119" s="38"/>
      <c r="U119" s="37"/>
      <c r="V119" s="38"/>
      <c r="W119" s="37"/>
      <c r="X119" s="38"/>
      <c r="Y119" s="37"/>
      <c r="Z119" s="39" t="n">
        <f aca="false">SUM(F119:Y119)</f>
        <v>0</v>
      </c>
      <c r="AA119" s="40" t="n">
        <f aca="false">+Z119-D119</f>
        <v>0</v>
      </c>
      <c r="AB119" s="40" t="str">
        <f aca="false">IF(AA119=0,"JÓ","ROSSZ")</f>
        <v>JÓ</v>
      </c>
    </row>
    <row r="120" customFormat="false" ht="12.75" hidden="false" customHeight="false" outlineLevel="0" collapsed="false">
      <c r="A120" s="48" t="s">
        <v>197</v>
      </c>
      <c r="B120" s="14" t="n">
        <v>26</v>
      </c>
      <c r="C120" s="41"/>
      <c r="D120" s="41"/>
      <c r="E120" s="36" t="s">
        <v>346</v>
      </c>
      <c r="F120" s="37"/>
      <c r="G120" s="38"/>
      <c r="H120" s="37"/>
      <c r="I120" s="38"/>
      <c r="J120" s="37"/>
      <c r="K120" s="37"/>
      <c r="L120" s="38"/>
      <c r="M120" s="37"/>
      <c r="N120" s="38"/>
      <c r="O120" s="37"/>
      <c r="P120" s="38"/>
      <c r="Q120" s="37"/>
      <c r="R120" s="38"/>
      <c r="S120" s="37"/>
      <c r="T120" s="38"/>
      <c r="U120" s="37"/>
      <c r="V120" s="38"/>
      <c r="W120" s="37"/>
      <c r="X120" s="38"/>
      <c r="Y120" s="37"/>
      <c r="Z120" s="39" t="n">
        <f aca="false">SUM(F120:Y120)</f>
        <v>0</v>
      </c>
      <c r="AA120" s="40" t="n">
        <f aca="false">+Z120-D120</f>
        <v>0</v>
      </c>
      <c r="AB120" s="40" t="str">
        <f aca="false">IF(AA120=0,"JÓ","ROSSZ")</f>
        <v>JÓ</v>
      </c>
    </row>
    <row r="121" customFormat="false" ht="12.75" hidden="false" customHeight="false" outlineLevel="0" collapsed="false">
      <c r="A121" s="48" t="s">
        <v>198</v>
      </c>
      <c r="B121" s="14" t="n">
        <v>27</v>
      </c>
      <c r="C121" s="42" t="n">
        <v>943000</v>
      </c>
      <c r="D121" s="42" t="n">
        <v>946612</v>
      </c>
      <c r="E121" s="80" t="s">
        <v>398</v>
      </c>
      <c r="F121" s="37" t="n">
        <v>64177</v>
      </c>
      <c r="G121" s="38"/>
      <c r="H121" s="37" t="n">
        <v>882435</v>
      </c>
      <c r="I121" s="38"/>
      <c r="J121" s="37"/>
      <c r="K121" s="37"/>
      <c r="L121" s="38"/>
      <c r="M121" s="37"/>
      <c r="N121" s="38"/>
      <c r="O121" s="37"/>
      <c r="P121" s="38"/>
      <c r="Q121" s="37"/>
      <c r="R121" s="38"/>
      <c r="S121" s="37"/>
      <c r="T121" s="38"/>
      <c r="U121" s="37"/>
      <c r="V121" s="38"/>
      <c r="W121" s="37"/>
      <c r="X121" s="38"/>
      <c r="Y121" s="37"/>
      <c r="Z121" s="39" t="n">
        <f aca="false">SUM(F121:Y121)</f>
        <v>946612</v>
      </c>
      <c r="AA121" s="40" t="n">
        <f aca="false">+Z121-D121</f>
        <v>0</v>
      </c>
      <c r="AB121" s="40" t="str">
        <f aca="false">IF(AA121=0,"JÓ","ROSSZ")</f>
        <v>JÓ</v>
      </c>
    </row>
    <row r="122" customFormat="false" ht="38.25" hidden="false" customHeight="false" outlineLevel="0" collapsed="false">
      <c r="A122" s="48" t="s">
        <v>199</v>
      </c>
      <c r="B122" s="14" t="n">
        <v>28</v>
      </c>
      <c r="C122" s="42" t="n">
        <v>324080</v>
      </c>
      <c r="D122" s="42" t="n">
        <v>200000</v>
      </c>
      <c r="E122" s="80" t="s">
        <v>200</v>
      </c>
      <c r="F122" s="37" t="n">
        <v>13559</v>
      </c>
      <c r="G122" s="38"/>
      <c r="H122" s="37" t="n">
        <v>186441</v>
      </c>
      <c r="I122" s="38"/>
      <c r="J122" s="37"/>
      <c r="K122" s="37"/>
      <c r="L122" s="38"/>
      <c r="M122" s="37"/>
      <c r="N122" s="38"/>
      <c r="O122" s="37"/>
      <c r="P122" s="38"/>
      <c r="Q122" s="37"/>
      <c r="R122" s="38"/>
      <c r="S122" s="37"/>
      <c r="T122" s="38"/>
      <c r="U122" s="37"/>
      <c r="V122" s="38"/>
      <c r="W122" s="37"/>
      <c r="X122" s="38"/>
      <c r="Y122" s="37"/>
      <c r="Z122" s="39" t="n">
        <f aca="false">SUM(F122:Y122)</f>
        <v>200000</v>
      </c>
      <c r="AA122" s="40" t="n">
        <f aca="false">+Z122-D122</f>
        <v>0</v>
      </c>
      <c r="AB122" s="40" t="str">
        <f aca="false">IF(AA122=0,"JÓ","ROSSZ")</f>
        <v>JÓ</v>
      </c>
    </row>
    <row r="123" customFormat="false" ht="25.5" hidden="false" customHeight="false" outlineLevel="0" collapsed="false">
      <c r="A123" s="48" t="s">
        <v>201</v>
      </c>
      <c r="B123" s="14" t="s">
        <v>202</v>
      </c>
      <c r="C123" s="42" t="n">
        <v>320000</v>
      </c>
      <c r="D123" s="42" t="n">
        <v>314960</v>
      </c>
      <c r="E123" s="80" t="s">
        <v>399</v>
      </c>
      <c r="F123" s="37" t="n">
        <v>21353</v>
      </c>
      <c r="G123" s="38"/>
      <c r="H123" s="37" t="n">
        <v>293607</v>
      </c>
      <c r="I123" s="38"/>
      <c r="J123" s="37"/>
      <c r="K123" s="37"/>
      <c r="L123" s="38"/>
      <c r="M123" s="37"/>
      <c r="N123" s="38"/>
      <c r="O123" s="37"/>
      <c r="P123" s="38"/>
      <c r="Q123" s="37"/>
      <c r="R123" s="38"/>
      <c r="S123" s="37"/>
      <c r="T123" s="38"/>
      <c r="U123" s="37"/>
      <c r="V123" s="38"/>
      <c r="W123" s="37"/>
      <c r="X123" s="38"/>
      <c r="Y123" s="37"/>
      <c r="Z123" s="39" t="n">
        <f aca="false">SUM(F123:Y123)</f>
        <v>314960</v>
      </c>
      <c r="AA123" s="40" t="n">
        <f aca="false">+Z123-D123</f>
        <v>0</v>
      </c>
      <c r="AB123" s="40" t="str">
        <f aca="false">IF(AA123=0,"JÓ","ROSSZ")</f>
        <v>JÓ</v>
      </c>
    </row>
    <row r="124" customFormat="false" ht="63.75" hidden="false" customHeight="false" outlineLevel="0" collapsed="false">
      <c r="A124" s="48" t="s">
        <v>204</v>
      </c>
      <c r="B124" s="14" t="n">
        <v>29</v>
      </c>
      <c r="C124" s="42" t="n">
        <v>1500000</v>
      </c>
      <c r="D124" s="42" t="n">
        <v>700000</v>
      </c>
      <c r="E124" s="80" t="s">
        <v>400</v>
      </c>
      <c r="F124" s="37" t="n">
        <v>47458</v>
      </c>
      <c r="G124" s="38"/>
      <c r="H124" s="37" t="n">
        <v>652542</v>
      </c>
      <c r="I124" s="38"/>
      <c r="J124" s="37"/>
      <c r="K124" s="37"/>
      <c r="L124" s="38"/>
      <c r="M124" s="37"/>
      <c r="N124" s="38"/>
      <c r="O124" s="37"/>
      <c r="P124" s="38"/>
      <c r="Q124" s="37"/>
      <c r="R124" s="38"/>
      <c r="S124" s="37"/>
      <c r="T124" s="38"/>
      <c r="U124" s="37"/>
      <c r="V124" s="38"/>
      <c r="W124" s="37"/>
      <c r="X124" s="38"/>
      <c r="Y124" s="37"/>
      <c r="Z124" s="39" t="n">
        <f aca="false">SUM(F124:Y124)</f>
        <v>700000</v>
      </c>
      <c r="AA124" s="40" t="n">
        <f aca="false">+Z124-D124</f>
        <v>0</v>
      </c>
      <c r="AB124" s="40" t="str">
        <f aca="false">IF(AA124=0,"JÓ","ROSSZ")</f>
        <v>JÓ</v>
      </c>
    </row>
    <row r="125" customFormat="false" ht="25.5" hidden="false" customHeight="false" outlineLevel="0" collapsed="false">
      <c r="A125" s="48" t="s">
        <v>206</v>
      </c>
      <c r="B125" s="14" t="n">
        <v>30</v>
      </c>
      <c r="C125" s="42"/>
      <c r="D125" s="42"/>
      <c r="E125" s="80" t="s">
        <v>401</v>
      </c>
      <c r="F125" s="37"/>
      <c r="G125" s="38"/>
      <c r="H125" s="37"/>
      <c r="I125" s="38"/>
      <c r="J125" s="37"/>
      <c r="K125" s="37"/>
      <c r="L125" s="38"/>
      <c r="M125" s="37"/>
      <c r="N125" s="38"/>
      <c r="O125" s="37"/>
      <c r="P125" s="38"/>
      <c r="Q125" s="37"/>
      <c r="R125" s="38"/>
      <c r="S125" s="37"/>
      <c r="T125" s="38"/>
      <c r="U125" s="37"/>
      <c r="V125" s="38"/>
      <c r="W125" s="37"/>
      <c r="X125" s="38"/>
      <c r="Y125" s="37"/>
      <c r="Z125" s="39" t="n">
        <f aca="false">SUM(F125:Y125)</f>
        <v>0</v>
      </c>
      <c r="AA125" s="40" t="n">
        <f aca="false">+Z125-D125</f>
        <v>0</v>
      </c>
      <c r="AB125" s="40" t="str">
        <f aca="false">IF(AA125=0,"JÓ","ROSSZ")</f>
        <v>JÓ</v>
      </c>
    </row>
    <row r="126" customFormat="false" ht="25.5" hidden="false" customHeight="false" outlineLevel="0" collapsed="false">
      <c r="A126" s="48" t="s">
        <v>207</v>
      </c>
      <c r="B126" s="14" t="n">
        <v>31</v>
      </c>
      <c r="C126" s="42"/>
      <c r="D126" s="42"/>
      <c r="E126" s="80" t="s">
        <v>401</v>
      </c>
      <c r="F126" s="37"/>
      <c r="G126" s="38"/>
      <c r="H126" s="37"/>
      <c r="I126" s="38"/>
      <c r="J126" s="37"/>
      <c r="K126" s="37"/>
      <c r="L126" s="38"/>
      <c r="M126" s="37"/>
      <c r="N126" s="38"/>
      <c r="O126" s="37"/>
      <c r="P126" s="38"/>
      <c r="Q126" s="37"/>
      <c r="R126" s="38"/>
      <c r="S126" s="37"/>
      <c r="T126" s="38"/>
      <c r="U126" s="37"/>
      <c r="V126" s="38"/>
      <c r="W126" s="37"/>
      <c r="X126" s="38"/>
      <c r="Y126" s="37"/>
      <c r="Z126" s="39" t="n">
        <f aca="false">SUM(F126:Y126)</f>
        <v>0</v>
      </c>
      <c r="AA126" s="40" t="n">
        <f aca="false">+Z126-D126</f>
        <v>0</v>
      </c>
      <c r="AB126" s="40" t="str">
        <f aca="false">IF(AA126=0,"JÓ","ROSSZ")</f>
        <v>JÓ</v>
      </c>
    </row>
    <row r="127" customFormat="false" ht="38.25" hidden="false" customHeight="false" outlineLevel="0" collapsed="false">
      <c r="A127" s="48" t="s">
        <v>208</v>
      </c>
      <c r="B127" s="14" t="n">
        <v>32</v>
      </c>
      <c r="C127" s="42" t="n">
        <v>30000</v>
      </c>
      <c r="D127" s="42" t="n">
        <v>30000</v>
      </c>
      <c r="E127" s="80" t="s">
        <v>402</v>
      </c>
      <c r="F127" s="37"/>
      <c r="G127" s="38"/>
      <c r="H127" s="37" t="n">
        <v>30000</v>
      </c>
      <c r="I127" s="38"/>
      <c r="J127" s="37"/>
      <c r="K127" s="37"/>
      <c r="L127" s="38"/>
      <c r="M127" s="37"/>
      <c r="N127" s="38"/>
      <c r="O127" s="37"/>
      <c r="P127" s="38"/>
      <c r="Q127" s="37"/>
      <c r="R127" s="38"/>
      <c r="S127" s="37"/>
      <c r="T127" s="38"/>
      <c r="U127" s="37"/>
      <c r="V127" s="38"/>
      <c r="W127" s="37"/>
      <c r="X127" s="38"/>
      <c r="Y127" s="37"/>
      <c r="Z127" s="39" t="n">
        <f aca="false">SUM(F127:Y127)</f>
        <v>30000</v>
      </c>
      <c r="AA127" s="40" t="n">
        <f aca="false">+Z127-D127</f>
        <v>0</v>
      </c>
      <c r="AB127" s="40" t="str">
        <f aca="false">IF(AA127=0,"JÓ","ROSSZ")</f>
        <v>JÓ</v>
      </c>
    </row>
    <row r="128" customFormat="false" ht="12.75" hidden="false" customHeight="false" outlineLevel="0" collapsed="false">
      <c r="A128" s="44" t="s">
        <v>210</v>
      </c>
      <c r="B128" s="45" t="n">
        <v>33</v>
      </c>
      <c r="C128" s="82" t="n">
        <v>20079580</v>
      </c>
      <c r="D128" s="83" t="n">
        <f aca="false">SUM(D113:D127)-D115-D116</f>
        <v>19589744.44</v>
      </c>
      <c r="E128" s="80"/>
      <c r="F128" s="83" t="n">
        <f aca="false">SUM(F113:F127)-F115-F116</f>
        <v>11787745</v>
      </c>
      <c r="G128" s="83" t="n">
        <f aca="false">SUM(G113:G127)-G115-G116</f>
        <v>0</v>
      </c>
      <c r="H128" s="83" t="n">
        <f aca="false">SUM(H113:H127)-H115-H116</f>
        <v>7801999</v>
      </c>
      <c r="I128" s="83" t="n">
        <f aca="false">SUM(I113:I127)-I115-I116</f>
        <v>0</v>
      </c>
      <c r="J128" s="83" t="n">
        <f aca="false">SUM(J113:J127)-J115-J116</f>
        <v>0</v>
      </c>
      <c r="K128" s="83" t="n">
        <f aca="false">SUM(K113:K127)-K115-K116</f>
        <v>0</v>
      </c>
      <c r="L128" s="83" t="n">
        <f aca="false">SUM(L113:L127)-L115-L116</f>
        <v>0</v>
      </c>
      <c r="M128" s="83" t="n">
        <f aca="false">SUM(M113:M127)-M115-M116</f>
        <v>0</v>
      </c>
      <c r="N128" s="83" t="n">
        <f aca="false">SUM(N113:N127)-N115-N116</f>
        <v>0</v>
      </c>
      <c r="O128" s="83" t="n">
        <f aca="false">SUM(O113:O127)-O115-O116</f>
        <v>0</v>
      </c>
      <c r="P128" s="83" t="n">
        <f aca="false">SUM(P113:P127)-P115-P116</f>
        <v>0</v>
      </c>
      <c r="Q128" s="83" t="n">
        <f aca="false">SUM(Q113:Q127)-Q115-Q116</f>
        <v>0</v>
      </c>
      <c r="R128" s="83" t="n">
        <f aca="false">SUM(R113:R127)-R115-R116</f>
        <v>0</v>
      </c>
      <c r="S128" s="83" t="n">
        <f aca="false">SUM(S113:S127)-S115-S116</f>
        <v>0</v>
      </c>
      <c r="T128" s="83" t="n">
        <f aca="false">SUM(T113:T127)-T115-T116</f>
        <v>0</v>
      </c>
      <c r="U128" s="83" t="n">
        <f aca="false">SUM(U113:U127)-U115-U116</f>
        <v>0</v>
      </c>
      <c r="V128" s="83" t="n">
        <f aca="false">SUM(V113:V127)-V115-V116</f>
        <v>0</v>
      </c>
      <c r="W128" s="83" t="n">
        <f aca="false">SUM(W113:W127)-W115-W116</f>
        <v>0</v>
      </c>
      <c r="X128" s="83" t="n">
        <f aca="false">SUM(X113:X127)-X115-X116</f>
        <v>0</v>
      </c>
      <c r="Y128" s="83" t="n">
        <f aca="false">SUM(Y113:Y127)-Y115-Y116</f>
        <v>0</v>
      </c>
      <c r="Z128" s="39" t="n">
        <f aca="false">SUM(F128:Y128)</f>
        <v>19589744</v>
      </c>
      <c r="AA128" s="40" t="n">
        <f aca="false">+Z128-D128</f>
        <v>-0.439999997615814</v>
      </c>
      <c r="AB128" s="40" t="str">
        <f aca="false">IF(AA128=0,"JÓ","ROSSZ")</f>
        <v>ROSSZ</v>
      </c>
    </row>
    <row r="129" customFormat="false" ht="51" hidden="false" customHeight="false" outlineLevel="0" collapsed="false">
      <c r="A129" s="44" t="s">
        <v>211</v>
      </c>
      <c r="B129" s="45" t="n">
        <v>34</v>
      </c>
      <c r="C129" s="41"/>
      <c r="D129" s="41"/>
      <c r="E129" s="36" t="s">
        <v>403</v>
      </c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39" t="n">
        <f aca="false">SUM(F129:Y129)</f>
        <v>0</v>
      </c>
      <c r="AA129" s="39" t="n">
        <f aca="false">+Z129-D129</f>
        <v>0</v>
      </c>
      <c r="AB129" s="39" t="str">
        <f aca="false">IF(AA129=0,"JÓ","ROSSZ")</f>
        <v>JÓ</v>
      </c>
    </row>
    <row r="130" customFormat="false" ht="38.25" hidden="false" customHeight="false" outlineLevel="0" collapsed="false">
      <c r="A130" s="48" t="s">
        <v>212</v>
      </c>
      <c r="B130" s="14" t="n">
        <v>35</v>
      </c>
      <c r="C130" s="42" t="n">
        <v>6173536.5</v>
      </c>
      <c r="D130" s="86" t="n">
        <f aca="false">+(D108-D99+D112+D128-D127)*0.27+D99*0.05</f>
        <v>6040440.9988</v>
      </c>
      <c r="E130" s="80" t="s">
        <v>404</v>
      </c>
      <c r="F130" s="86" t="n">
        <v>409521</v>
      </c>
      <c r="G130" s="86" t="n">
        <f aca="false">+(G108-G99+G112+G128-G127)*0.27+G99*0.05</f>
        <v>0</v>
      </c>
      <c r="H130" s="86" t="n">
        <v>5630920</v>
      </c>
      <c r="I130" s="86" t="n">
        <f aca="false">+(I108-I99+I112+I128-I127)*0.27+I99*0.05</f>
        <v>0</v>
      </c>
      <c r="J130" s="86" t="n">
        <f aca="false">+(J108-J99+J112+J128-J127)*0.27+J99*0.05</f>
        <v>0</v>
      </c>
      <c r="K130" s="37"/>
      <c r="L130" s="38"/>
      <c r="M130" s="37"/>
      <c r="N130" s="38"/>
      <c r="O130" s="37"/>
      <c r="P130" s="38"/>
      <c r="Q130" s="37"/>
      <c r="R130" s="38"/>
      <c r="S130" s="37"/>
      <c r="T130" s="38"/>
      <c r="U130" s="37"/>
      <c r="V130" s="38"/>
      <c r="W130" s="37"/>
      <c r="X130" s="38"/>
      <c r="Y130" s="37"/>
      <c r="Z130" s="39" t="n">
        <v>6040441</v>
      </c>
      <c r="AA130" s="40" t="n">
        <f aca="false">+Z130-D130</f>
        <v>0.0011999998241663</v>
      </c>
      <c r="AB130" s="40" t="str">
        <f aca="false">IF(AA130=0,"JÓ","ROSSZ")</f>
        <v>ROSSZ</v>
      </c>
    </row>
    <row r="131" customFormat="false" ht="25.5" hidden="false" customHeight="false" outlineLevel="0" collapsed="false">
      <c r="A131" s="48" t="s">
        <v>214</v>
      </c>
      <c r="B131" s="14" t="n">
        <v>36</v>
      </c>
      <c r="C131" s="42"/>
      <c r="D131" s="42"/>
      <c r="E131" s="36"/>
      <c r="F131" s="37"/>
      <c r="G131" s="38"/>
      <c r="H131" s="37"/>
      <c r="I131" s="38"/>
      <c r="J131" s="37"/>
      <c r="K131" s="37"/>
      <c r="L131" s="38"/>
      <c r="M131" s="37"/>
      <c r="N131" s="38"/>
      <c r="O131" s="37"/>
      <c r="P131" s="38"/>
      <c r="Q131" s="37"/>
      <c r="R131" s="38"/>
      <c r="S131" s="37"/>
      <c r="T131" s="38"/>
      <c r="U131" s="37"/>
      <c r="V131" s="38"/>
      <c r="W131" s="37"/>
      <c r="X131" s="38"/>
      <c r="Y131" s="37"/>
      <c r="Z131" s="39" t="n">
        <f aca="false">SUM(F131:Y131)</f>
        <v>0</v>
      </c>
      <c r="AA131" s="40" t="n">
        <f aca="false">+Z131-D131</f>
        <v>0</v>
      </c>
      <c r="AB131" s="40" t="str">
        <f aca="false">IF(AA131=0,"JÓ","ROSSZ")</f>
        <v>JÓ</v>
      </c>
    </row>
    <row r="132" customFormat="false" ht="38.25" hidden="false" customHeight="false" outlineLevel="0" collapsed="false">
      <c r="A132" s="48" t="s">
        <v>215</v>
      </c>
      <c r="B132" s="14" t="n">
        <v>37</v>
      </c>
      <c r="C132" s="41"/>
      <c r="D132" s="41"/>
      <c r="E132" s="36" t="s">
        <v>405</v>
      </c>
      <c r="F132" s="37"/>
      <c r="G132" s="38"/>
      <c r="H132" s="37"/>
      <c r="I132" s="38"/>
      <c r="J132" s="37"/>
      <c r="K132" s="37"/>
      <c r="L132" s="38"/>
      <c r="M132" s="37"/>
      <c r="N132" s="38"/>
      <c r="O132" s="37"/>
      <c r="P132" s="38"/>
      <c r="Q132" s="37"/>
      <c r="R132" s="38"/>
      <c r="S132" s="37"/>
      <c r="T132" s="38"/>
      <c r="U132" s="37"/>
      <c r="V132" s="38"/>
      <c r="W132" s="37"/>
      <c r="X132" s="38"/>
      <c r="Y132" s="37"/>
      <c r="Z132" s="39" t="n">
        <f aca="false">SUM(F132:Y132)</f>
        <v>0</v>
      </c>
      <c r="AA132" s="40" t="n">
        <f aca="false">+Z132-D132</f>
        <v>0</v>
      </c>
      <c r="AB132" s="40" t="str">
        <f aca="false">IF(AA132=0,"JÓ","ROSSZ")</f>
        <v>JÓ</v>
      </c>
    </row>
    <row r="133" customFormat="false" ht="25.5" hidden="false" customHeight="false" outlineLevel="0" collapsed="false">
      <c r="A133" s="48" t="s">
        <v>216</v>
      </c>
      <c r="B133" s="14" t="n">
        <v>38</v>
      </c>
      <c r="C133" s="41"/>
      <c r="D133" s="41"/>
      <c r="E133" s="36" t="s">
        <v>346</v>
      </c>
      <c r="F133" s="37"/>
      <c r="G133" s="38"/>
      <c r="H133" s="37"/>
      <c r="I133" s="38"/>
      <c r="J133" s="37"/>
      <c r="K133" s="37"/>
      <c r="L133" s="38"/>
      <c r="M133" s="37"/>
      <c r="N133" s="38"/>
      <c r="O133" s="37"/>
      <c r="P133" s="38"/>
      <c r="Q133" s="37"/>
      <c r="R133" s="38"/>
      <c r="S133" s="37"/>
      <c r="T133" s="38"/>
      <c r="U133" s="37"/>
      <c r="V133" s="38"/>
      <c r="W133" s="37"/>
      <c r="X133" s="38"/>
      <c r="Y133" s="37"/>
      <c r="Z133" s="39" t="n">
        <f aca="false">SUM(F133:Y133)</f>
        <v>0</v>
      </c>
      <c r="AA133" s="40" t="n">
        <f aca="false">+Z133-D133</f>
        <v>0</v>
      </c>
      <c r="AB133" s="40" t="str">
        <f aca="false">IF(AA133=0,"JÓ","ROSSZ")</f>
        <v>JÓ</v>
      </c>
    </row>
    <row r="134" customFormat="false" ht="12.75" hidden="false" customHeight="false" outlineLevel="0" collapsed="false">
      <c r="A134" s="44" t="s">
        <v>217</v>
      </c>
      <c r="B134" s="45" t="n">
        <v>39</v>
      </c>
      <c r="C134" s="82" t="n">
        <v>6173536.5</v>
      </c>
      <c r="D134" s="83" t="n">
        <f aca="false">SUM(D130:D133)</f>
        <v>6040440.9988</v>
      </c>
      <c r="E134" s="80"/>
      <c r="F134" s="83" t="n">
        <f aca="false">SUM(F130:F133)</f>
        <v>409521</v>
      </c>
      <c r="G134" s="83" t="n">
        <f aca="false">SUM(G130:G133)</f>
        <v>0</v>
      </c>
      <c r="H134" s="83" t="n">
        <f aca="false">SUM(H130:H133)</f>
        <v>5630920</v>
      </c>
      <c r="I134" s="83" t="n">
        <f aca="false">SUM(I130:I133)</f>
        <v>0</v>
      </c>
      <c r="J134" s="83" t="n">
        <f aca="false">SUM(J130:J133)</f>
        <v>0</v>
      </c>
      <c r="K134" s="37"/>
      <c r="L134" s="38"/>
      <c r="M134" s="37"/>
      <c r="N134" s="38"/>
      <c r="O134" s="37"/>
      <c r="P134" s="38"/>
      <c r="Q134" s="37"/>
      <c r="R134" s="38"/>
      <c r="S134" s="37"/>
      <c r="T134" s="38"/>
      <c r="U134" s="37"/>
      <c r="V134" s="38"/>
      <c r="W134" s="37"/>
      <c r="X134" s="38"/>
      <c r="Y134" s="37"/>
      <c r="Z134" s="39" t="n">
        <f aca="false">SUM(F134:Y134)</f>
        <v>6040441</v>
      </c>
      <c r="AA134" s="40" t="n">
        <f aca="false">+Z134-D134</f>
        <v>0.0011999998241663</v>
      </c>
      <c r="AB134" s="40" t="str">
        <f aca="false">IF(AA134=0,"JÓ","ROSSZ")</f>
        <v>ROSSZ</v>
      </c>
    </row>
    <row r="135" customFormat="false" ht="38.25" hidden="false" customHeight="false" outlineLevel="0" collapsed="false">
      <c r="A135" s="48" t="s">
        <v>218</v>
      </c>
      <c r="B135" s="14" t="n">
        <v>40</v>
      </c>
      <c r="C135" s="42" t="n">
        <v>0</v>
      </c>
      <c r="D135" s="42"/>
      <c r="E135" s="80" t="s">
        <v>406</v>
      </c>
      <c r="F135" s="37"/>
      <c r="G135" s="38"/>
      <c r="H135" s="37"/>
      <c r="I135" s="38"/>
      <c r="J135" s="37"/>
      <c r="K135" s="37"/>
      <c r="L135" s="38"/>
      <c r="M135" s="37"/>
      <c r="N135" s="38"/>
      <c r="O135" s="37"/>
      <c r="P135" s="38"/>
      <c r="Q135" s="37"/>
      <c r="R135" s="38"/>
      <c r="S135" s="37"/>
      <c r="T135" s="38"/>
      <c r="U135" s="37"/>
      <c r="V135" s="38"/>
      <c r="W135" s="37"/>
      <c r="X135" s="38"/>
      <c r="Y135" s="37"/>
      <c r="Z135" s="39" t="n">
        <f aca="false">SUM(F135:Y135)</f>
        <v>0</v>
      </c>
      <c r="AA135" s="40" t="n">
        <f aca="false">+Z135-D135</f>
        <v>0</v>
      </c>
      <c r="AB135" s="40" t="str">
        <f aca="false">IF(AA135=0,"JÓ","ROSSZ")</f>
        <v>JÓ</v>
      </c>
    </row>
    <row r="136" customFormat="false" ht="12.75" hidden="false" customHeight="false" outlineLevel="0" collapsed="false">
      <c r="A136" s="48" t="s">
        <v>219</v>
      </c>
      <c r="B136" s="14" t="n">
        <v>41</v>
      </c>
      <c r="C136" s="42"/>
      <c r="D136" s="42"/>
      <c r="E136" s="80"/>
      <c r="F136" s="37"/>
      <c r="G136" s="38"/>
      <c r="H136" s="37"/>
      <c r="I136" s="38"/>
      <c r="J136" s="37"/>
      <c r="K136" s="37"/>
      <c r="L136" s="38"/>
      <c r="M136" s="37"/>
      <c r="N136" s="38"/>
      <c r="O136" s="37"/>
      <c r="P136" s="38"/>
      <c r="Q136" s="37"/>
      <c r="R136" s="38"/>
      <c r="S136" s="37"/>
      <c r="T136" s="38"/>
      <c r="U136" s="37"/>
      <c r="V136" s="38"/>
      <c r="W136" s="37"/>
      <c r="X136" s="38"/>
      <c r="Y136" s="37"/>
      <c r="Z136" s="39" t="n">
        <f aca="false">SUM(F136:Y136)</f>
        <v>0</v>
      </c>
      <c r="AA136" s="40" t="n">
        <f aca="false">+Z136-D136</f>
        <v>0</v>
      </c>
      <c r="AB136" s="40" t="str">
        <f aca="false">IF(AA136=0,"JÓ","ROSSZ")</f>
        <v>JÓ</v>
      </c>
    </row>
    <row r="137" customFormat="false" ht="25.5" hidden="false" customHeight="false" outlineLevel="0" collapsed="false">
      <c r="A137" s="48" t="s">
        <v>220</v>
      </c>
      <c r="B137" s="14" t="n">
        <v>42</v>
      </c>
      <c r="C137" s="42"/>
      <c r="D137" s="42"/>
      <c r="E137" s="80" t="s">
        <v>221</v>
      </c>
      <c r="F137" s="37"/>
      <c r="G137" s="38"/>
      <c r="H137" s="37"/>
      <c r="I137" s="38"/>
      <c r="J137" s="37"/>
      <c r="K137" s="37"/>
      <c r="L137" s="38"/>
      <c r="M137" s="37"/>
      <c r="N137" s="38"/>
      <c r="O137" s="37"/>
      <c r="P137" s="38"/>
      <c r="Q137" s="37"/>
      <c r="R137" s="38"/>
      <c r="S137" s="37"/>
      <c r="T137" s="38"/>
      <c r="U137" s="37"/>
      <c r="V137" s="38"/>
      <c r="W137" s="37"/>
      <c r="X137" s="38"/>
      <c r="Y137" s="37"/>
      <c r="Z137" s="39" t="n">
        <f aca="false">SUM(F137:Y137)</f>
        <v>0</v>
      </c>
      <c r="AA137" s="40" t="n">
        <f aca="false">+Z137-D137</f>
        <v>0</v>
      </c>
      <c r="AB137" s="40" t="str">
        <f aca="false">IF(AA137=0,"JÓ","ROSSZ")</f>
        <v>JÓ</v>
      </c>
    </row>
    <row r="138" customFormat="false" ht="25.5" hidden="false" customHeight="false" outlineLevel="0" collapsed="false">
      <c r="A138" s="48" t="s">
        <v>222</v>
      </c>
      <c r="B138" s="14" t="n">
        <v>43</v>
      </c>
      <c r="C138" s="42"/>
      <c r="D138" s="42"/>
      <c r="E138" s="80" t="s">
        <v>223</v>
      </c>
      <c r="F138" s="37"/>
      <c r="G138" s="38"/>
      <c r="H138" s="37"/>
      <c r="I138" s="38"/>
      <c r="J138" s="37"/>
      <c r="K138" s="37"/>
      <c r="L138" s="38"/>
      <c r="M138" s="37"/>
      <c r="N138" s="38"/>
      <c r="O138" s="37"/>
      <c r="P138" s="38"/>
      <c r="Q138" s="37"/>
      <c r="R138" s="38"/>
      <c r="S138" s="37"/>
      <c r="T138" s="38"/>
      <c r="U138" s="37"/>
      <c r="V138" s="38"/>
      <c r="W138" s="37"/>
      <c r="X138" s="38"/>
      <c r="Y138" s="37"/>
      <c r="Z138" s="39" t="n">
        <f aca="false">SUM(F138:Y138)</f>
        <v>0</v>
      </c>
      <c r="AA138" s="40" t="n">
        <f aca="false">+Z138-D138</f>
        <v>0</v>
      </c>
      <c r="AB138" s="40" t="str">
        <f aca="false">IF(AA138=0,"JÓ","ROSSZ")</f>
        <v>JÓ</v>
      </c>
    </row>
    <row r="139" customFormat="false" ht="12.75" hidden="false" customHeight="false" outlineLevel="0" collapsed="false">
      <c r="A139" s="44" t="s">
        <v>224</v>
      </c>
      <c r="B139" s="45" t="n">
        <v>44</v>
      </c>
      <c r="C139" s="82" t="n">
        <v>0</v>
      </c>
      <c r="D139" s="83" t="n">
        <f aca="false">SUM(D135:D138)</f>
        <v>0</v>
      </c>
      <c r="E139" s="80"/>
      <c r="F139" s="83" t="n">
        <f aca="false">SUM(F135:F138)</f>
        <v>0</v>
      </c>
      <c r="G139" s="83" t="n">
        <f aca="false">SUM(G135:G138)</f>
        <v>0</v>
      </c>
      <c r="H139" s="83" t="n">
        <f aca="false">SUM(H135:H138)</f>
        <v>0</v>
      </c>
      <c r="I139" s="83" t="n">
        <f aca="false">SUM(I135:I138)</f>
        <v>0</v>
      </c>
      <c r="J139" s="83" t="n">
        <f aca="false">SUM(J135:J138)</f>
        <v>0</v>
      </c>
      <c r="K139" s="83" t="n">
        <f aca="false">SUM(K135:K138)</f>
        <v>0</v>
      </c>
      <c r="L139" s="83" t="n">
        <f aca="false">SUM(L135:L138)</f>
        <v>0</v>
      </c>
      <c r="M139" s="83" t="n">
        <f aca="false">SUM(M135:M138)</f>
        <v>0</v>
      </c>
      <c r="N139" s="83" t="n">
        <f aca="false">SUM(N135:N138)</f>
        <v>0</v>
      </c>
      <c r="O139" s="83" t="n">
        <f aca="false">SUM(O135:O138)</f>
        <v>0</v>
      </c>
      <c r="P139" s="83" t="n">
        <f aca="false">SUM(P135:P138)</f>
        <v>0</v>
      </c>
      <c r="Q139" s="83" t="n">
        <f aca="false">SUM(Q135:Q138)</f>
        <v>0</v>
      </c>
      <c r="R139" s="83" t="n">
        <f aca="false">SUM(R135:R138)</f>
        <v>0</v>
      </c>
      <c r="S139" s="83" t="n">
        <f aca="false">SUM(S135:S138)</f>
        <v>0</v>
      </c>
      <c r="T139" s="83" t="n">
        <f aca="false">SUM(T135:T138)</f>
        <v>0</v>
      </c>
      <c r="U139" s="83" t="n">
        <f aca="false">SUM(U135:U138)</f>
        <v>0</v>
      </c>
      <c r="V139" s="83" t="n">
        <f aca="false">SUM(V135:V138)</f>
        <v>0</v>
      </c>
      <c r="W139" s="83" t="n">
        <f aca="false">SUM(W135:W138)</f>
        <v>0</v>
      </c>
      <c r="X139" s="83" t="n">
        <f aca="false">SUM(X135:X138)</f>
        <v>0</v>
      </c>
      <c r="Y139" s="83" t="n">
        <f aca="false">SUM(Y135:Y138)</f>
        <v>0</v>
      </c>
      <c r="Z139" s="39" t="n">
        <f aca="false">SUM(F139:Y139)</f>
        <v>0</v>
      </c>
      <c r="AA139" s="40" t="n">
        <f aca="false">+Z139-D139</f>
        <v>0</v>
      </c>
      <c r="AB139" s="40" t="str">
        <f aca="false">IF(AA139=0,"JÓ","ROSSZ")</f>
        <v>JÓ</v>
      </c>
    </row>
    <row r="140" customFormat="false" ht="51" hidden="false" customHeight="false" outlineLevel="0" collapsed="false">
      <c r="A140" s="48" t="s">
        <v>225</v>
      </c>
      <c r="B140" s="14" t="n">
        <v>45</v>
      </c>
      <c r="C140" s="42"/>
      <c r="D140" s="42"/>
      <c r="E140" s="80" t="s">
        <v>407</v>
      </c>
      <c r="F140" s="37"/>
      <c r="G140" s="38"/>
      <c r="H140" s="37"/>
      <c r="I140" s="38"/>
      <c r="J140" s="37"/>
      <c r="K140" s="37"/>
      <c r="L140" s="38"/>
      <c r="M140" s="37"/>
      <c r="N140" s="38"/>
      <c r="O140" s="37"/>
      <c r="P140" s="38"/>
      <c r="Q140" s="37"/>
      <c r="R140" s="38"/>
      <c r="S140" s="37"/>
      <c r="T140" s="38"/>
      <c r="U140" s="37"/>
      <c r="V140" s="38"/>
      <c r="W140" s="37"/>
      <c r="X140" s="38"/>
      <c r="Y140" s="37"/>
      <c r="Z140" s="39" t="n">
        <f aca="false">SUM(F140:Y140)</f>
        <v>0</v>
      </c>
      <c r="AA140" s="40" t="n">
        <f aca="false">+Z140-D140</f>
        <v>0</v>
      </c>
      <c r="AB140" s="40" t="str">
        <f aca="false">IF(AA140=0,"JÓ","ROSSZ")</f>
        <v>JÓ</v>
      </c>
    </row>
    <row r="141" customFormat="false" ht="51" hidden="false" customHeight="false" outlineLevel="0" collapsed="false">
      <c r="A141" s="48" t="s">
        <v>226</v>
      </c>
      <c r="B141" s="14" t="n">
        <v>46</v>
      </c>
      <c r="C141" s="42"/>
      <c r="D141" s="42"/>
      <c r="E141" s="80" t="s">
        <v>408</v>
      </c>
      <c r="F141" s="37"/>
      <c r="G141" s="38"/>
      <c r="H141" s="37"/>
      <c r="I141" s="38"/>
      <c r="J141" s="37"/>
      <c r="K141" s="37"/>
      <c r="L141" s="38"/>
      <c r="M141" s="37"/>
      <c r="N141" s="38"/>
      <c r="O141" s="37"/>
      <c r="P141" s="38"/>
      <c r="Q141" s="37"/>
      <c r="R141" s="38"/>
      <c r="S141" s="37"/>
      <c r="T141" s="38"/>
      <c r="U141" s="37"/>
      <c r="V141" s="38"/>
      <c r="W141" s="37"/>
      <c r="X141" s="38"/>
      <c r="Y141" s="37"/>
      <c r="Z141" s="39" t="n">
        <f aca="false">SUM(F141:Y141)</f>
        <v>0</v>
      </c>
      <c r="AA141" s="40" t="n">
        <f aca="false">+Z141-D141</f>
        <v>0</v>
      </c>
      <c r="AB141" s="40" t="str">
        <f aca="false">IF(AA141=0,"JÓ","ROSSZ")</f>
        <v>JÓ</v>
      </c>
    </row>
    <row r="142" customFormat="false" ht="12.75" hidden="false" customHeight="false" outlineLevel="0" collapsed="false">
      <c r="A142" s="44" t="s">
        <v>228</v>
      </c>
      <c r="B142" s="45" t="n">
        <v>47</v>
      </c>
      <c r="C142" s="82" t="n">
        <v>30947682.5</v>
      </c>
      <c r="D142" s="83" t="n">
        <f aca="false">+D108+D112+D128+D129+D134+D139+D140+D141</f>
        <v>28483185.4388</v>
      </c>
      <c r="E142" s="80"/>
      <c r="F142" s="83" t="n">
        <f aca="false">+F108+F112+F128+F129+F134+F139+F140+F141</f>
        <v>12317747</v>
      </c>
      <c r="G142" s="83" t="n">
        <f aca="false">+G108+G112+G128+G129+G134+G139+G140+G141</f>
        <v>0</v>
      </c>
      <c r="H142" s="83" t="n">
        <f aca="false">+H108+H112+H128+H129+H134+H139+H140+H141</f>
        <v>16165438</v>
      </c>
      <c r="I142" s="83" t="n">
        <f aca="false">+I108+I112+I128+I129+I134+I139+I140+I141</f>
        <v>0</v>
      </c>
      <c r="J142" s="83" t="n">
        <f aca="false">+J108+J112+J128+J129+J134+J139+J140+J141</f>
        <v>0</v>
      </c>
      <c r="K142" s="37"/>
      <c r="L142" s="38"/>
      <c r="M142" s="37"/>
      <c r="N142" s="38"/>
      <c r="O142" s="37"/>
      <c r="P142" s="38"/>
      <c r="Q142" s="37"/>
      <c r="R142" s="38"/>
      <c r="S142" s="37"/>
      <c r="T142" s="38"/>
      <c r="U142" s="37"/>
      <c r="V142" s="38"/>
      <c r="W142" s="37"/>
      <c r="X142" s="38"/>
      <c r="Y142" s="37"/>
      <c r="Z142" s="39" t="n">
        <f aca="false">SUM(F142:Y142)</f>
        <v>28483185</v>
      </c>
      <c r="AA142" s="40" t="n">
        <f aca="false">+Z142-D142</f>
        <v>-0.438799999654293</v>
      </c>
      <c r="AB142" s="40" t="str">
        <f aca="false">IF(AA142=0,"JÓ","ROSSZ")</f>
        <v>ROSSZ</v>
      </c>
    </row>
    <row r="143" customFormat="false" ht="12.75" hidden="false" customHeight="false" outlineLevel="0" collapsed="false">
      <c r="A143" s="48" t="s">
        <v>229</v>
      </c>
      <c r="B143" s="14" t="n">
        <v>48</v>
      </c>
      <c r="C143" s="41"/>
      <c r="D143" s="41"/>
      <c r="E143" s="124" t="s">
        <v>409</v>
      </c>
      <c r="F143" s="37"/>
      <c r="G143" s="38"/>
      <c r="H143" s="37"/>
      <c r="I143" s="38"/>
      <c r="J143" s="37"/>
      <c r="K143" s="37"/>
      <c r="L143" s="38"/>
      <c r="M143" s="37"/>
      <c r="N143" s="38"/>
      <c r="O143" s="37"/>
      <c r="P143" s="38"/>
      <c r="Q143" s="37"/>
      <c r="R143" s="38"/>
      <c r="S143" s="37"/>
      <c r="T143" s="38"/>
      <c r="U143" s="37"/>
      <c r="V143" s="38"/>
      <c r="W143" s="37"/>
      <c r="X143" s="38"/>
      <c r="Y143" s="37"/>
      <c r="Z143" s="39" t="n">
        <f aca="false">SUM(F143:Y143)</f>
        <v>0</v>
      </c>
      <c r="AA143" s="40" t="n">
        <f aca="false">+Z143-D143</f>
        <v>0</v>
      </c>
      <c r="AB143" s="40" t="str">
        <f aca="false">IF(AA143=0,"JÓ","ROSSZ")</f>
        <v>JÓ</v>
      </c>
    </row>
    <row r="144" customFormat="false" ht="12.75" hidden="false" customHeight="false" outlineLevel="0" collapsed="false">
      <c r="A144" s="48" t="s">
        <v>230</v>
      </c>
      <c r="B144" s="14" t="n">
        <v>49</v>
      </c>
      <c r="C144" s="41"/>
      <c r="D144" s="41"/>
      <c r="E144" s="36" t="s">
        <v>346</v>
      </c>
      <c r="F144" s="37"/>
      <c r="G144" s="38"/>
      <c r="H144" s="37"/>
      <c r="I144" s="38"/>
      <c r="J144" s="37"/>
      <c r="K144" s="37"/>
      <c r="L144" s="38"/>
      <c r="M144" s="37"/>
      <c r="N144" s="38"/>
      <c r="O144" s="37"/>
      <c r="P144" s="38"/>
      <c r="Q144" s="37"/>
      <c r="R144" s="38"/>
      <c r="S144" s="37"/>
      <c r="T144" s="38"/>
      <c r="U144" s="37"/>
      <c r="V144" s="38"/>
      <c r="W144" s="37"/>
      <c r="X144" s="38"/>
      <c r="Y144" s="37"/>
      <c r="Z144" s="39" t="n">
        <f aca="false">SUM(F144:Y144)</f>
        <v>0</v>
      </c>
      <c r="AA144" s="40" t="n">
        <f aca="false">+Z144-D144</f>
        <v>0</v>
      </c>
      <c r="AB144" s="40" t="str">
        <f aca="false">IF(AA144=0,"JÓ","ROSSZ")</f>
        <v>JÓ</v>
      </c>
    </row>
    <row r="145" customFormat="false" ht="12.75" hidden="false" customHeight="false" outlineLevel="0" collapsed="false">
      <c r="A145" s="48" t="s">
        <v>231</v>
      </c>
      <c r="B145" s="14" t="n">
        <v>50</v>
      </c>
      <c r="C145" s="41"/>
      <c r="D145" s="41"/>
      <c r="E145" s="36" t="s">
        <v>346</v>
      </c>
      <c r="F145" s="37"/>
      <c r="G145" s="38"/>
      <c r="H145" s="37"/>
      <c r="I145" s="38"/>
      <c r="J145" s="37"/>
      <c r="K145" s="37"/>
      <c r="L145" s="38"/>
      <c r="M145" s="37"/>
      <c r="N145" s="38"/>
      <c r="O145" s="37"/>
      <c r="P145" s="38"/>
      <c r="Q145" s="37"/>
      <c r="R145" s="38"/>
      <c r="S145" s="37"/>
      <c r="T145" s="38"/>
      <c r="U145" s="37"/>
      <c r="V145" s="38"/>
      <c r="W145" s="37"/>
      <c r="X145" s="38"/>
      <c r="Y145" s="37"/>
      <c r="Z145" s="39" t="n">
        <f aca="false">SUM(F145:Y145)</f>
        <v>0</v>
      </c>
      <c r="AA145" s="40" t="n">
        <f aca="false">+Z145-D145</f>
        <v>0</v>
      </c>
      <c r="AB145" s="40" t="str">
        <f aca="false">IF(AA145=0,"JÓ","ROSSZ")</f>
        <v>JÓ</v>
      </c>
    </row>
    <row r="146" customFormat="false" ht="12.75" hidden="false" customHeight="false" outlineLevel="0" collapsed="false">
      <c r="A146" s="125" t="s">
        <v>410</v>
      </c>
      <c r="B146" s="126" t="n">
        <v>51</v>
      </c>
      <c r="C146" s="41"/>
      <c r="D146" s="41"/>
      <c r="E146" s="124" t="s">
        <v>411</v>
      </c>
      <c r="F146" s="37"/>
      <c r="G146" s="38"/>
      <c r="H146" s="37"/>
      <c r="I146" s="38"/>
      <c r="J146" s="37"/>
      <c r="K146" s="37"/>
      <c r="L146" s="38"/>
      <c r="M146" s="37"/>
      <c r="N146" s="38"/>
      <c r="O146" s="37"/>
      <c r="P146" s="38"/>
      <c r="Q146" s="37"/>
      <c r="R146" s="38"/>
      <c r="S146" s="37"/>
      <c r="T146" s="38"/>
      <c r="U146" s="37"/>
      <c r="V146" s="38"/>
      <c r="W146" s="37"/>
      <c r="X146" s="38"/>
      <c r="Y146" s="37"/>
      <c r="Z146" s="39" t="n">
        <f aca="false">SUM(F146:Y146)</f>
        <v>0</v>
      </c>
      <c r="AA146" s="40" t="n">
        <f aca="false">+Z146-D146</f>
        <v>0</v>
      </c>
      <c r="AB146" s="40" t="str">
        <f aca="false">IF(AA146=0,"JÓ","ROSSZ")</f>
        <v>JÓ</v>
      </c>
    </row>
    <row r="147" customFormat="false" ht="12.75" hidden="false" customHeight="false" outlineLevel="0" collapsed="false">
      <c r="A147" s="125" t="s">
        <v>233</v>
      </c>
      <c r="B147" s="126" t="n">
        <v>52</v>
      </c>
      <c r="C147" s="41"/>
      <c r="D147" s="41"/>
      <c r="E147" s="36" t="s">
        <v>346</v>
      </c>
      <c r="F147" s="37"/>
      <c r="G147" s="38"/>
      <c r="H147" s="37"/>
      <c r="I147" s="38"/>
      <c r="J147" s="37"/>
      <c r="K147" s="37"/>
      <c r="L147" s="38"/>
      <c r="M147" s="37"/>
      <c r="N147" s="38"/>
      <c r="O147" s="37"/>
      <c r="P147" s="38"/>
      <c r="Q147" s="37"/>
      <c r="R147" s="38"/>
      <c r="S147" s="37"/>
      <c r="T147" s="38"/>
      <c r="U147" s="37"/>
      <c r="V147" s="38"/>
      <c r="W147" s="37"/>
      <c r="X147" s="38"/>
      <c r="Y147" s="37"/>
      <c r="Z147" s="39" t="n">
        <f aca="false">SUM(F147:Y147)</f>
        <v>0</v>
      </c>
      <c r="AA147" s="40" t="n">
        <f aca="false">+Z147-D147</f>
        <v>0</v>
      </c>
      <c r="AB147" s="40" t="str">
        <f aca="false">IF(AA147=0,"JÓ","ROSSZ")</f>
        <v>JÓ</v>
      </c>
    </row>
    <row r="148" customFormat="false" ht="12.75" hidden="false" customHeight="false" outlineLevel="0" collapsed="false">
      <c r="A148" s="125"/>
      <c r="B148" s="126"/>
      <c r="C148" s="42"/>
      <c r="D148" s="42"/>
      <c r="E148" s="36"/>
      <c r="F148" s="37"/>
      <c r="G148" s="38"/>
      <c r="H148" s="37"/>
      <c r="I148" s="38"/>
      <c r="J148" s="37"/>
      <c r="K148" s="37"/>
      <c r="L148" s="38"/>
      <c r="M148" s="37"/>
      <c r="N148" s="38"/>
      <c r="O148" s="37"/>
      <c r="P148" s="38"/>
      <c r="Q148" s="37"/>
      <c r="R148" s="38"/>
      <c r="S148" s="37"/>
      <c r="T148" s="38"/>
      <c r="U148" s="37"/>
      <c r="V148" s="38"/>
      <c r="W148" s="37"/>
      <c r="X148" s="38"/>
      <c r="Y148" s="37"/>
      <c r="Z148" s="39" t="n">
        <f aca="false">SUM(F148:Y148)</f>
        <v>0</v>
      </c>
      <c r="AA148" s="40" t="n">
        <f aca="false">+Z148-D148</f>
        <v>0</v>
      </c>
      <c r="AB148" s="40" t="str">
        <f aca="false">IF(AA148=0,"JÓ","ROSSZ")</f>
        <v>JÓ</v>
      </c>
    </row>
    <row r="149" customFormat="false" ht="12.75" hidden="false" customHeight="false" outlineLevel="0" collapsed="false">
      <c r="A149" s="125" t="s">
        <v>235</v>
      </c>
      <c r="B149" s="126" t="n">
        <v>53</v>
      </c>
      <c r="C149" s="41"/>
      <c r="D149" s="41"/>
      <c r="E149" s="36" t="s">
        <v>346</v>
      </c>
      <c r="F149" s="37"/>
      <c r="G149" s="38"/>
      <c r="H149" s="37"/>
      <c r="I149" s="38"/>
      <c r="J149" s="37"/>
      <c r="K149" s="37"/>
      <c r="L149" s="38"/>
      <c r="M149" s="37"/>
      <c r="N149" s="38"/>
      <c r="O149" s="37"/>
      <c r="P149" s="38"/>
      <c r="Q149" s="37"/>
      <c r="R149" s="38"/>
      <c r="S149" s="37"/>
      <c r="T149" s="38"/>
      <c r="U149" s="37"/>
      <c r="V149" s="38"/>
      <c r="W149" s="37"/>
      <c r="X149" s="38"/>
      <c r="Y149" s="37"/>
      <c r="Z149" s="39" t="n">
        <f aca="false">SUM(F149:Y149)</f>
        <v>0</v>
      </c>
      <c r="AA149" s="40" t="n">
        <f aca="false">+Z149-D149</f>
        <v>0</v>
      </c>
      <c r="AB149" s="40" t="str">
        <f aca="false">IF(AA149=0,"JÓ","ROSSZ")</f>
        <v>JÓ</v>
      </c>
    </row>
    <row r="150" customFormat="false" ht="12.75" hidden="false" customHeight="false" outlineLevel="0" collapsed="false">
      <c r="A150" s="127" t="s">
        <v>412</v>
      </c>
      <c r="B150" s="128" t="n">
        <v>54</v>
      </c>
      <c r="C150" s="82" t="n">
        <v>0</v>
      </c>
      <c r="D150" s="83" t="n">
        <f aca="false">SUM(D143:D149)</f>
        <v>0</v>
      </c>
      <c r="E150" s="80"/>
      <c r="F150" s="83" t="n">
        <f aca="false">SUM(F143:F149)</f>
        <v>0</v>
      </c>
      <c r="G150" s="83" t="n">
        <f aca="false">SUM(G143:G149)</f>
        <v>0</v>
      </c>
      <c r="H150" s="83" t="n">
        <f aca="false">SUM(H143:H149)</f>
        <v>0</v>
      </c>
      <c r="I150" s="83" t="n">
        <f aca="false">SUM(I143:I149)</f>
        <v>0</v>
      </c>
      <c r="J150" s="83" t="n">
        <f aca="false">SUM(J143:J149)</f>
        <v>0</v>
      </c>
      <c r="K150" s="37"/>
      <c r="L150" s="38"/>
      <c r="M150" s="37"/>
      <c r="N150" s="38"/>
      <c r="O150" s="37"/>
      <c r="P150" s="38"/>
      <c r="Q150" s="37"/>
      <c r="R150" s="38"/>
      <c r="S150" s="37"/>
      <c r="T150" s="38"/>
      <c r="U150" s="37"/>
      <c r="V150" s="38"/>
      <c r="W150" s="37"/>
      <c r="X150" s="38"/>
      <c r="Y150" s="37"/>
      <c r="Z150" s="39" t="n">
        <f aca="false">SUM(F150:Y150)</f>
        <v>0</v>
      </c>
      <c r="AA150" s="40" t="n">
        <f aca="false">+Z150-D150</f>
        <v>0</v>
      </c>
      <c r="AB150" s="40" t="str">
        <f aca="false">IF(AA150=0,"JÓ","ROSSZ")</f>
        <v>JÓ</v>
      </c>
    </row>
    <row r="151" customFormat="false" ht="12.75" hidden="false" customHeight="false" outlineLevel="0" collapsed="false">
      <c r="A151" s="125" t="s">
        <v>237</v>
      </c>
      <c r="B151" s="126" t="n">
        <v>55</v>
      </c>
      <c r="C151" s="42" t="n">
        <v>29400</v>
      </c>
      <c r="D151" s="42" t="n">
        <f aca="false">22390+3000*29.5*12*1.19*0.16</f>
        <v>224594.8</v>
      </c>
      <c r="E151" s="80" t="s">
        <v>238</v>
      </c>
      <c r="F151" s="37" t="n">
        <v>13709</v>
      </c>
      <c r="G151" s="38"/>
      <c r="H151" s="37" t="n">
        <v>210886</v>
      </c>
      <c r="I151" s="38"/>
      <c r="J151" s="37"/>
      <c r="K151" s="37"/>
      <c r="L151" s="38"/>
      <c r="M151" s="37"/>
      <c r="N151" s="38"/>
      <c r="O151" s="37"/>
      <c r="P151" s="38"/>
      <c r="Q151" s="37"/>
      <c r="R151" s="38"/>
      <c r="S151" s="37"/>
      <c r="T151" s="38"/>
      <c r="U151" s="37"/>
      <c r="V151" s="38"/>
      <c r="W151" s="37"/>
      <c r="X151" s="38"/>
      <c r="Y151" s="37"/>
      <c r="Z151" s="39" t="n">
        <f aca="false">SUM(F151:Y151)</f>
        <v>224595</v>
      </c>
      <c r="AA151" s="40" t="n">
        <f aca="false">+Z151-D151</f>
        <v>0.199999999982538</v>
      </c>
      <c r="AB151" s="40" t="str">
        <f aca="false">IF(AA151=0,"JÓ","ROSSZ")</f>
        <v>ROSSZ</v>
      </c>
    </row>
    <row r="152" customFormat="false" ht="12.75" hidden="false" customHeight="false" outlineLevel="0" collapsed="false">
      <c r="A152" s="125" t="s">
        <v>239</v>
      </c>
      <c r="B152" s="126" t="n">
        <v>56</v>
      </c>
      <c r="C152" s="41"/>
      <c r="D152" s="41"/>
      <c r="E152" s="36" t="s">
        <v>346</v>
      </c>
      <c r="F152" s="37"/>
      <c r="G152" s="38"/>
      <c r="H152" s="37"/>
      <c r="I152" s="38"/>
      <c r="J152" s="37"/>
      <c r="K152" s="37"/>
      <c r="L152" s="38"/>
      <c r="M152" s="37"/>
      <c r="N152" s="38"/>
      <c r="O152" s="37"/>
      <c r="P152" s="38"/>
      <c r="Q152" s="37"/>
      <c r="R152" s="38"/>
      <c r="S152" s="37"/>
      <c r="T152" s="38"/>
      <c r="U152" s="37"/>
      <c r="V152" s="38"/>
      <c r="W152" s="37"/>
      <c r="X152" s="38"/>
      <c r="Y152" s="37"/>
      <c r="Z152" s="39" t="n">
        <f aca="false">SUM(F152:Y152)</f>
        <v>0</v>
      </c>
      <c r="AA152" s="40" t="n">
        <f aca="false">+Z152-D152</f>
        <v>0</v>
      </c>
      <c r="AB152" s="40" t="str">
        <f aca="false">IF(AA152=0,"JÓ","ROSSZ")</f>
        <v>JÓ</v>
      </c>
    </row>
    <row r="153" customFormat="false" ht="12.75" hidden="false" customHeight="false" outlineLevel="0" collapsed="false">
      <c r="A153" s="125" t="s">
        <v>240</v>
      </c>
      <c r="B153" s="126" t="n">
        <v>57</v>
      </c>
      <c r="C153" s="42"/>
      <c r="D153" s="42" t="n">
        <v>1422638</v>
      </c>
      <c r="E153" s="80" t="s">
        <v>413</v>
      </c>
      <c r="F153" s="37" t="n">
        <v>96450</v>
      </c>
      <c r="G153" s="38"/>
      <c r="H153" s="37" t="n">
        <v>1326188</v>
      </c>
      <c r="I153" s="38"/>
      <c r="J153" s="37"/>
      <c r="K153" s="37"/>
      <c r="L153" s="38"/>
      <c r="M153" s="37"/>
      <c r="N153" s="38"/>
      <c r="O153" s="37"/>
      <c r="P153" s="38"/>
      <c r="Q153" s="37"/>
      <c r="R153" s="38"/>
      <c r="S153" s="37"/>
      <c r="T153" s="38"/>
      <c r="U153" s="37"/>
      <c r="V153" s="38"/>
      <c r="W153" s="37"/>
      <c r="X153" s="38"/>
      <c r="Y153" s="37"/>
      <c r="Z153" s="39" t="n">
        <v>1422638</v>
      </c>
      <c r="AA153" s="40" t="n">
        <f aca="false">+Z153-D153</f>
        <v>0</v>
      </c>
      <c r="AB153" s="40" t="str">
        <f aca="false">IF(AA153=0,"JÓ","ROSSZ")</f>
        <v>JÓ</v>
      </c>
    </row>
    <row r="154" customFormat="false" ht="12.75" hidden="false" customHeight="false" outlineLevel="0" collapsed="false">
      <c r="A154" s="125" t="s">
        <v>242</v>
      </c>
      <c r="B154" s="126" t="n">
        <v>58</v>
      </c>
      <c r="C154" s="41"/>
      <c r="D154" s="41"/>
      <c r="E154" s="36" t="s">
        <v>346</v>
      </c>
      <c r="F154" s="37"/>
      <c r="G154" s="38"/>
      <c r="H154" s="37"/>
      <c r="I154" s="38"/>
      <c r="J154" s="37"/>
      <c r="K154" s="37"/>
      <c r="L154" s="38"/>
      <c r="M154" s="37"/>
      <c r="N154" s="38"/>
      <c r="O154" s="37"/>
      <c r="P154" s="38"/>
      <c r="Q154" s="37"/>
      <c r="R154" s="38"/>
      <c r="S154" s="37"/>
      <c r="T154" s="38"/>
      <c r="U154" s="37"/>
      <c r="V154" s="38"/>
      <c r="W154" s="37"/>
      <c r="X154" s="38"/>
      <c r="Y154" s="37"/>
      <c r="Z154" s="39" t="n">
        <f aca="false">SUM(F154:Y154)</f>
        <v>0</v>
      </c>
      <c r="AA154" s="40" t="n">
        <f aca="false">+Z154-D154</f>
        <v>0</v>
      </c>
      <c r="AB154" s="40" t="str">
        <f aca="false">IF(AA154=0,"JÓ","ROSSZ")</f>
        <v>JÓ</v>
      </c>
    </row>
    <row r="155" customFormat="false" ht="25.5" hidden="false" customHeight="false" outlineLevel="0" collapsed="false">
      <c r="A155" s="125" t="s">
        <v>243</v>
      </c>
      <c r="B155" s="126" t="n">
        <v>59</v>
      </c>
      <c r="C155" s="42"/>
      <c r="D155" s="42"/>
      <c r="E155" s="80" t="s">
        <v>244</v>
      </c>
      <c r="F155" s="37"/>
      <c r="G155" s="38"/>
      <c r="H155" s="37"/>
      <c r="I155" s="38"/>
      <c r="J155" s="37"/>
      <c r="K155" s="37"/>
      <c r="L155" s="38"/>
      <c r="M155" s="37"/>
      <c r="N155" s="38"/>
      <c r="O155" s="37"/>
      <c r="P155" s="38"/>
      <c r="Q155" s="37"/>
      <c r="R155" s="38"/>
      <c r="S155" s="37"/>
      <c r="T155" s="38"/>
      <c r="U155" s="37"/>
      <c r="V155" s="38"/>
      <c r="W155" s="37"/>
      <c r="X155" s="38"/>
      <c r="Y155" s="37"/>
      <c r="Z155" s="39" t="n">
        <f aca="false">SUM(F155:Y155)</f>
        <v>0</v>
      </c>
      <c r="AA155" s="40" t="n">
        <f aca="false">+Z155-D155</f>
        <v>0</v>
      </c>
      <c r="AB155" s="40" t="str">
        <f aca="false">IF(AA155=0,"JÓ","ROSSZ")</f>
        <v>JÓ</v>
      </c>
    </row>
    <row r="156" customFormat="false" ht="12.75" hidden="false" customHeight="false" outlineLevel="0" collapsed="false">
      <c r="A156" s="127" t="s">
        <v>414</v>
      </c>
      <c r="B156" s="129" t="n">
        <v>60</v>
      </c>
      <c r="C156" s="82" t="n">
        <v>29400</v>
      </c>
      <c r="D156" s="83" t="n">
        <f aca="false">SUM(D151:D155)</f>
        <v>1647232.8</v>
      </c>
      <c r="E156" s="80"/>
      <c r="F156" s="83" t="n">
        <f aca="false">SUM(F151:F155)</f>
        <v>110159</v>
      </c>
      <c r="G156" s="83" t="n">
        <f aca="false">SUM(G151:G155)</f>
        <v>0</v>
      </c>
      <c r="H156" s="83" t="n">
        <f aca="false">SUM(H151:H155)</f>
        <v>1537074</v>
      </c>
      <c r="I156" s="83" t="n">
        <f aca="false">SUM(I151:I155)</f>
        <v>0</v>
      </c>
      <c r="J156" s="83" t="n">
        <f aca="false">SUM(J151:J155)</f>
        <v>0</v>
      </c>
      <c r="K156" s="37"/>
      <c r="L156" s="38"/>
      <c r="M156" s="37"/>
      <c r="N156" s="38"/>
      <c r="O156" s="37"/>
      <c r="P156" s="38"/>
      <c r="Q156" s="37"/>
      <c r="R156" s="38"/>
      <c r="S156" s="37"/>
      <c r="T156" s="38"/>
      <c r="U156" s="37"/>
      <c r="V156" s="38"/>
      <c r="W156" s="37"/>
      <c r="X156" s="38"/>
      <c r="Y156" s="37"/>
      <c r="Z156" s="39" t="n">
        <f aca="false">SUM(F156:Y156)</f>
        <v>1647233</v>
      </c>
      <c r="AA156" s="40" t="n">
        <f aca="false">+Z156-D156</f>
        <v>0.199999999953434</v>
      </c>
      <c r="AB156" s="40" t="str">
        <f aca="false">IF(AA156=0,"JÓ","ROSSZ")</f>
        <v>ROSSZ</v>
      </c>
    </row>
    <row r="157" customFormat="false" ht="12.75" hidden="false" customHeight="false" outlineLevel="0" collapsed="false">
      <c r="A157" s="125" t="s">
        <v>246</v>
      </c>
      <c r="B157" s="126" t="n">
        <v>61</v>
      </c>
      <c r="C157" s="41"/>
      <c r="D157" s="41"/>
      <c r="E157" s="36" t="s">
        <v>346</v>
      </c>
      <c r="F157" s="37"/>
      <c r="G157" s="38"/>
      <c r="H157" s="37"/>
      <c r="I157" s="38"/>
      <c r="J157" s="37"/>
      <c r="K157" s="37"/>
      <c r="L157" s="38"/>
      <c r="M157" s="37"/>
      <c r="N157" s="38"/>
      <c r="O157" s="37"/>
      <c r="P157" s="38"/>
      <c r="Q157" s="37"/>
      <c r="R157" s="38"/>
      <c r="S157" s="37"/>
      <c r="T157" s="38"/>
      <c r="U157" s="37"/>
      <c r="V157" s="38"/>
      <c r="W157" s="37"/>
      <c r="X157" s="38"/>
      <c r="Y157" s="37"/>
      <c r="Z157" s="39" t="n">
        <f aca="false">SUM(F157:Y157)</f>
        <v>0</v>
      </c>
      <c r="AA157" s="40" t="n">
        <f aca="false">+Z157-D157</f>
        <v>0</v>
      </c>
      <c r="AB157" s="40" t="str">
        <f aca="false">IF(AA157=0,"JÓ","ROSSZ")</f>
        <v>JÓ</v>
      </c>
    </row>
    <row r="158" customFormat="false" ht="12.75" hidden="false" customHeight="false" outlineLevel="0" collapsed="false">
      <c r="A158" s="125" t="s">
        <v>247</v>
      </c>
      <c r="B158" s="126" t="n">
        <v>62</v>
      </c>
      <c r="C158" s="41"/>
      <c r="D158" s="41"/>
      <c r="E158" s="36" t="s">
        <v>346</v>
      </c>
      <c r="F158" s="37"/>
      <c r="G158" s="38"/>
      <c r="H158" s="37"/>
      <c r="I158" s="38"/>
      <c r="J158" s="37"/>
      <c r="K158" s="37"/>
      <c r="L158" s="38"/>
      <c r="M158" s="37"/>
      <c r="N158" s="38"/>
      <c r="O158" s="37"/>
      <c r="P158" s="38"/>
      <c r="Q158" s="37"/>
      <c r="R158" s="38"/>
      <c r="S158" s="37"/>
      <c r="T158" s="38"/>
      <c r="U158" s="37"/>
      <c r="V158" s="38"/>
      <c r="W158" s="37"/>
      <c r="X158" s="38"/>
      <c r="Y158" s="37"/>
      <c r="Z158" s="39" t="n">
        <f aca="false">SUM(F158:Y158)</f>
        <v>0</v>
      </c>
      <c r="AA158" s="40" t="n">
        <f aca="false">+Z158-D158</f>
        <v>0</v>
      </c>
      <c r="AB158" s="40" t="str">
        <f aca="false">IF(AA158=0,"JÓ","ROSSZ")</f>
        <v>JÓ</v>
      </c>
    </row>
    <row r="159" customFormat="false" ht="12.75" hidden="false" customHeight="false" outlineLevel="0" collapsed="false">
      <c r="A159" s="125" t="s">
        <v>248</v>
      </c>
      <c r="B159" s="126" t="n">
        <v>63</v>
      </c>
      <c r="C159" s="41"/>
      <c r="D159" s="41"/>
      <c r="E159" s="36" t="s">
        <v>346</v>
      </c>
      <c r="F159" s="37"/>
      <c r="G159" s="38"/>
      <c r="H159" s="37"/>
      <c r="I159" s="38"/>
      <c r="J159" s="37"/>
      <c r="K159" s="37"/>
      <c r="L159" s="38"/>
      <c r="M159" s="37"/>
      <c r="N159" s="38"/>
      <c r="O159" s="37"/>
      <c r="P159" s="38"/>
      <c r="Q159" s="37"/>
      <c r="R159" s="38"/>
      <c r="S159" s="37"/>
      <c r="T159" s="38"/>
      <c r="U159" s="37"/>
      <c r="V159" s="38"/>
      <c r="W159" s="37"/>
      <c r="X159" s="38"/>
      <c r="Y159" s="37"/>
      <c r="Z159" s="39" t="n">
        <f aca="false">SUM(F159:Y159)</f>
        <v>0</v>
      </c>
      <c r="AA159" s="40" t="n">
        <f aca="false">+Z159-D159</f>
        <v>0</v>
      </c>
      <c r="AB159" s="40" t="str">
        <f aca="false">IF(AA159=0,"JÓ","ROSSZ")</f>
        <v>JÓ</v>
      </c>
    </row>
    <row r="160" customFormat="false" ht="12.75" hidden="false" customHeight="false" outlineLevel="0" collapsed="false">
      <c r="A160" s="125" t="s">
        <v>249</v>
      </c>
      <c r="B160" s="126" t="n">
        <v>64</v>
      </c>
      <c r="C160" s="41"/>
      <c r="D160" s="41"/>
      <c r="E160" s="36" t="s">
        <v>346</v>
      </c>
      <c r="F160" s="37"/>
      <c r="G160" s="38"/>
      <c r="H160" s="37"/>
      <c r="I160" s="38"/>
      <c r="J160" s="37"/>
      <c r="K160" s="37"/>
      <c r="L160" s="38"/>
      <c r="M160" s="37"/>
      <c r="N160" s="38"/>
      <c r="O160" s="37"/>
      <c r="P160" s="38"/>
      <c r="Q160" s="37"/>
      <c r="R160" s="38"/>
      <c r="S160" s="37"/>
      <c r="T160" s="38"/>
      <c r="U160" s="37"/>
      <c r="V160" s="38"/>
      <c r="W160" s="37"/>
      <c r="X160" s="38"/>
      <c r="Y160" s="37"/>
      <c r="Z160" s="39" t="n">
        <f aca="false">SUM(F160:Y160)</f>
        <v>0</v>
      </c>
      <c r="AA160" s="40" t="n">
        <f aca="false">+Z160-D160</f>
        <v>0</v>
      </c>
      <c r="AB160" s="40" t="str">
        <f aca="false">IF(AA160=0,"JÓ","ROSSZ")</f>
        <v>JÓ</v>
      </c>
    </row>
    <row r="161" customFormat="false" ht="12.75" hidden="false" customHeight="false" outlineLevel="0" collapsed="false">
      <c r="A161" s="127" t="s">
        <v>415</v>
      </c>
      <c r="B161" s="128" t="n">
        <v>65</v>
      </c>
      <c r="C161" s="82" t="n">
        <v>0</v>
      </c>
      <c r="D161" s="83" t="n">
        <f aca="false">SUM(D157:D160)</f>
        <v>0</v>
      </c>
      <c r="E161" s="80"/>
      <c r="F161" s="83" t="n">
        <f aca="false">SUM(F157:F160)</f>
        <v>0</v>
      </c>
      <c r="G161" s="83" t="n">
        <f aca="false">SUM(G157:G160)</f>
        <v>0</v>
      </c>
      <c r="H161" s="83" t="n">
        <f aca="false">SUM(H157:H160)</f>
        <v>0</v>
      </c>
      <c r="I161" s="83" t="n">
        <f aca="false">SUM(I157:I160)</f>
        <v>0</v>
      </c>
      <c r="J161" s="83" t="n">
        <f aca="false">SUM(J157:J160)</f>
        <v>0</v>
      </c>
      <c r="K161" s="83" t="n">
        <f aca="false">SUM(K157:K160)</f>
        <v>0</v>
      </c>
      <c r="L161" s="83" t="n">
        <f aca="false">SUM(L157:L160)</f>
        <v>0</v>
      </c>
      <c r="M161" s="83" t="n">
        <f aca="false">SUM(M157:M160)</f>
        <v>0</v>
      </c>
      <c r="N161" s="83" t="n">
        <f aca="false">SUM(N157:N160)</f>
        <v>0</v>
      </c>
      <c r="O161" s="83" t="n">
        <f aca="false">SUM(O157:O160)</f>
        <v>0</v>
      </c>
      <c r="P161" s="83" t="n">
        <f aca="false">SUM(P157:P160)</f>
        <v>0</v>
      </c>
      <c r="Q161" s="83" t="n">
        <f aca="false">SUM(Q157:Q160)</f>
        <v>0</v>
      </c>
      <c r="R161" s="83" t="n">
        <f aca="false">SUM(R157:R160)</f>
        <v>0</v>
      </c>
      <c r="S161" s="83" t="n">
        <f aca="false">SUM(S157:S160)</f>
        <v>0</v>
      </c>
      <c r="T161" s="83" t="n">
        <f aca="false">SUM(T157:T160)</f>
        <v>0</v>
      </c>
      <c r="U161" s="83" t="n">
        <f aca="false">SUM(U157:U160)</f>
        <v>0</v>
      </c>
      <c r="V161" s="83" t="n">
        <f aca="false">SUM(V157:V160)</f>
        <v>0</v>
      </c>
      <c r="W161" s="83" t="n">
        <f aca="false">SUM(W157:W160)</f>
        <v>0</v>
      </c>
      <c r="X161" s="83" t="n">
        <f aca="false">SUM(X157:X160)</f>
        <v>0</v>
      </c>
      <c r="Y161" s="83" t="n">
        <f aca="false">SUM(Y157:Y160)</f>
        <v>0</v>
      </c>
      <c r="Z161" s="39" t="n">
        <f aca="false">SUM(F161:Y161)</f>
        <v>0</v>
      </c>
      <c r="AA161" s="40" t="n">
        <f aca="false">+Z161-D161</f>
        <v>0</v>
      </c>
      <c r="AB161" s="40" t="str">
        <f aca="false">IF(AA161=0,"JÓ","ROSSZ")</f>
        <v>JÓ</v>
      </c>
    </row>
    <row r="162" customFormat="false" ht="12.75" hidden="false" customHeight="false" outlineLevel="0" collapsed="false">
      <c r="A162" s="127" t="s">
        <v>251</v>
      </c>
      <c r="B162" s="128" t="n">
        <v>66</v>
      </c>
      <c r="C162" s="41"/>
      <c r="D162" s="41"/>
      <c r="E162" s="36" t="s">
        <v>346</v>
      </c>
      <c r="F162" s="37"/>
      <c r="G162" s="38"/>
      <c r="H162" s="37"/>
      <c r="I162" s="38"/>
      <c r="J162" s="37"/>
      <c r="K162" s="37"/>
      <c r="L162" s="38"/>
      <c r="M162" s="37"/>
      <c r="N162" s="38"/>
      <c r="O162" s="37"/>
      <c r="P162" s="38"/>
      <c r="Q162" s="37"/>
      <c r="R162" s="38"/>
      <c r="S162" s="37"/>
      <c r="T162" s="38"/>
      <c r="U162" s="37"/>
      <c r="V162" s="38"/>
      <c r="W162" s="37"/>
      <c r="X162" s="38"/>
      <c r="Y162" s="37"/>
      <c r="Z162" s="39" t="n">
        <f aca="false">SUM(F162:Y162)</f>
        <v>0</v>
      </c>
      <c r="AA162" s="40" t="n">
        <f aca="false">+Z162-D162</f>
        <v>0</v>
      </c>
      <c r="AB162" s="40" t="str">
        <f aca="false">IF(AA162=0,"JÓ","ROSSZ")</f>
        <v>JÓ</v>
      </c>
    </row>
    <row r="163" customFormat="false" ht="12.75" hidden="false" customHeight="false" outlineLevel="0" collapsed="false">
      <c r="A163" s="127" t="s">
        <v>252</v>
      </c>
      <c r="B163" s="128" t="n">
        <v>67</v>
      </c>
      <c r="C163" s="41"/>
      <c r="D163" s="41"/>
      <c r="E163" s="36" t="s">
        <v>346</v>
      </c>
      <c r="F163" s="37"/>
      <c r="G163" s="38"/>
      <c r="H163" s="37"/>
      <c r="I163" s="38"/>
      <c r="J163" s="37"/>
      <c r="K163" s="37"/>
      <c r="L163" s="38"/>
      <c r="M163" s="37"/>
      <c r="N163" s="38"/>
      <c r="O163" s="37"/>
      <c r="P163" s="38"/>
      <c r="Q163" s="37"/>
      <c r="R163" s="38"/>
      <c r="S163" s="37"/>
      <c r="T163" s="38"/>
      <c r="U163" s="37"/>
      <c r="V163" s="38"/>
      <c r="W163" s="37"/>
      <c r="X163" s="38"/>
      <c r="Y163" s="37"/>
      <c r="Z163" s="39" t="n">
        <f aca="false">SUM(F163:Y163)</f>
        <v>0</v>
      </c>
      <c r="AA163" s="40" t="n">
        <f aca="false">+Z163-D163</f>
        <v>0</v>
      </c>
      <c r="AB163" s="40" t="str">
        <f aca="false">IF(AA163=0,"JÓ","ROSSZ")</f>
        <v>JÓ</v>
      </c>
    </row>
    <row r="164" customFormat="false" ht="38.25" hidden="false" customHeight="false" outlineLevel="0" collapsed="false">
      <c r="A164" s="127" t="s">
        <v>416</v>
      </c>
      <c r="B164" s="128" t="n">
        <v>68</v>
      </c>
      <c r="C164" s="82" t="n">
        <v>29400</v>
      </c>
      <c r="D164" s="83" t="n">
        <f aca="false">+D150+D156+D161+D162+D163</f>
        <v>1647232.8</v>
      </c>
      <c r="E164" s="80" t="s">
        <v>417</v>
      </c>
      <c r="F164" s="83" t="n">
        <f aca="false">+F150+F156+F161+F162+F163</f>
        <v>110159</v>
      </c>
      <c r="G164" s="83" t="n">
        <f aca="false">+G150+G156+G161+G162+G163</f>
        <v>0</v>
      </c>
      <c r="H164" s="83" t="n">
        <f aca="false">+H150+H156+H161+H162+H163</f>
        <v>1537074</v>
      </c>
      <c r="I164" s="83" t="n">
        <f aca="false">+I150+I156+I161+I162+I163</f>
        <v>0</v>
      </c>
      <c r="J164" s="83" t="n">
        <f aca="false">+J150+J156+J161+J162+J163</f>
        <v>0</v>
      </c>
      <c r="K164" s="83" t="n">
        <f aca="false">+K150+K156+K161+K162+K163</f>
        <v>0</v>
      </c>
      <c r="L164" s="83" t="n">
        <f aca="false">+L150+L156+L161+L162+L163</f>
        <v>0</v>
      </c>
      <c r="M164" s="83" t="n">
        <f aca="false">+M150+M156+M161+M162+M163</f>
        <v>0</v>
      </c>
      <c r="N164" s="83" t="n">
        <f aca="false">+N150+N156+N161+N162+N163</f>
        <v>0</v>
      </c>
      <c r="O164" s="83" t="n">
        <f aca="false">+O150+O156+O161+O162+O163</f>
        <v>0</v>
      </c>
      <c r="P164" s="83" t="n">
        <f aca="false">+P150+P156+P161+P162+P163</f>
        <v>0</v>
      </c>
      <c r="Q164" s="83" t="n">
        <f aca="false">+Q150+Q156+Q161+Q162+Q163</f>
        <v>0</v>
      </c>
      <c r="R164" s="83" t="n">
        <f aca="false">+R150+R156+R161+R162+R163</f>
        <v>0</v>
      </c>
      <c r="S164" s="83" t="n">
        <f aca="false">+S150+S156+S161+S162+S163</f>
        <v>0</v>
      </c>
      <c r="T164" s="83" t="n">
        <f aca="false">+T150+T156+T161+T162+T163</f>
        <v>0</v>
      </c>
      <c r="U164" s="83" t="n">
        <f aca="false">+U150+U156+U161+U162+U163</f>
        <v>0</v>
      </c>
      <c r="V164" s="83" t="n">
        <f aca="false">+V150+V156+V161+V162+V163</f>
        <v>0</v>
      </c>
      <c r="W164" s="83" t="n">
        <f aca="false">+W150+W156+W161+W162+W163</f>
        <v>0</v>
      </c>
      <c r="X164" s="83" t="n">
        <f aca="false">+X150+X156+X161+X162+X163</f>
        <v>0</v>
      </c>
      <c r="Y164" s="83" t="n">
        <f aca="false">+Y150+Y156+Y161+Y162+Y163</f>
        <v>0</v>
      </c>
      <c r="Z164" s="39" t="n">
        <f aca="false">SUM(F164:Y164)</f>
        <v>1647233</v>
      </c>
      <c r="AA164" s="40" t="n">
        <f aca="false">+Z164-D164</f>
        <v>0.199999999953434</v>
      </c>
      <c r="AB164" s="40" t="str">
        <f aca="false">IF(AA164=0,"JÓ","ROSSZ")</f>
        <v>ROSSZ</v>
      </c>
    </row>
    <row r="165" customFormat="false" ht="12.75" hidden="false" customHeight="false" outlineLevel="0" collapsed="false">
      <c r="A165" s="127" t="s">
        <v>418</v>
      </c>
      <c r="B165" s="128" t="n">
        <v>69</v>
      </c>
      <c r="C165" s="88" t="n">
        <v>30977082.5</v>
      </c>
      <c r="D165" s="88" t="n">
        <f aca="false">+D142+D164</f>
        <v>30130418.2388</v>
      </c>
      <c r="E165" s="80"/>
      <c r="F165" s="88" t="n">
        <f aca="false">+F142+F164</f>
        <v>12427906</v>
      </c>
      <c r="G165" s="88" t="n">
        <f aca="false">+G142+G164</f>
        <v>0</v>
      </c>
      <c r="H165" s="88" t="n">
        <f aca="false">+H142+H164</f>
        <v>17702512</v>
      </c>
      <c r="I165" s="88" t="n">
        <f aca="false">+I142+I164</f>
        <v>0</v>
      </c>
      <c r="J165" s="88" t="n">
        <f aca="false">+J142+J164</f>
        <v>0</v>
      </c>
      <c r="K165" s="88" t="n">
        <f aca="false">+K142+K164</f>
        <v>0</v>
      </c>
      <c r="L165" s="88" t="n">
        <f aca="false">+L142+L164</f>
        <v>0</v>
      </c>
      <c r="M165" s="88" t="n">
        <f aca="false">+M142+M164</f>
        <v>0</v>
      </c>
      <c r="N165" s="88" t="n">
        <f aca="false">+N142+N164</f>
        <v>0</v>
      </c>
      <c r="O165" s="88" t="n">
        <f aca="false">+O142+O164</f>
        <v>0</v>
      </c>
      <c r="P165" s="88" t="n">
        <f aca="false">+P142+P164</f>
        <v>0</v>
      </c>
      <c r="Q165" s="88" t="n">
        <f aca="false">+Q142+Q164</f>
        <v>0</v>
      </c>
      <c r="R165" s="88" t="n">
        <f aca="false">+R142+R164</f>
        <v>0</v>
      </c>
      <c r="S165" s="88" t="n">
        <f aca="false">+S142+S164</f>
        <v>0</v>
      </c>
      <c r="T165" s="88" t="n">
        <f aca="false">+T142+T164</f>
        <v>0</v>
      </c>
      <c r="U165" s="88" t="n">
        <f aca="false">+U142+U164</f>
        <v>0</v>
      </c>
      <c r="V165" s="88" t="n">
        <f aca="false">+V142+V164</f>
        <v>0</v>
      </c>
      <c r="W165" s="88" t="n">
        <f aca="false">+W142+W164</f>
        <v>0</v>
      </c>
      <c r="X165" s="88" t="n">
        <f aca="false">+X142+X164</f>
        <v>0</v>
      </c>
      <c r="Y165" s="88" t="n">
        <f aca="false">+Y142+Y164</f>
        <v>0</v>
      </c>
      <c r="Z165" s="39" t="n">
        <f aca="false">SUM(F165:Y165)</f>
        <v>30130418</v>
      </c>
      <c r="AA165" s="40" t="n">
        <f aca="false">+Z165-D165</f>
        <v>-0.238800000399351</v>
      </c>
      <c r="AB165" s="40" t="str">
        <f aca="false">IF(AA165=0,"JÓ","ROSSZ")</f>
        <v>ROSSZ</v>
      </c>
    </row>
    <row r="166" customFormat="false" ht="12.75" hidden="false" customHeight="false" outlineLevel="0" collapsed="false">
      <c r="A166" s="44"/>
      <c r="B166" s="45"/>
      <c r="C166" s="82"/>
      <c r="D166" s="82"/>
      <c r="E166" s="80"/>
      <c r="F166" s="37"/>
      <c r="G166" s="38"/>
      <c r="H166" s="37"/>
      <c r="I166" s="38"/>
      <c r="J166" s="37"/>
      <c r="K166" s="37"/>
      <c r="L166" s="38"/>
      <c r="M166" s="37"/>
      <c r="N166" s="38"/>
      <c r="O166" s="37"/>
      <c r="P166" s="38"/>
      <c r="Q166" s="37"/>
      <c r="R166" s="38"/>
      <c r="S166" s="37"/>
      <c r="T166" s="38"/>
      <c r="U166" s="37"/>
      <c r="V166" s="38"/>
      <c r="W166" s="37"/>
      <c r="X166" s="38"/>
      <c r="Y166" s="37"/>
      <c r="Z166" s="39" t="n">
        <f aca="false">SUM(F166:Y166)</f>
        <v>0</v>
      </c>
      <c r="AA166" s="40" t="n">
        <f aca="false">+Z166-D166</f>
        <v>0</v>
      </c>
      <c r="AB166" s="40" t="str">
        <f aca="false">IF(AA166=0,"JÓ","ROSSZ")</f>
        <v>JÓ</v>
      </c>
    </row>
    <row r="167" customFormat="false" ht="51" hidden="false" customHeight="false" outlineLevel="0" collapsed="false">
      <c r="A167" s="89" t="s">
        <v>255</v>
      </c>
      <c r="B167" s="77" t="s">
        <v>256</v>
      </c>
      <c r="C167" s="83"/>
      <c r="D167" s="83"/>
      <c r="E167" s="80" t="s">
        <v>419</v>
      </c>
      <c r="F167" s="37"/>
      <c r="G167" s="38"/>
      <c r="H167" s="37"/>
      <c r="I167" s="38"/>
      <c r="J167" s="37"/>
      <c r="K167" s="37"/>
      <c r="L167" s="38"/>
      <c r="M167" s="37"/>
      <c r="N167" s="38"/>
      <c r="O167" s="37"/>
      <c r="P167" s="38"/>
      <c r="Q167" s="37"/>
      <c r="R167" s="38"/>
      <c r="S167" s="37"/>
      <c r="T167" s="38"/>
      <c r="U167" s="37"/>
      <c r="V167" s="38"/>
      <c r="W167" s="37"/>
      <c r="X167" s="38"/>
      <c r="Y167" s="37"/>
      <c r="Z167" s="39" t="n">
        <f aca="false">SUM(F167:Y167)</f>
        <v>0</v>
      </c>
      <c r="AA167" s="40" t="n">
        <f aca="false">+Z167-D167</f>
        <v>0</v>
      </c>
      <c r="AB167" s="40" t="str">
        <f aca="false">IF(AA167=0,"JÓ","ROSSZ")</f>
        <v>JÓ</v>
      </c>
    </row>
    <row r="168" customFormat="false" ht="12.75" hidden="false" customHeight="false" outlineLevel="0" collapsed="false">
      <c r="A168" s="127" t="s">
        <v>258</v>
      </c>
      <c r="B168" s="128" t="n">
        <f aca="false">'05URLAP 2012'!B43</f>
        <v>37</v>
      </c>
      <c r="C168" s="107" t="n">
        <f aca="false">+'05URLAP 2012'!C43</f>
        <v>0</v>
      </c>
      <c r="D168" s="107" t="n">
        <f aca="false">+'05URLAP 2012'!D43</f>
        <v>0</v>
      </c>
      <c r="E168" s="80" t="s">
        <v>420</v>
      </c>
      <c r="F168" s="37"/>
      <c r="G168" s="38"/>
      <c r="H168" s="37"/>
      <c r="I168" s="38"/>
      <c r="J168" s="37"/>
      <c r="K168" s="37"/>
      <c r="L168" s="38"/>
      <c r="M168" s="37"/>
      <c r="N168" s="38"/>
      <c r="O168" s="37"/>
      <c r="P168" s="38"/>
      <c r="Q168" s="37"/>
      <c r="R168" s="38"/>
      <c r="S168" s="37"/>
      <c r="T168" s="38"/>
      <c r="U168" s="37"/>
      <c r="V168" s="38"/>
      <c r="W168" s="37"/>
      <c r="X168" s="38"/>
      <c r="Y168" s="37"/>
      <c r="Z168" s="39" t="n">
        <f aca="false">SUM(F168:Y168)</f>
        <v>0</v>
      </c>
      <c r="AA168" s="40" t="n">
        <f aca="false">+Z168-D168</f>
        <v>0</v>
      </c>
      <c r="AB168" s="40" t="str">
        <f aca="false">IF(AA168=0,"JÓ","ROSSZ")</f>
        <v>JÓ</v>
      </c>
    </row>
    <row r="169" customFormat="false" ht="12.75" hidden="false" customHeight="false" outlineLevel="0" collapsed="false">
      <c r="A169" s="44"/>
      <c r="B169" s="45"/>
      <c r="C169" s="82"/>
      <c r="D169" s="82"/>
      <c r="E169" s="80"/>
      <c r="F169" s="37"/>
      <c r="G169" s="38"/>
      <c r="H169" s="37"/>
      <c r="I169" s="38"/>
      <c r="J169" s="37"/>
      <c r="K169" s="37"/>
      <c r="L169" s="38"/>
      <c r="M169" s="37"/>
      <c r="N169" s="38"/>
      <c r="O169" s="37"/>
      <c r="P169" s="38"/>
      <c r="Q169" s="37"/>
      <c r="R169" s="38"/>
      <c r="S169" s="37"/>
      <c r="T169" s="38"/>
      <c r="U169" s="37"/>
      <c r="V169" s="38"/>
      <c r="W169" s="37"/>
      <c r="X169" s="38"/>
      <c r="Y169" s="37"/>
      <c r="Z169" s="39" t="n">
        <f aca="false">SUM(F169:Y169)</f>
        <v>0</v>
      </c>
      <c r="AA169" s="40" t="n">
        <f aca="false">+Z169-D169</f>
        <v>0</v>
      </c>
      <c r="AB169" s="40" t="str">
        <f aca="false">IF(AA169=0,"JÓ","ROSSZ")</f>
        <v>JÓ</v>
      </c>
    </row>
    <row r="170" customFormat="false" ht="25.5" hidden="false" customHeight="false" outlineLevel="0" collapsed="false">
      <c r="A170" s="89" t="s">
        <v>260</v>
      </c>
      <c r="B170" s="77" t="s">
        <v>261</v>
      </c>
      <c r="C170" s="83"/>
      <c r="D170" s="83"/>
      <c r="E170" s="80"/>
      <c r="F170" s="37"/>
      <c r="G170" s="38"/>
      <c r="H170" s="37"/>
      <c r="I170" s="38"/>
      <c r="J170" s="37"/>
      <c r="K170" s="37"/>
      <c r="L170" s="38"/>
      <c r="M170" s="37"/>
      <c r="N170" s="38"/>
      <c r="O170" s="37"/>
      <c r="P170" s="38"/>
      <c r="Q170" s="37"/>
      <c r="R170" s="38"/>
      <c r="S170" s="37"/>
      <c r="T170" s="38"/>
      <c r="U170" s="37"/>
      <c r="V170" s="38"/>
      <c r="W170" s="37"/>
      <c r="X170" s="38"/>
      <c r="Y170" s="37"/>
      <c r="Z170" s="39" t="n">
        <f aca="false">SUM(F170:Y170)</f>
        <v>0</v>
      </c>
      <c r="AA170" s="40" t="n">
        <f aca="false">+Z170-D170</f>
        <v>0</v>
      </c>
      <c r="AB170" s="40" t="str">
        <f aca="false">IF(AA170=0,"JÓ","ROSSZ")</f>
        <v>JÓ</v>
      </c>
    </row>
    <row r="171" customFormat="false" ht="12.75" hidden="false" customHeight="false" outlineLevel="0" collapsed="false">
      <c r="A171" s="90" t="s">
        <v>262</v>
      </c>
      <c r="B171" s="91" t="s">
        <v>34</v>
      </c>
      <c r="C171" s="41"/>
      <c r="D171" s="41"/>
      <c r="E171" s="36" t="s">
        <v>346</v>
      </c>
      <c r="F171" s="37"/>
      <c r="G171" s="38"/>
      <c r="H171" s="37"/>
      <c r="I171" s="38"/>
      <c r="J171" s="37"/>
      <c r="K171" s="37"/>
      <c r="L171" s="38"/>
      <c r="M171" s="37"/>
      <c r="N171" s="38"/>
      <c r="O171" s="37"/>
      <c r="P171" s="38"/>
      <c r="Q171" s="37"/>
      <c r="R171" s="38"/>
      <c r="S171" s="37"/>
      <c r="T171" s="38"/>
      <c r="U171" s="37"/>
      <c r="V171" s="38"/>
      <c r="W171" s="37"/>
      <c r="X171" s="38"/>
      <c r="Y171" s="37"/>
      <c r="Z171" s="39" t="n">
        <f aca="false">SUM(F171:Y171)</f>
        <v>0</v>
      </c>
      <c r="AA171" s="40" t="n">
        <f aca="false">+Z171-D171</f>
        <v>0</v>
      </c>
      <c r="AB171" s="40" t="str">
        <f aca="false">IF(AA171=0,"JÓ","ROSSZ")</f>
        <v>JÓ</v>
      </c>
    </row>
    <row r="172" customFormat="false" ht="12.75" hidden="false" customHeight="false" outlineLevel="0" collapsed="false">
      <c r="A172" s="90" t="s">
        <v>263</v>
      </c>
      <c r="B172" s="91" t="s">
        <v>37</v>
      </c>
      <c r="C172" s="41"/>
      <c r="D172" s="41"/>
      <c r="E172" s="36" t="s">
        <v>346</v>
      </c>
      <c r="F172" s="37"/>
      <c r="G172" s="38"/>
      <c r="H172" s="37"/>
      <c r="I172" s="38"/>
      <c r="J172" s="37"/>
      <c r="K172" s="37"/>
      <c r="L172" s="38"/>
      <c r="M172" s="37"/>
      <c r="N172" s="38"/>
      <c r="O172" s="37"/>
      <c r="P172" s="38"/>
      <c r="Q172" s="37"/>
      <c r="R172" s="38"/>
      <c r="S172" s="37"/>
      <c r="T172" s="38"/>
      <c r="U172" s="37"/>
      <c r="V172" s="38"/>
      <c r="W172" s="37"/>
      <c r="X172" s="38"/>
      <c r="Y172" s="37"/>
      <c r="Z172" s="39" t="n">
        <f aca="false">SUM(F172:Y172)</f>
        <v>0</v>
      </c>
      <c r="AA172" s="40" t="n">
        <f aca="false">+Z172-D172</f>
        <v>0</v>
      </c>
      <c r="AB172" s="40" t="str">
        <f aca="false">IF(AA172=0,"JÓ","ROSSZ")</f>
        <v>JÓ</v>
      </c>
    </row>
    <row r="173" customFormat="false" ht="12.75" hidden="false" customHeight="false" outlineLevel="0" collapsed="false">
      <c r="A173" s="90" t="s">
        <v>264</v>
      </c>
      <c r="B173" s="91" t="s">
        <v>40</v>
      </c>
      <c r="C173" s="41"/>
      <c r="D173" s="41"/>
      <c r="E173" s="36" t="s">
        <v>346</v>
      </c>
      <c r="F173" s="37"/>
      <c r="G173" s="38"/>
      <c r="H173" s="37"/>
      <c r="I173" s="38"/>
      <c r="J173" s="37"/>
      <c r="K173" s="37"/>
      <c r="L173" s="38"/>
      <c r="M173" s="37"/>
      <c r="N173" s="38"/>
      <c r="O173" s="37"/>
      <c r="P173" s="38"/>
      <c r="Q173" s="37"/>
      <c r="R173" s="38"/>
      <c r="S173" s="37"/>
      <c r="T173" s="38"/>
      <c r="U173" s="37"/>
      <c r="V173" s="38"/>
      <c r="W173" s="37"/>
      <c r="X173" s="38"/>
      <c r="Y173" s="37"/>
      <c r="Z173" s="39" t="n">
        <f aca="false">SUM(F173:Y173)</f>
        <v>0</v>
      </c>
      <c r="AA173" s="40" t="n">
        <f aca="false">+Z173-D173</f>
        <v>0</v>
      </c>
      <c r="AB173" s="40" t="str">
        <f aca="false">IF(AA173=0,"JÓ","ROSSZ")</f>
        <v>JÓ</v>
      </c>
    </row>
    <row r="174" customFormat="false" ht="12.75" hidden="false" customHeight="false" outlineLevel="0" collapsed="false">
      <c r="A174" s="130" t="s">
        <v>421</v>
      </c>
      <c r="B174" s="93" t="s">
        <v>43</v>
      </c>
      <c r="C174" s="82" t="n">
        <v>0</v>
      </c>
      <c r="D174" s="83" t="n">
        <f aca="false">SUM(D171:D173)</f>
        <v>0</v>
      </c>
      <c r="E174" s="80"/>
      <c r="F174" s="83" t="n">
        <f aca="false">SUM(F171:F173)</f>
        <v>0</v>
      </c>
      <c r="G174" s="83" t="n">
        <f aca="false">SUM(G171:G173)</f>
        <v>0</v>
      </c>
      <c r="H174" s="83" t="n">
        <f aca="false">SUM(H171:H173)</f>
        <v>0</v>
      </c>
      <c r="I174" s="83" t="n">
        <f aca="false">SUM(I171:I173)</f>
        <v>0</v>
      </c>
      <c r="J174" s="83" t="n">
        <f aca="false">SUM(J171:J173)</f>
        <v>0</v>
      </c>
      <c r="K174" s="37"/>
      <c r="L174" s="38"/>
      <c r="M174" s="37"/>
      <c r="N174" s="38"/>
      <c r="O174" s="37"/>
      <c r="P174" s="38"/>
      <c r="Q174" s="37"/>
      <c r="R174" s="38"/>
      <c r="S174" s="37"/>
      <c r="T174" s="38"/>
      <c r="U174" s="37"/>
      <c r="V174" s="38"/>
      <c r="W174" s="37"/>
      <c r="X174" s="38"/>
      <c r="Y174" s="37"/>
      <c r="Z174" s="39" t="n">
        <f aca="false">SUM(F174:Y174)</f>
        <v>0</v>
      </c>
      <c r="AA174" s="40" t="n">
        <f aca="false">+Z174-D174</f>
        <v>0</v>
      </c>
      <c r="AB174" s="40" t="str">
        <f aca="false">IF(AA174=0,"JÓ","ROSSZ")</f>
        <v>JÓ</v>
      </c>
    </row>
    <row r="175" customFormat="false" ht="12.75" hidden="false" customHeight="false" outlineLevel="0" collapsed="false">
      <c r="A175" s="90" t="s">
        <v>266</v>
      </c>
      <c r="B175" s="91" t="s">
        <v>46</v>
      </c>
      <c r="C175" s="42"/>
      <c r="D175" s="42"/>
      <c r="E175" s="80"/>
      <c r="F175" s="37"/>
      <c r="G175" s="38"/>
      <c r="H175" s="37"/>
      <c r="I175" s="38"/>
      <c r="J175" s="37"/>
      <c r="K175" s="37"/>
      <c r="L175" s="38"/>
      <c r="M175" s="37"/>
      <c r="N175" s="38"/>
      <c r="O175" s="37"/>
      <c r="P175" s="38"/>
      <c r="Q175" s="37"/>
      <c r="R175" s="38"/>
      <c r="S175" s="37"/>
      <c r="T175" s="38"/>
      <c r="U175" s="37"/>
      <c r="V175" s="38"/>
      <c r="W175" s="37"/>
      <c r="X175" s="38"/>
      <c r="Y175" s="37"/>
      <c r="Z175" s="39" t="n">
        <f aca="false">SUM(F175:Y175)</f>
        <v>0</v>
      </c>
      <c r="AA175" s="40" t="n">
        <f aca="false">+Z175-D175</f>
        <v>0</v>
      </c>
      <c r="AB175" s="40" t="str">
        <f aca="false">IF(AA175=0,"JÓ","ROSSZ")</f>
        <v>JÓ</v>
      </c>
    </row>
    <row r="176" customFormat="false" ht="12.75" hidden="false" customHeight="false" outlineLevel="0" collapsed="false">
      <c r="A176" s="90" t="s">
        <v>267</v>
      </c>
      <c r="B176" s="91" t="s">
        <v>49</v>
      </c>
      <c r="C176" s="42"/>
      <c r="D176" s="42"/>
      <c r="E176" s="80"/>
      <c r="F176" s="37"/>
      <c r="G176" s="38"/>
      <c r="H176" s="37"/>
      <c r="I176" s="38"/>
      <c r="J176" s="37"/>
      <c r="K176" s="37"/>
      <c r="L176" s="38"/>
      <c r="M176" s="37"/>
      <c r="N176" s="38"/>
      <c r="O176" s="37"/>
      <c r="P176" s="38"/>
      <c r="Q176" s="37"/>
      <c r="R176" s="38"/>
      <c r="S176" s="37"/>
      <c r="T176" s="38"/>
      <c r="U176" s="37"/>
      <c r="V176" s="38"/>
      <c r="W176" s="37"/>
      <c r="X176" s="38"/>
      <c r="Y176" s="37"/>
      <c r="Z176" s="39" t="n">
        <f aca="false">SUM(F176:Y176)</f>
        <v>0</v>
      </c>
      <c r="AA176" s="40" t="n">
        <f aca="false">+Z176-D176</f>
        <v>0</v>
      </c>
      <c r="AB176" s="40" t="str">
        <f aca="false">IF(AA176=0,"JÓ","ROSSZ")</f>
        <v>JÓ</v>
      </c>
    </row>
    <row r="177" customFormat="false" ht="12.75" hidden="false" customHeight="false" outlineLevel="0" collapsed="false">
      <c r="A177" s="90" t="s">
        <v>268</v>
      </c>
      <c r="B177" s="91" t="s">
        <v>51</v>
      </c>
      <c r="C177" s="42"/>
      <c r="D177" s="42"/>
      <c r="E177" s="80"/>
      <c r="F177" s="37"/>
      <c r="G177" s="38"/>
      <c r="H177" s="37"/>
      <c r="I177" s="38"/>
      <c r="J177" s="37"/>
      <c r="K177" s="37"/>
      <c r="L177" s="38"/>
      <c r="M177" s="37"/>
      <c r="N177" s="38"/>
      <c r="O177" s="37"/>
      <c r="P177" s="38"/>
      <c r="Q177" s="37"/>
      <c r="R177" s="38"/>
      <c r="S177" s="37"/>
      <c r="T177" s="38"/>
      <c r="U177" s="37"/>
      <c r="V177" s="38"/>
      <c r="W177" s="37"/>
      <c r="X177" s="38"/>
      <c r="Y177" s="37"/>
      <c r="Z177" s="39" t="n">
        <f aca="false">SUM(F177:Y177)</f>
        <v>0</v>
      </c>
      <c r="AA177" s="40" t="n">
        <f aca="false">+Z177-D177</f>
        <v>0</v>
      </c>
      <c r="AB177" s="40" t="str">
        <f aca="false">IF(AA177=0,"JÓ","ROSSZ")</f>
        <v>JÓ</v>
      </c>
    </row>
    <row r="178" customFormat="false" ht="12.75" hidden="false" customHeight="false" outlineLevel="0" collapsed="false">
      <c r="A178" s="90" t="s">
        <v>269</v>
      </c>
      <c r="B178" s="91" t="s">
        <v>53</v>
      </c>
      <c r="C178" s="42"/>
      <c r="D178" s="42"/>
      <c r="E178" s="80"/>
      <c r="F178" s="37"/>
      <c r="G178" s="38"/>
      <c r="H178" s="37"/>
      <c r="I178" s="38"/>
      <c r="J178" s="37"/>
      <c r="K178" s="37"/>
      <c r="L178" s="38"/>
      <c r="M178" s="37"/>
      <c r="N178" s="38"/>
      <c r="O178" s="37"/>
      <c r="P178" s="38"/>
      <c r="Q178" s="37"/>
      <c r="R178" s="38"/>
      <c r="S178" s="37"/>
      <c r="T178" s="38"/>
      <c r="U178" s="37"/>
      <c r="V178" s="38"/>
      <c r="W178" s="37"/>
      <c r="X178" s="38"/>
      <c r="Y178" s="37"/>
      <c r="Z178" s="39" t="n">
        <f aca="false">SUM(F178:Y178)</f>
        <v>0</v>
      </c>
      <c r="AA178" s="40" t="n">
        <f aca="false">+Z178-D178</f>
        <v>0</v>
      </c>
      <c r="AB178" s="40" t="str">
        <f aca="false">IF(AA178=0,"JÓ","ROSSZ")</f>
        <v>JÓ</v>
      </c>
    </row>
    <row r="179" customFormat="false" ht="12.75" hidden="false" customHeight="false" outlineLevel="0" collapsed="false">
      <c r="A179" s="90" t="s">
        <v>270</v>
      </c>
      <c r="B179" s="91" t="s">
        <v>61</v>
      </c>
      <c r="C179" s="42"/>
      <c r="D179" s="42"/>
      <c r="E179" s="80"/>
      <c r="F179" s="37"/>
      <c r="G179" s="38"/>
      <c r="H179" s="37"/>
      <c r="I179" s="38"/>
      <c r="J179" s="37"/>
      <c r="K179" s="37"/>
      <c r="L179" s="38"/>
      <c r="M179" s="37"/>
      <c r="N179" s="38"/>
      <c r="O179" s="37"/>
      <c r="P179" s="38"/>
      <c r="Q179" s="37"/>
      <c r="R179" s="38"/>
      <c r="S179" s="37"/>
      <c r="T179" s="38"/>
      <c r="U179" s="37"/>
      <c r="V179" s="38"/>
      <c r="W179" s="37"/>
      <c r="X179" s="38"/>
      <c r="Y179" s="37"/>
      <c r="Z179" s="39" t="n">
        <f aca="false">SUM(F179:Y179)</f>
        <v>0</v>
      </c>
      <c r="AA179" s="40" t="n">
        <f aca="false">+Z179-D179</f>
        <v>0</v>
      </c>
      <c r="AB179" s="40" t="str">
        <f aca="false">IF(AA179=0,"JÓ","ROSSZ")</f>
        <v>JÓ</v>
      </c>
    </row>
    <row r="180" customFormat="false" ht="12.75" hidden="false" customHeight="false" outlineLevel="0" collapsed="false">
      <c r="A180" s="90" t="s">
        <v>271</v>
      </c>
      <c r="B180" s="91" t="n">
        <v>10</v>
      </c>
      <c r="C180" s="42" t="n">
        <v>7038000</v>
      </c>
      <c r="D180" s="86" t="n">
        <f aca="false">+(7334392+65176)*1.042</f>
        <v>7710349.856</v>
      </c>
      <c r="E180" s="80" t="s">
        <v>422</v>
      </c>
      <c r="F180" s="37" t="n">
        <v>7710350</v>
      </c>
      <c r="G180" s="38"/>
      <c r="H180" s="37"/>
      <c r="I180" s="38"/>
      <c r="J180" s="37"/>
      <c r="K180" s="37"/>
      <c r="L180" s="38"/>
      <c r="M180" s="37"/>
      <c r="N180" s="38"/>
      <c r="O180" s="37"/>
      <c r="P180" s="38"/>
      <c r="Q180" s="37"/>
      <c r="R180" s="38"/>
      <c r="S180" s="37"/>
      <c r="T180" s="38"/>
      <c r="U180" s="37"/>
      <c r="V180" s="38"/>
      <c r="W180" s="37"/>
      <c r="X180" s="38"/>
      <c r="Y180" s="37"/>
      <c r="Z180" s="39" t="n">
        <f aca="false">SUM(F180:Y180)</f>
        <v>7710350</v>
      </c>
      <c r="AA180" s="40" t="n">
        <f aca="false">+Z180-D180</f>
        <v>0.143999999389052</v>
      </c>
      <c r="AB180" s="40" t="str">
        <f aca="false">IF(AA180=0,"JÓ","ROSSZ")</f>
        <v>ROSSZ</v>
      </c>
    </row>
    <row r="181" customFormat="false" ht="12.75" hidden="false" customHeight="false" outlineLevel="0" collapsed="false">
      <c r="A181" s="90" t="s">
        <v>273</v>
      </c>
      <c r="B181" s="91" t="n">
        <v>11</v>
      </c>
      <c r="C181" s="42" t="n">
        <v>1201560</v>
      </c>
      <c r="D181" s="86" t="n">
        <f aca="false">+(1482676+23245)*1.042</f>
        <v>1569169.682</v>
      </c>
      <c r="E181" s="80" t="s">
        <v>423</v>
      </c>
      <c r="F181" s="37" t="n">
        <v>1569170</v>
      </c>
      <c r="G181" s="38"/>
      <c r="H181" s="37"/>
      <c r="I181" s="38"/>
      <c r="J181" s="37"/>
      <c r="K181" s="37"/>
      <c r="L181" s="38"/>
      <c r="M181" s="37"/>
      <c r="N181" s="38"/>
      <c r="O181" s="37"/>
      <c r="P181" s="38"/>
      <c r="Q181" s="37"/>
      <c r="R181" s="38"/>
      <c r="S181" s="37"/>
      <c r="T181" s="38"/>
      <c r="U181" s="37"/>
      <c r="V181" s="38"/>
      <c r="W181" s="37"/>
      <c r="X181" s="38"/>
      <c r="Y181" s="37"/>
      <c r="Z181" s="39" t="n">
        <f aca="false">SUM(F181:Y181)</f>
        <v>1569170</v>
      </c>
      <c r="AA181" s="40" t="n">
        <f aca="false">+Z181-D181</f>
        <v>0.317999999970198</v>
      </c>
      <c r="AB181" s="40" t="str">
        <f aca="false">IF(AA181=0,"JÓ","ROSSZ")</f>
        <v>ROSSZ</v>
      </c>
    </row>
    <row r="182" customFormat="false" ht="12.75" hidden="false" customHeight="false" outlineLevel="0" collapsed="false">
      <c r="A182" s="90" t="s">
        <v>275</v>
      </c>
      <c r="B182" s="91" t="n">
        <v>12</v>
      </c>
      <c r="C182" s="42"/>
      <c r="D182" s="42"/>
      <c r="E182" s="80"/>
      <c r="F182" s="37"/>
      <c r="G182" s="38"/>
      <c r="H182" s="37"/>
      <c r="I182" s="38"/>
      <c r="J182" s="37"/>
      <c r="K182" s="37"/>
      <c r="L182" s="38"/>
      <c r="M182" s="37"/>
      <c r="N182" s="38"/>
      <c r="O182" s="37"/>
      <c r="P182" s="38"/>
      <c r="Q182" s="37"/>
      <c r="R182" s="38"/>
      <c r="S182" s="37"/>
      <c r="T182" s="38"/>
      <c r="U182" s="37"/>
      <c r="V182" s="38"/>
      <c r="W182" s="37"/>
      <c r="X182" s="38"/>
      <c r="Y182" s="37"/>
      <c r="Z182" s="39" t="n">
        <f aca="false">SUM(F182:Y182)</f>
        <v>0</v>
      </c>
      <c r="AA182" s="40" t="n">
        <f aca="false">+Z182-D182</f>
        <v>0</v>
      </c>
      <c r="AB182" s="40" t="str">
        <f aca="false">IF(AA182=0,"JÓ","ROSSZ")</f>
        <v>JÓ</v>
      </c>
    </row>
    <row r="183" customFormat="false" ht="12.75" hidden="false" customHeight="false" outlineLevel="0" collapsed="false">
      <c r="A183" s="90" t="s">
        <v>276</v>
      </c>
      <c r="B183" s="91" t="n">
        <v>13</v>
      </c>
      <c r="C183" s="42"/>
      <c r="D183" s="42"/>
      <c r="E183" s="80"/>
      <c r="F183" s="37"/>
      <c r="G183" s="38"/>
      <c r="H183" s="37"/>
      <c r="I183" s="38"/>
      <c r="J183" s="37"/>
      <c r="K183" s="37"/>
      <c r="L183" s="38"/>
      <c r="M183" s="37"/>
      <c r="N183" s="38"/>
      <c r="O183" s="37"/>
      <c r="P183" s="38"/>
      <c r="Q183" s="37"/>
      <c r="R183" s="38"/>
      <c r="S183" s="37"/>
      <c r="T183" s="38"/>
      <c r="U183" s="37"/>
      <c r="V183" s="38"/>
      <c r="W183" s="37"/>
      <c r="X183" s="38"/>
      <c r="Y183" s="37"/>
      <c r="Z183" s="39" t="n">
        <f aca="false">SUM(F183:Y183)</f>
        <v>0</v>
      </c>
      <c r="AA183" s="40" t="n">
        <f aca="false">+Z183-D183</f>
        <v>0</v>
      </c>
      <c r="AB183" s="40" t="str">
        <f aca="false">IF(AA183=0,"JÓ","ROSSZ")</f>
        <v>JÓ</v>
      </c>
    </row>
    <row r="184" customFormat="false" ht="12.75" hidden="false" customHeight="false" outlineLevel="0" collapsed="false">
      <c r="A184" s="130" t="s">
        <v>424</v>
      </c>
      <c r="B184" s="93" t="n">
        <v>14</v>
      </c>
      <c r="C184" s="82" t="n">
        <v>8239560</v>
      </c>
      <c r="D184" s="83" t="n">
        <f aca="false">SUM(D175:D183)</f>
        <v>9279519.538</v>
      </c>
      <c r="E184" s="80"/>
      <c r="F184" s="83" t="n">
        <f aca="false">SUM(F175:F183)</f>
        <v>9279520</v>
      </c>
      <c r="G184" s="83" t="n">
        <f aca="false">SUM(G175:G183)</f>
        <v>0</v>
      </c>
      <c r="H184" s="83" t="n">
        <f aca="false">SUM(H175:H183)</f>
        <v>0</v>
      </c>
      <c r="I184" s="83" t="n">
        <f aca="false">SUM(I175:I183)</f>
        <v>0</v>
      </c>
      <c r="J184" s="83" t="n">
        <f aca="false">SUM(J175:J183)</f>
        <v>0</v>
      </c>
      <c r="K184" s="37"/>
      <c r="L184" s="38"/>
      <c r="M184" s="37"/>
      <c r="N184" s="38"/>
      <c r="O184" s="37"/>
      <c r="P184" s="38"/>
      <c r="Q184" s="37"/>
      <c r="R184" s="38"/>
      <c r="S184" s="37"/>
      <c r="T184" s="38"/>
      <c r="U184" s="37"/>
      <c r="V184" s="38"/>
      <c r="W184" s="37"/>
      <c r="X184" s="38"/>
      <c r="Y184" s="37"/>
      <c r="Z184" s="39" t="n">
        <f aca="false">SUM(F184:Y184)</f>
        <v>9279520</v>
      </c>
      <c r="AA184" s="40" t="n">
        <f aca="false">+Z184-D184</f>
        <v>0.46199999935925</v>
      </c>
      <c r="AB184" s="40" t="str">
        <f aca="false">IF(AA184=0,"JÓ","ROSSZ")</f>
        <v>ROSSZ</v>
      </c>
    </row>
    <row r="185" customFormat="false" ht="12.75" hidden="false" customHeight="false" outlineLevel="0" collapsed="false">
      <c r="A185" s="90" t="s">
        <v>278</v>
      </c>
      <c r="B185" s="91" t="n">
        <v>15</v>
      </c>
      <c r="C185" s="42"/>
      <c r="D185" s="86" t="n">
        <v>100000</v>
      </c>
      <c r="E185" s="80"/>
      <c r="F185" s="37"/>
      <c r="G185" s="38"/>
      <c r="H185" s="37" t="n">
        <v>100000</v>
      </c>
      <c r="I185" s="38"/>
      <c r="J185" s="37"/>
      <c r="K185" s="37"/>
      <c r="L185" s="38"/>
      <c r="M185" s="37"/>
      <c r="N185" s="38"/>
      <c r="O185" s="37"/>
      <c r="P185" s="38"/>
      <c r="Q185" s="37"/>
      <c r="R185" s="38"/>
      <c r="S185" s="37"/>
      <c r="T185" s="38"/>
      <c r="U185" s="37"/>
      <c r="V185" s="38"/>
      <c r="W185" s="37"/>
      <c r="X185" s="38"/>
      <c r="Y185" s="37"/>
      <c r="Z185" s="39" t="n">
        <f aca="false">SUM(F185:Y185)</f>
        <v>100000</v>
      </c>
      <c r="AA185" s="40" t="n">
        <f aca="false">+Z185-D185</f>
        <v>0</v>
      </c>
      <c r="AB185" s="40" t="str">
        <f aca="false">IF(AA185=0,"JÓ","ROSSZ")</f>
        <v>JÓ</v>
      </c>
    </row>
    <row r="186" customFormat="false" ht="12.75" hidden="false" customHeight="false" outlineLevel="0" collapsed="false">
      <c r="A186" s="131"/>
      <c r="B186" s="132"/>
      <c r="C186" s="42"/>
      <c r="D186" s="42"/>
      <c r="E186" s="80"/>
      <c r="F186" s="37"/>
      <c r="G186" s="38"/>
      <c r="H186" s="37"/>
      <c r="I186" s="38"/>
      <c r="J186" s="37"/>
      <c r="K186" s="37"/>
      <c r="L186" s="38"/>
      <c r="M186" s="37"/>
      <c r="N186" s="38"/>
      <c r="O186" s="37"/>
      <c r="P186" s="38"/>
      <c r="Q186" s="37"/>
      <c r="R186" s="38"/>
      <c r="S186" s="37"/>
      <c r="T186" s="38"/>
      <c r="U186" s="37"/>
      <c r="V186" s="38"/>
      <c r="W186" s="37"/>
      <c r="X186" s="38"/>
      <c r="Y186" s="37"/>
      <c r="Z186" s="39" t="n">
        <f aca="false">SUM(F186:Y186)</f>
        <v>0</v>
      </c>
      <c r="AA186" s="40" t="n">
        <f aca="false">+Z186-D186</f>
        <v>0</v>
      </c>
      <c r="AB186" s="40" t="str">
        <f aca="false">IF(AA186=0,"JÓ","ROSSZ")</f>
        <v>JÓ</v>
      </c>
    </row>
    <row r="187" customFormat="false" ht="12.75" hidden="false" customHeight="false" outlineLevel="0" collapsed="false">
      <c r="A187" s="131"/>
      <c r="B187" s="132"/>
      <c r="C187" s="42"/>
      <c r="D187" s="42"/>
      <c r="E187" s="80"/>
      <c r="F187" s="37"/>
      <c r="G187" s="38"/>
      <c r="H187" s="37"/>
      <c r="I187" s="38"/>
      <c r="J187" s="37"/>
      <c r="K187" s="37"/>
      <c r="L187" s="38"/>
      <c r="M187" s="37"/>
      <c r="N187" s="38"/>
      <c r="O187" s="37"/>
      <c r="P187" s="38"/>
      <c r="Q187" s="37"/>
      <c r="R187" s="38"/>
      <c r="S187" s="37"/>
      <c r="T187" s="38"/>
      <c r="U187" s="37"/>
      <c r="V187" s="38"/>
      <c r="W187" s="37"/>
      <c r="X187" s="38"/>
      <c r="Y187" s="37"/>
      <c r="Z187" s="39" t="n">
        <f aca="false">SUM(F187:Y187)</f>
        <v>0</v>
      </c>
      <c r="AA187" s="40" t="n">
        <f aca="false">+Z187-D187</f>
        <v>0</v>
      </c>
      <c r="AB187" s="40" t="str">
        <f aca="false">IF(AA187=0,"JÓ","ROSSZ")</f>
        <v>JÓ</v>
      </c>
    </row>
    <row r="188" customFormat="false" ht="12.75" hidden="false" customHeight="false" outlineLevel="0" collapsed="false">
      <c r="A188" s="90" t="s">
        <v>282</v>
      </c>
      <c r="B188" s="132" t="n">
        <v>16</v>
      </c>
      <c r="C188" s="42" t="n">
        <v>2059890</v>
      </c>
      <c r="D188" s="42" t="n">
        <f aca="false">+(D180+D181)*0.27</f>
        <v>2505470.27526</v>
      </c>
      <c r="E188" s="80" t="s">
        <v>283</v>
      </c>
      <c r="F188" s="86" t="n">
        <f aca="false">+(F180+F181)*0.27</f>
        <v>2505470.4</v>
      </c>
      <c r="G188" s="86" t="n">
        <f aca="false">+(G180+G181)*0.27</f>
        <v>0</v>
      </c>
      <c r="H188" s="86" t="n">
        <f aca="false">+(H180+H181)*0.27</f>
        <v>0</v>
      </c>
      <c r="I188" s="86" t="n">
        <f aca="false">+(I180+I181)*0.27</f>
        <v>0</v>
      </c>
      <c r="J188" s="86" t="n">
        <f aca="false">+(J180+J181)*0.27</f>
        <v>0</v>
      </c>
      <c r="K188" s="86" t="n">
        <f aca="false">+(K180+K181)*0.27</f>
        <v>0</v>
      </c>
      <c r="L188" s="86" t="n">
        <f aca="false">+(L180+L181)*0.27</f>
        <v>0</v>
      </c>
      <c r="M188" s="86" t="n">
        <f aca="false">+(M180+M181)*0.27</f>
        <v>0</v>
      </c>
      <c r="N188" s="86" t="n">
        <f aca="false">+(N180+N181)*0.27</f>
        <v>0</v>
      </c>
      <c r="O188" s="86" t="n">
        <f aca="false">+(O180+O181)*0.27</f>
        <v>0</v>
      </c>
      <c r="P188" s="86" t="n">
        <f aca="false">+(P180+P181)*0.27</f>
        <v>0</v>
      </c>
      <c r="Q188" s="86" t="n">
        <f aca="false">+(Q180+Q181)*0.27</f>
        <v>0</v>
      </c>
      <c r="R188" s="86" t="n">
        <f aca="false">+(R180+R181)*0.27</f>
        <v>0</v>
      </c>
      <c r="S188" s="86" t="n">
        <f aca="false">+(S180+S181)*0.27</f>
        <v>0</v>
      </c>
      <c r="T188" s="86" t="n">
        <f aca="false">+(T180+T181)*0.27</f>
        <v>0</v>
      </c>
      <c r="U188" s="86" t="n">
        <f aca="false">+(U180+U181)*0.27</f>
        <v>0</v>
      </c>
      <c r="V188" s="86" t="n">
        <f aca="false">+(V180+V181)*0.27</f>
        <v>0</v>
      </c>
      <c r="W188" s="86" t="n">
        <f aca="false">+(W180+W181)*0.27</f>
        <v>0</v>
      </c>
      <c r="X188" s="86" t="n">
        <f aca="false">+(X180+X181)*0.27</f>
        <v>0</v>
      </c>
      <c r="Y188" s="86" t="n">
        <f aca="false">+(Y180+Y181)*0.27</f>
        <v>0</v>
      </c>
      <c r="Z188" s="39" t="n">
        <f aca="false">SUM(F188:Y188)</f>
        <v>2505470.4</v>
      </c>
      <c r="AA188" s="40" t="n">
        <f aca="false">+Z188-D188</f>
        <v>0.124739999882877</v>
      </c>
      <c r="AB188" s="40" t="str">
        <f aca="false">IF(AA188=0,"JÓ","ROSSZ")</f>
        <v>ROSSZ</v>
      </c>
    </row>
    <row r="189" customFormat="false" ht="12.75" hidden="false" customHeight="false" outlineLevel="0" collapsed="false">
      <c r="A189" s="90" t="s">
        <v>284</v>
      </c>
      <c r="B189" s="132" t="n">
        <v>17</v>
      </c>
      <c r="C189" s="42"/>
      <c r="D189" s="42"/>
      <c r="E189" s="80" t="s">
        <v>279</v>
      </c>
      <c r="F189" s="37"/>
      <c r="G189" s="38"/>
      <c r="H189" s="37"/>
      <c r="I189" s="38"/>
      <c r="J189" s="37"/>
      <c r="K189" s="37"/>
      <c r="L189" s="38"/>
      <c r="M189" s="37"/>
      <c r="N189" s="38"/>
      <c r="O189" s="37"/>
      <c r="P189" s="38"/>
      <c r="Q189" s="37"/>
      <c r="R189" s="38"/>
      <c r="S189" s="37"/>
      <c r="T189" s="38"/>
      <c r="U189" s="37"/>
      <c r="V189" s="38"/>
      <c r="W189" s="37"/>
      <c r="X189" s="38"/>
      <c r="Y189" s="37"/>
      <c r="Z189" s="39" t="n">
        <f aca="false">SUM(F189:Y189)</f>
        <v>0</v>
      </c>
      <c r="AA189" s="40" t="n">
        <f aca="false">+Z189-D189</f>
        <v>0</v>
      </c>
      <c r="AB189" s="40" t="str">
        <f aca="false">IF(AA189=0,"JÓ","ROSSZ")</f>
        <v>JÓ</v>
      </c>
    </row>
    <row r="190" customFormat="false" ht="12.75" hidden="false" customHeight="false" outlineLevel="0" collapsed="false">
      <c r="A190" s="90" t="s">
        <v>285</v>
      </c>
      <c r="B190" s="132" t="n">
        <v>18</v>
      </c>
      <c r="C190" s="42"/>
      <c r="D190" s="42"/>
      <c r="E190" s="80" t="s">
        <v>279</v>
      </c>
      <c r="F190" s="37"/>
      <c r="G190" s="38"/>
      <c r="H190" s="37"/>
      <c r="I190" s="38"/>
      <c r="J190" s="37"/>
      <c r="K190" s="37"/>
      <c r="L190" s="38"/>
      <c r="M190" s="37"/>
      <c r="N190" s="38"/>
      <c r="O190" s="37"/>
      <c r="P190" s="38"/>
      <c r="Q190" s="37"/>
      <c r="R190" s="38"/>
      <c r="S190" s="37"/>
      <c r="T190" s="38"/>
      <c r="U190" s="37"/>
      <c r="V190" s="38"/>
      <c r="W190" s="37"/>
      <c r="X190" s="38"/>
      <c r="Y190" s="37"/>
      <c r="Z190" s="39" t="n">
        <f aca="false">SUM(F190:Y190)</f>
        <v>0</v>
      </c>
      <c r="AA190" s="40" t="n">
        <f aca="false">+Z190-D190</f>
        <v>0</v>
      </c>
      <c r="AB190" s="40" t="str">
        <f aca="false">IF(AA190=0,"JÓ","ROSSZ")</f>
        <v>JÓ</v>
      </c>
    </row>
    <row r="191" customFormat="false" ht="12.75" hidden="false" customHeight="false" outlineLevel="0" collapsed="false">
      <c r="A191" s="130" t="s">
        <v>425</v>
      </c>
      <c r="B191" s="133" t="n">
        <v>19</v>
      </c>
      <c r="C191" s="82" t="n">
        <v>2059890</v>
      </c>
      <c r="D191" s="83" t="n">
        <f aca="false">SUM(D185:D190)</f>
        <v>2605470.27526</v>
      </c>
      <c r="E191" s="80"/>
      <c r="F191" s="83" t="n">
        <f aca="false">SUM(F185:F190)</f>
        <v>2505470.4</v>
      </c>
      <c r="G191" s="83" t="n">
        <f aca="false">SUM(G185:G190)</f>
        <v>0</v>
      </c>
      <c r="H191" s="83" t="n">
        <f aca="false">SUM(H185:H190)</f>
        <v>100000</v>
      </c>
      <c r="I191" s="83" t="n">
        <f aca="false">SUM(I185:I190)</f>
        <v>0</v>
      </c>
      <c r="J191" s="83" t="n">
        <f aca="false">SUM(J185:J190)</f>
        <v>0</v>
      </c>
      <c r="K191" s="83" t="n">
        <f aca="false">SUM(K185:K190)</f>
        <v>0</v>
      </c>
      <c r="L191" s="83" t="n">
        <f aca="false">SUM(L185:L190)</f>
        <v>0</v>
      </c>
      <c r="M191" s="83" t="n">
        <f aca="false">SUM(M185:M190)</f>
        <v>0</v>
      </c>
      <c r="N191" s="83" t="n">
        <f aca="false">SUM(N185:N190)</f>
        <v>0</v>
      </c>
      <c r="O191" s="83" t="n">
        <f aca="false">SUM(O185:O190)</f>
        <v>0</v>
      </c>
      <c r="P191" s="83" t="n">
        <f aca="false">SUM(P185:P190)</f>
        <v>0</v>
      </c>
      <c r="Q191" s="83" t="n">
        <f aca="false">SUM(Q185:Q190)</f>
        <v>0</v>
      </c>
      <c r="R191" s="83" t="n">
        <f aca="false">SUM(R185:R190)</f>
        <v>0</v>
      </c>
      <c r="S191" s="83" t="n">
        <f aca="false">SUM(S185:S190)</f>
        <v>0</v>
      </c>
      <c r="T191" s="83" t="n">
        <f aca="false">SUM(T185:T190)</f>
        <v>0</v>
      </c>
      <c r="U191" s="83" t="n">
        <f aca="false">SUM(U185:U190)</f>
        <v>0</v>
      </c>
      <c r="V191" s="83" t="n">
        <f aca="false">SUM(V185:V190)</f>
        <v>0</v>
      </c>
      <c r="W191" s="83" t="n">
        <f aca="false">SUM(W185:W190)</f>
        <v>0</v>
      </c>
      <c r="X191" s="83" t="n">
        <f aca="false">SUM(X185:X190)</f>
        <v>0</v>
      </c>
      <c r="Y191" s="83" t="n">
        <f aca="false">SUM(Y185:Y190)</f>
        <v>0</v>
      </c>
      <c r="Z191" s="39" t="n">
        <f aca="false">SUM(F191:Y191)</f>
        <v>2605470.4</v>
      </c>
      <c r="AA191" s="40" t="n">
        <f aca="false">+Z191-D191</f>
        <v>0.124739999882877</v>
      </c>
      <c r="AB191" s="40" t="str">
        <f aca="false">IF(AA191=0,"JÓ","ROSSZ")</f>
        <v>ROSSZ</v>
      </c>
    </row>
    <row r="192" customFormat="false" ht="12.75" hidden="false" customHeight="false" outlineLevel="0" collapsed="false">
      <c r="A192" s="90" t="s">
        <v>287</v>
      </c>
      <c r="B192" s="132" t="n">
        <v>20</v>
      </c>
      <c r="C192" s="42" t="n">
        <v>130000</v>
      </c>
      <c r="D192" s="86" t="n">
        <v>80000</v>
      </c>
      <c r="E192" s="80" t="s">
        <v>288</v>
      </c>
      <c r="F192" s="37"/>
      <c r="G192" s="38"/>
      <c r="H192" s="37" t="n">
        <v>80000</v>
      </c>
      <c r="I192" s="38"/>
      <c r="J192" s="37"/>
      <c r="K192" s="37"/>
      <c r="L192" s="38"/>
      <c r="M192" s="37"/>
      <c r="N192" s="38"/>
      <c r="O192" s="37"/>
      <c r="P192" s="38"/>
      <c r="Q192" s="37"/>
      <c r="R192" s="38"/>
      <c r="S192" s="37"/>
      <c r="T192" s="38"/>
      <c r="U192" s="37"/>
      <c r="V192" s="38"/>
      <c r="W192" s="37"/>
      <c r="X192" s="38"/>
      <c r="Y192" s="37"/>
      <c r="Z192" s="39" t="n">
        <f aca="false">SUM(F192:Y192)</f>
        <v>80000</v>
      </c>
      <c r="AA192" s="40" t="n">
        <f aca="false">+Z192-D192</f>
        <v>0</v>
      </c>
      <c r="AB192" s="40" t="str">
        <f aca="false">IF(AA192=0,"JÓ","ROSSZ")</f>
        <v>JÓ</v>
      </c>
    </row>
    <row r="193" customFormat="false" ht="12.75" hidden="false" customHeight="false" outlineLevel="0" collapsed="false">
      <c r="A193" s="131"/>
      <c r="B193" s="132"/>
      <c r="C193" s="42"/>
      <c r="D193" s="42"/>
      <c r="E193" s="80"/>
      <c r="F193" s="37"/>
      <c r="G193" s="38"/>
      <c r="H193" s="37"/>
      <c r="I193" s="38"/>
      <c r="J193" s="37"/>
      <c r="K193" s="37"/>
      <c r="L193" s="38"/>
      <c r="M193" s="37"/>
      <c r="N193" s="38"/>
      <c r="O193" s="37"/>
      <c r="P193" s="38"/>
      <c r="Q193" s="37"/>
      <c r="R193" s="38"/>
      <c r="S193" s="37"/>
      <c r="T193" s="38"/>
      <c r="U193" s="37"/>
      <c r="V193" s="38"/>
      <c r="W193" s="37"/>
      <c r="X193" s="38"/>
      <c r="Y193" s="37"/>
      <c r="Z193" s="39" t="n">
        <f aca="false">SUM(F193:Y193)</f>
        <v>0</v>
      </c>
      <c r="AA193" s="40" t="n">
        <f aca="false">+Z193-D193</f>
        <v>0</v>
      </c>
      <c r="AB193" s="40" t="str">
        <f aca="false">IF(AA193=0,"JÓ","ROSSZ")</f>
        <v>JÓ</v>
      </c>
    </row>
    <row r="194" customFormat="false" ht="12.75" hidden="false" customHeight="false" outlineLevel="0" collapsed="false">
      <c r="A194" s="90" t="s">
        <v>290</v>
      </c>
      <c r="B194" s="132" t="n">
        <v>21</v>
      </c>
      <c r="C194" s="42"/>
      <c r="D194" s="42"/>
      <c r="E194" s="80" t="s">
        <v>279</v>
      </c>
      <c r="F194" s="37"/>
      <c r="G194" s="38"/>
      <c r="H194" s="37"/>
      <c r="I194" s="38"/>
      <c r="J194" s="37"/>
      <c r="K194" s="37"/>
      <c r="L194" s="38"/>
      <c r="M194" s="37"/>
      <c r="N194" s="38"/>
      <c r="O194" s="37"/>
      <c r="P194" s="38"/>
      <c r="Q194" s="37"/>
      <c r="R194" s="38"/>
      <c r="S194" s="37"/>
      <c r="T194" s="38"/>
      <c r="U194" s="37"/>
      <c r="V194" s="38"/>
      <c r="W194" s="37"/>
      <c r="X194" s="38"/>
      <c r="Y194" s="37"/>
      <c r="Z194" s="39" t="n">
        <f aca="false">SUM(F194:Y194)</f>
        <v>0</v>
      </c>
      <c r="AA194" s="40" t="n">
        <f aca="false">+Z194-D194</f>
        <v>0</v>
      </c>
      <c r="AB194" s="40" t="str">
        <f aca="false">IF(AA194=0,"JÓ","ROSSZ")</f>
        <v>JÓ</v>
      </c>
    </row>
    <row r="195" customFormat="false" ht="12.75" hidden="false" customHeight="false" outlineLevel="0" collapsed="false">
      <c r="A195" s="131"/>
      <c r="B195" s="132"/>
      <c r="C195" s="42"/>
      <c r="D195" s="42"/>
      <c r="E195" s="80"/>
      <c r="F195" s="37"/>
      <c r="G195" s="38"/>
      <c r="H195" s="37"/>
      <c r="I195" s="38"/>
      <c r="J195" s="37"/>
      <c r="K195" s="37"/>
      <c r="L195" s="38"/>
      <c r="M195" s="37"/>
      <c r="N195" s="38"/>
      <c r="O195" s="37"/>
      <c r="P195" s="38"/>
      <c r="Q195" s="37"/>
      <c r="R195" s="38"/>
      <c r="S195" s="37"/>
      <c r="T195" s="38"/>
      <c r="U195" s="37"/>
      <c r="V195" s="38"/>
      <c r="W195" s="37"/>
      <c r="X195" s="38"/>
      <c r="Y195" s="37"/>
      <c r="Z195" s="39" t="n">
        <f aca="false">SUM(F195:Y195)</f>
        <v>0</v>
      </c>
      <c r="AA195" s="40" t="n">
        <f aca="false">+Z195-D195</f>
        <v>0</v>
      </c>
      <c r="AB195" s="40" t="str">
        <f aca="false">IF(AA195=0,"JÓ","ROSSZ")</f>
        <v>JÓ</v>
      </c>
    </row>
    <row r="196" customFormat="false" ht="12.75" hidden="false" customHeight="false" outlineLevel="0" collapsed="false">
      <c r="A196" s="131" t="s">
        <v>426</v>
      </c>
      <c r="B196" s="132" t="n">
        <v>22</v>
      </c>
      <c r="C196" s="41"/>
      <c r="D196" s="41"/>
      <c r="E196" s="36" t="s">
        <v>346</v>
      </c>
      <c r="F196" s="37"/>
      <c r="G196" s="38"/>
      <c r="H196" s="37"/>
      <c r="I196" s="38"/>
      <c r="J196" s="37"/>
      <c r="K196" s="37"/>
      <c r="L196" s="38"/>
      <c r="M196" s="37"/>
      <c r="N196" s="38"/>
      <c r="O196" s="37"/>
      <c r="P196" s="38"/>
      <c r="Q196" s="37"/>
      <c r="R196" s="38"/>
      <c r="S196" s="37"/>
      <c r="T196" s="38"/>
      <c r="U196" s="37"/>
      <c r="V196" s="38"/>
      <c r="W196" s="37"/>
      <c r="X196" s="38"/>
      <c r="Y196" s="37"/>
      <c r="Z196" s="39" t="n">
        <f aca="false">SUM(F196:Y196)</f>
        <v>0</v>
      </c>
      <c r="AA196" s="40" t="n">
        <f aca="false">+Z196-D196</f>
        <v>0</v>
      </c>
      <c r="AB196" s="40" t="str">
        <f aca="false">IF(AA196=0,"JÓ","ROSSZ")</f>
        <v>JÓ</v>
      </c>
    </row>
    <row r="197" customFormat="false" ht="25.5" hidden="false" customHeight="false" outlineLevel="0" collapsed="false">
      <c r="A197" s="130" t="s">
        <v>427</v>
      </c>
      <c r="B197" s="133" t="n">
        <v>23</v>
      </c>
      <c r="C197" s="82" t="n">
        <v>130000</v>
      </c>
      <c r="D197" s="107" t="n">
        <f aca="false">+D192+D194+D196</f>
        <v>80000</v>
      </c>
      <c r="E197" s="80"/>
      <c r="F197" s="83" t="n">
        <f aca="false">+F192+F194+F196</f>
        <v>0</v>
      </c>
      <c r="G197" s="83" t="n">
        <f aca="false">+G192+G194+G196</f>
        <v>0</v>
      </c>
      <c r="H197" s="83" t="n">
        <f aca="false">+H192+H194+H196</f>
        <v>80000</v>
      </c>
      <c r="I197" s="83" t="n">
        <f aca="false">+I192+I194+I196</f>
        <v>0</v>
      </c>
      <c r="J197" s="83" t="n">
        <f aca="false">+J192+J194+J196</f>
        <v>0</v>
      </c>
      <c r="K197" s="37"/>
      <c r="L197" s="38"/>
      <c r="M197" s="37"/>
      <c r="N197" s="38"/>
      <c r="O197" s="37"/>
      <c r="P197" s="38"/>
      <c r="Q197" s="37"/>
      <c r="R197" s="38"/>
      <c r="S197" s="37"/>
      <c r="T197" s="38"/>
      <c r="U197" s="37"/>
      <c r="V197" s="38"/>
      <c r="W197" s="37"/>
      <c r="X197" s="38"/>
      <c r="Y197" s="37"/>
      <c r="Z197" s="39" t="n">
        <f aca="false">SUM(F197:Y197)</f>
        <v>80000</v>
      </c>
      <c r="AA197" s="40" t="n">
        <f aca="false">+Z197-D197</f>
        <v>0</v>
      </c>
      <c r="AB197" s="40" t="str">
        <f aca="false">IF(AA197=0,"JÓ","ROSSZ")</f>
        <v>JÓ</v>
      </c>
    </row>
    <row r="198" customFormat="false" ht="25.5" hidden="false" customHeight="false" outlineLevel="0" collapsed="false">
      <c r="A198" s="130" t="s">
        <v>428</v>
      </c>
      <c r="B198" s="133" t="n">
        <v>24</v>
      </c>
      <c r="C198" s="107" t="n">
        <f aca="false">+C184+C191+C197</f>
        <v>10429450</v>
      </c>
      <c r="D198" s="107" t="n">
        <f aca="false">+D184+D191+D197</f>
        <v>11964989.81326</v>
      </c>
      <c r="E198" s="134"/>
      <c r="F198" s="83" t="n">
        <f aca="false">+F184+F191+F197</f>
        <v>11784990.4</v>
      </c>
      <c r="G198" s="83" t="n">
        <f aca="false">+G184+G191+G197</f>
        <v>0</v>
      </c>
      <c r="H198" s="83" t="n">
        <f aca="false">+H184+H191+H197</f>
        <v>180000</v>
      </c>
      <c r="I198" s="83" t="n">
        <f aca="false">+I184+I191+I197</f>
        <v>0</v>
      </c>
      <c r="J198" s="83" t="n">
        <f aca="false">+J184+J191+J197</f>
        <v>0</v>
      </c>
      <c r="K198" s="37"/>
      <c r="L198" s="38"/>
      <c r="M198" s="37"/>
      <c r="N198" s="38"/>
      <c r="O198" s="37"/>
      <c r="P198" s="38"/>
      <c r="Q198" s="37"/>
      <c r="R198" s="38"/>
      <c r="S198" s="37"/>
      <c r="T198" s="38"/>
      <c r="U198" s="37"/>
      <c r="V198" s="38"/>
      <c r="W198" s="37"/>
      <c r="X198" s="38"/>
      <c r="Y198" s="37"/>
      <c r="Z198" s="39" t="n">
        <v>11964990</v>
      </c>
      <c r="AA198" s="40" t="n">
        <f aca="false">+Z198-D198</f>
        <v>0.186739999800921</v>
      </c>
      <c r="AB198" s="40" t="str">
        <f aca="false">IF(AA198=0,"JÓ","ROSSZ")</f>
        <v>ROSSZ</v>
      </c>
    </row>
    <row r="199" customFormat="false" ht="12.75" hidden="false" customHeight="false" outlineLevel="0" collapsed="false">
      <c r="A199" s="90" t="s">
        <v>294</v>
      </c>
      <c r="B199" s="132" t="n">
        <v>25</v>
      </c>
      <c r="C199" s="41"/>
      <c r="D199" s="41"/>
      <c r="E199" s="36" t="s">
        <v>346</v>
      </c>
      <c r="F199" s="37"/>
      <c r="G199" s="38"/>
      <c r="H199" s="37"/>
      <c r="I199" s="38"/>
      <c r="J199" s="37"/>
      <c r="K199" s="37"/>
      <c r="L199" s="38"/>
      <c r="M199" s="37"/>
      <c r="N199" s="38"/>
      <c r="O199" s="37"/>
      <c r="P199" s="38"/>
      <c r="Q199" s="37"/>
      <c r="R199" s="38"/>
      <c r="S199" s="37"/>
      <c r="T199" s="38"/>
      <c r="U199" s="37"/>
      <c r="V199" s="38"/>
      <c r="W199" s="37"/>
      <c r="X199" s="38"/>
      <c r="Y199" s="37"/>
      <c r="Z199" s="39" t="n">
        <f aca="false">SUM(F199:Y199)</f>
        <v>0</v>
      </c>
      <c r="AA199" s="40" t="n">
        <f aca="false">+Z199-D199</f>
        <v>0</v>
      </c>
      <c r="AB199" s="40" t="str">
        <f aca="false">IF(AA199=0,"JÓ","ROSSZ")</f>
        <v>JÓ</v>
      </c>
    </row>
    <row r="200" customFormat="false" ht="12.75" hidden="false" customHeight="false" outlineLevel="0" collapsed="false">
      <c r="A200" s="90" t="s">
        <v>295</v>
      </c>
      <c r="B200" s="132" t="n">
        <v>26</v>
      </c>
      <c r="C200" s="41"/>
      <c r="D200" s="41"/>
      <c r="E200" s="36" t="s">
        <v>346</v>
      </c>
      <c r="F200" s="37"/>
      <c r="G200" s="38"/>
      <c r="H200" s="37"/>
      <c r="I200" s="38"/>
      <c r="J200" s="37"/>
      <c r="K200" s="37"/>
      <c r="L200" s="38"/>
      <c r="M200" s="37"/>
      <c r="N200" s="38"/>
      <c r="O200" s="37"/>
      <c r="P200" s="38"/>
      <c r="Q200" s="37"/>
      <c r="R200" s="38"/>
      <c r="S200" s="37"/>
      <c r="T200" s="38"/>
      <c r="U200" s="37"/>
      <c r="V200" s="38"/>
      <c r="W200" s="37"/>
      <c r="X200" s="38"/>
      <c r="Y200" s="37"/>
      <c r="Z200" s="39" t="n">
        <f aca="false">SUM(F200:Y200)</f>
        <v>0</v>
      </c>
      <c r="AA200" s="40" t="n">
        <f aca="false">+Z200-D200</f>
        <v>0</v>
      </c>
      <c r="AB200" s="40" t="str">
        <f aca="false">IF(AA200=0,"JÓ","ROSSZ")</f>
        <v>JÓ</v>
      </c>
    </row>
    <row r="201" customFormat="false" ht="12.75" hidden="false" customHeight="false" outlineLevel="0" collapsed="false">
      <c r="A201" s="90" t="s">
        <v>296</v>
      </c>
      <c r="B201" s="132" t="n">
        <v>27</v>
      </c>
      <c r="C201" s="41"/>
      <c r="D201" s="41"/>
      <c r="E201" s="36" t="s">
        <v>346</v>
      </c>
      <c r="F201" s="37"/>
      <c r="G201" s="38"/>
      <c r="H201" s="37"/>
      <c r="I201" s="38"/>
      <c r="J201" s="37"/>
      <c r="K201" s="37"/>
      <c r="L201" s="38"/>
      <c r="M201" s="37"/>
      <c r="N201" s="38"/>
      <c r="O201" s="37"/>
      <c r="P201" s="38"/>
      <c r="Q201" s="37"/>
      <c r="R201" s="38"/>
      <c r="S201" s="37"/>
      <c r="T201" s="38"/>
      <c r="U201" s="37"/>
      <c r="V201" s="38"/>
      <c r="W201" s="37"/>
      <c r="X201" s="38"/>
      <c r="Y201" s="37"/>
      <c r="Z201" s="39" t="n">
        <f aca="false">SUM(F201:Y201)</f>
        <v>0</v>
      </c>
      <c r="AA201" s="40" t="n">
        <f aca="false">+Z201-D201</f>
        <v>0</v>
      </c>
      <c r="AB201" s="40" t="str">
        <f aca="false">IF(AA201=0,"JÓ","ROSSZ")</f>
        <v>JÓ</v>
      </c>
    </row>
    <row r="202" customFormat="false" ht="12.75" hidden="false" customHeight="false" outlineLevel="0" collapsed="false">
      <c r="A202" s="90" t="s">
        <v>297</v>
      </c>
      <c r="B202" s="132" t="n">
        <v>28</v>
      </c>
      <c r="C202" s="41"/>
      <c r="D202" s="41"/>
      <c r="E202" s="36" t="s">
        <v>346</v>
      </c>
      <c r="F202" s="37"/>
      <c r="G202" s="38"/>
      <c r="H202" s="37"/>
      <c r="I202" s="38"/>
      <c r="J202" s="37"/>
      <c r="K202" s="37"/>
      <c r="L202" s="38"/>
      <c r="M202" s="37"/>
      <c r="N202" s="38"/>
      <c r="O202" s="37"/>
      <c r="P202" s="38"/>
      <c r="Q202" s="37"/>
      <c r="R202" s="38"/>
      <c r="S202" s="37"/>
      <c r="T202" s="38"/>
      <c r="U202" s="37"/>
      <c r="V202" s="38"/>
      <c r="W202" s="37"/>
      <c r="X202" s="38"/>
      <c r="Y202" s="37"/>
      <c r="Z202" s="39" t="n">
        <f aca="false">SUM(F202:Y202)</f>
        <v>0</v>
      </c>
      <c r="AA202" s="40" t="n">
        <f aca="false">+Z202-D202</f>
        <v>0</v>
      </c>
      <c r="AB202" s="40" t="str">
        <f aca="false">IF(AA202=0,"JÓ","ROSSZ")</f>
        <v>JÓ</v>
      </c>
    </row>
    <row r="203" customFormat="false" ht="25.5" hidden="false" customHeight="false" outlineLevel="0" collapsed="false">
      <c r="A203" s="90" t="s">
        <v>298</v>
      </c>
      <c r="B203" s="132" t="n">
        <v>29</v>
      </c>
      <c r="C203" s="41"/>
      <c r="D203" s="41"/>
      <c r="E203" s="36" t="s">
        <v>346</v>
      </c>
      <c r="F203" s="37"/>
      <c r="G203" s="38"/>
      <c r="H203" s="37"/>
      <c r="I203" s="38"/>
      <c r="J203" s="37"/>
      <c r="K203" s="37"/>
      <c r="L203" s="38"/>
      <c r="M203" s="37"/>
      <c r="N203" s="38"/>
      <c r="O203" s="37"/>
      <c r="P203" s="38"/>
      <c r="Q203" s="37"/>
      <c r="R203" s="38"/>
      <c r="S203" s="37"/>
      <c r="T203" s="38"/>
      <c r="U203" s="37"/>
      <c r="V203" s="38"/>
      <c r="W203" s="37"/>
      <c r="X203" s="38"/>
      <c r="Y203" s="37"/>
      <c r="Z203" s="39" t="n">
        <f aca="false">SUM(F203:Y203)</f>
        <v>0</v>
      </c>
      <c r="AA203" s="40" t="n">
        <f aca="false">+Z203-D203</f>
        <v>0</v>
      </c>
      <c r="AB203" s="40" t="str">
        <f aca="false">IF(AA203=0,"JÓ","ROSSZ")</f>
        <v>JÓ</v>
      </c>
    </row>
    <row r="204" customFormat="false" ht="25.5" hidden="false" customHeight="false" outlineLevel="0" collapsed="false">
      <c r="A204" s="90" t="s">
        <v>299</v>
      </c>
      <c r="B204" s="132" t="n">
        <v>30</v>
      </c>
      <c r="C204" s="41"/>
      <c r="D204" s="41"/>
      <c r="E204" s="36" t="s">
        <v>346</v>
      </c>
      <c r="F204" s="37"/>
      <c r="G204" s="38"/>
      <c r="H204" s="37"/>
      <c r="I204" s="38"/>
      <c r="J204" s="37"/>
      <c r="K204" s="37"/>
      <c r="L204" s="38"/>
      <c r="M204" s="37"/>
      <c r="N204" s="38"/>
      <c r="O204" s="37"/>
      <c r="P204" s="38"/>
      <c r="Q204" s="37"/>
      <c r="R204" s="38"/>
      <c r="S204" s="37"/>
      <c r="T204" s="38"/>
      <c r="U204" s="37"/>
      <c r="V204" s="38"/>
      <c r="W204" s="37"/>
      <c r="X204" s="38"/>
      <c r="Y204" s="37"/>
      <c r="Z204" s="39" t="n">
        <f aca="false">SUM(F204:Y204)</f>
        <v>0</v>
      </c>
      <c r="AA204" s="40" t="n">
        <f aca="false">+Z204-D204</f>
        <v>0</v>
      </c>
      <c r="AB204" s="40" t="str">
        <f aca="false">IF(AA204=0,"JÓ","ROSSZ")</f>
        <v>JÓ</v>
      </c>
    </row>
    <row r="205" customFormat="false" ht="12.75" hidden="false" customHeight="false" outlineLevel="0" collapsed="false">
      <c r="A205" s="90" t="s">
        <v>300</v>
      </c>
      <c r="B205" s="132" t="n">
        <v>31</v>
      </c>
      <c r="C205" s="41"/>
      <c r="D205" s="41"/>
      <c r="E205" s="36" t="s">
        <v>346</v>
      </c>
      <c r="F205" s="37"/>
      <c r="G205" s="38"/>
      <c r="H205" s="37"/>
      <c r="I205" s="38"/>
      <c r="J205" s="37"/>
      <c r="K205" s="37"/>
      <c r="L205" s="38"/>
      <c r="M205" s="37"/>
      <c r="N205" s="38"/>
      <c r="O205" s="37"/>
      <c r="P205" s="38"/>
      <c r="Q205" s="37"/>
      <c r="R205" s="38"/>
      <c r="S205" s="37"/>
      <c r="T205" s="38"/>
      <c r="U205" s="37"/>
      <c r="V205" s="38"/>
      <c r="W205" s="37"/>
      <c r="X205" s="38"/>
      <c r="Y205" s="37"/>
      <c r="Z205" s="39" t="n">
        <f aca="false">SUM(F205:Y205)</f>
        <v>0</v>
      </c>
      <c r="AA205" s="40" t="n">
        <f aca="false">+Z205-D205</f>
        <v>0</v>
      </c>
      <c r="AB205" s="40" t="str">
        <f aca="false">IF(AA205=0,"JÓ","ROSSZ")</f>
        <v>JÓ</v>
      </c>
    </row>
    <row r="206" customFormat="false" ht="25.5" hidden="false" customHeight="false" outlineLevel="0" collapsed="false">
      <c r="A206" s="130" t="s">
        <v>429</v>
      </c>
      <c r="B206" s="133" t="n">
        <v>32</v>
      </c>
      <c r="C206" s="82" t="n">
        <v>0</v>
      </c>
      <c r="D206" s="83" t="n">
        <f aca="false">SUM(D199:D205)</f>
        <v>0</v>
      </c>
      <c r="E206" s="80"/>
      <c r="F206" s="83" t="n">
        <f aca="false">SUM(F199:F205)</f>
        <v>0</v>
      </c>
      <c r="G206" s="83" t="n">
        <f aca="false">SUM(G199:G205)</f>
        <v>0</v>
      </c>
      <c r="H206" s="83" t="n">
        <f aca="false">SUM(H199:H205)</f>
        <v>0</v>
      </c>
      <c r="I206" s="83" t="n">
        <f aca="false">SUM(I199:I205)</f>
        <v>0</v>
      </c>
      <c r="J206" s="83" t="n">
        <f aca="false">SUM(J199:J205)</f>
        <v>0</v>
      </c>
      <c r="K206" s="37"/>
      <c r="L206" s="38"/>
      <c r="M206" s="37"/>
      <c r="N206" s="38"/>
      <c r="O206" s="37"/>
      <c r="P206" s="38"/>
      <c r="Q206" s="37"/>
      <c r="R206" s="38"/>
      <c r="S206" s="37"/>
      <c r="T206" s="38"/>
      <c r="U206" s="37"/>
      <c r="V206" s="38"/>
      <c r="W206" s="37"/>
      <c r="X206" s="38"/>
      <c r="Y206" s="37"/>
      <c r="Z206" s="39" t="n">
        <f aca="false">SUM(F206:Y206)</f>
        <v>0</v>
      </c>
      <c r="AA206" s="40" t="n">
        <f aca="false">+Z206-D206</f>
        <v>0</v>
      </c>
      <c r="AB206" s="40" t="str">
        <f aca="false">IF(AA206=0,"JÓ","ROSSZ")</f>
        <v>JÓ</v>
      </c>
    </row>
    <row r="207" customFormat="false" ht="25.5" hidden="false" customHeight="false" outlineLevel="0" collapsed="false">
      <c r="A207" s="90" t="s">
        <v>302</v>
      </c>
      <c r="B207" s="132" t="n">
        <v>33</v>
      </c>
      <c r="C207" s="41"/>
      <c r="D207" s="41"/>
      <c r="E207" s="36" t="s">
        <v>346</v>
      </c>
      <c r="F207" s="37"/>
      <c r="G207" s="38"/>
      <c r="H207" s="37"/>
      <c r="I207" s="38"/>
      <c r="J207" s="37"/>
      <c r="K207" s="37"/>
      <c r="L207" s="38"/>
      <c r="M207" s="37"/>
      <c r="N207" s="38"/>
      <c r="O207" s="37"/>
      <c r="P207" s="38"/>
      <c r="Q207" s="37"/>
      <c r="R207" s="38"/>
      <c r="S207" s="37"/>
      <c r="T207" s="38"/>
      <c r="U207" s="37"/>
      <c r="V207" s="38"/>
      <c r="W207" s="37"/>
      <c r="X207" s="38"/>
      <c r="Y207" s="37"/>
      <c r="Z207" s="39" t="n">
        <f aca="false">SUM(F207:Y207)</f>
        <v>0</v>
      </c>
      <c r="AA207" s="40" t="n">
        <f aca="false">+Z207-D207</f>
        <v>0</v>
      </c>
      <c r="AB207" s="40" t="str">
        <f aca="false">IF(AA207=0,"JÓ","ROSSZ")</f>
        <v>JÓ</v>
      </c>
    </row>
    <row r="208" customFormat="false" ht="25.5" hidden="false" customHeight="false" outlineLevel="0" collapsed="false">
      <c r="A208" s="130" t="s">
        <v>430</v>
      </c>
      <c r="B208" s="133" t="n">
        <v>34</v>
      </c>
      <c r="C208" s="82" t="n">
        <v>0</v>
      </c>
      <c r="D208" s="83" t="n">
        <f aca="false">+D206+D207</f>
        <v>0</v>
      </c>
      <c r="E208" s="80"/>
      <c r="F208" s="83" t="n">
        <f aca="false">+F206+F207</f>
        <v>0</v>
      </c>
      <c r="G208" s="83" t="n">
        <f aca="false">+G206+G207</f>
        <v>0</v>
      </c>
      <c r="H208" s="83" t="n">
        <f aca="false">+H206+H207</f>
        <v>0</v>
      </c>
      <c r="I208" s="83" t="n">
        <f aca="false">+I206+I207</f>
        <v>0</v>
      </c>
      <c r="J208" s="83" t="n">
        <f aca="false">+J206+J207</f>
        <v>0</v>
      </c>
      <c r="K208" s="37"/>
      <c r="L208" s="38"/>
      <c r="M208" s="37"/>
      <c r="N208" s="38"/>
      <c r="O208" s="37"/>
      <c r="P208" s="38"/>
      <c r="Q208" s="37"/>
      <c r="R208" s="38"/>
      <c r="S208" s="37"/>
      <c r="T208" s="38"/>
      <c r="U208" s="37"/>
      <c r="V208" s="38"/>
      <c r="W208" s="37"/>
      <c r="X208" s="38"/>
      <c r="Y208" s="37"/>
      <c r="Z208" s="39" t="n">
        <f aca="false">SUM(F208:Y208)</f>
        <v>0</v>
      </c>
      <c r="AA208" s="40" t="n">
        <f aca="false">+Z208-D208</f>
        <v>0</v>
      </c>
      <c r="AB208" s="40" t="str">
        <f aca="false">IF(AA208=0,"JÓ","ROSSZ")</f>
        <v>JÓ</v>
      </c>
    </row>
    <row r="209" customFormat="false" ht="25.5" hidden="false" customHeight="true" outlineLevel="0" collapsed="false">
      <c r="A209" s="96" t="s">
        <v>305</v>
      </c>
      <c r="B209" s="97"/>
      <c r="C209" s="98"/>
      <c r="D209" s="98"/>
      <c r="E209" s="99"/>
      <c r="F209" s="37"/>
      <c r="G209" s="38"/>
      <c r="H209" s="37"/>
      <c r="I209" s="38"/>
      <c r="J209" s="37"/>
      <c r="K209" s="37"/>
      <c r="L209" s="38"/>
      <c r="M209" s="37"/>
      <c r="N209" s="38"/>
      <c r="O209" s="37"/>
      <c r="P209" s="38"/>
      <c r="Q209" s="37"/>
      <c r="R209" s="38"/>
      <c r="S209" s="37"/>
      <c r="T209" s="38"/>
      <c r="U209" s="37"/>
      <c r="V209" s="38"/>
      <c r="W209" s="37"/>
      <c r="X209" s="38"/>
      <c r="Y209" s="37"/>
      <c r="Z209" s="39" t="n">
        <f aca="false">SUM(F209:Y209)</f>
        <v>0</v>
      </c>
      <c r="AA209" s="40" t="n">
        <f aca="false">+Z209-D209</f>
        <v>0</v>
      </c>
      <c r="AB209" s="40" t="str">
        <f aca="false">IF(AA209=0,"JÓ","ROSSZ")</f>
        <v>JÓ</v>
      </c>
    </row>
    <row r="210" customFormat="false" ht="15" hidden="false" customHeight="true" outlineLevel="0" collapsed="false">
      <c r="A210" s="100" t="s">
        <v>306</v>
      </c>
      <c r="B210" s="101"/>
      <c r="C210" s="42"/>
      <c r="D210" s="42"/>
      <c r="E210" s="102" t="s">
        <v>307</v>
      </c>
      <c r="F210" s="37"/>
      <c r="G210" s="38"/>
      <c r="H210" s="37"/>
      <c r="I210" s="38"/>
      <c r="J210" s="37"/>
      <c r="K210" s="37"/>
      <c r="L210" s="38"/>
      <c r="M210" s="37"/>
      <c r="N210" s="38"/>
      <c r="O210" s="37"/>
      <c r="P210" s="38"/>
      <c r="Q210" s="37"/>
      <c r="R210" s="38"/>
      <c r="S210" s="37"/>
      <c r="T210" s="38"/>
      <c r="U210" s="37"/>
      <c r="V210" s="38"/>
      <c r="W210" s="37"/>
      <c r="X210" s="38"/>
      <c r="Y210" s="37"/>
      <c r="Z210" s="39" t="n">
        <f aca="false">SUM(F210:Y210)</f>
        <v>0</v>
      </c>
      <c r="AA210" s="40" t="n">
        <f aca="false">+Z210-D210</f>
        <v>0</v>
      </c>
      <c r="AB210" s="40" t="str">
        <f aca="false">IF(AA210=0,"JÓ","ROSSZ")</f>
        <v>JÓ</v>
      </c>
    </row>
    <row r="211" customFormat="false" ht="25.5" hidden="false" customHeight="false" outlineLevel="0" collapsed="false">
      <c r="A211" s="103" t="s">
        <v>308</v>
      </c>
      <c r="B211" s="15" t="s">
        <v>309</v>
      </c>
      <c r="C211" s="135" t="n">
        <v>55164096.6</v>
      </c>
      <c r="D211" s="43" t="n">
        <f aca="false">+D85</f>
        <v>53685584</v>
      </c>
      <c r="E211" s="104" t="n">
        <f aca="false">+D211/C211</f>
        <v>0.973197918734701</v>
      </c>
      <c r="F211" s="43" t="n">
        <f aca="false">+F85</f>
        <v>2335162</v>
      </c>
      <c r="G211" s="43" t="n">
        <f aca="false">+G85</f>
        <v>0</v>
      </c>
      <c r="H211" s="43" t="n">
        <f aca="false">+H85</f>
        <v>51350422</v>
      </c>
      <c r="I211" s="43" t="n">
        <f aca="false">+I85</f>
        <v>0</v>
      </c>
      <c r="J211" s="43" t="n">
        <f aca="false">+J85</f>
        <v>0</v>
      </c>
      <c r="K211" s="37"/>
      <c r="L211" s="38"/>
      <c r="M211" s="37"/>
      <c r="N211" s="38"/>
      <c r="O211" s="37"/>
      <c r="P211" s="38"/>
      <c r="Q211" s="37"/>
      <c r="R211" s="38"/>
      <c r="S211" s="37"/>
      <c r="T211" s="38"/>
      <c r="U211" s="37"/>
      <c r="V211" s="38"/>
      <c r="W211" s="37"/>
      <c r="X211" s="38"/>
      <c r="Y211" s="37"/>
      <c r="Z211" s="39" t="n">
        <f aca="false">SUM(F211:Y211)</f>
        <v>53685584</v>
      </c>
      <c r="AA211" s="40" t="n">
        <f aca="false">+Z211-D211</f>
        <v>0</v>
      </c>
      <c r="AB211" s="40" t="str">
        <f aca="false">IF(AA211=0,"JÓ","ROSSZ")</f>
        <v>JÓ</v>
      </c>
    </row>
    <row r="212" customFormat="false" ht="25.5" hidden="false" customHeight="false" outlineLevel="0" collapsed="false">
      <c r="A212" s="103" t="s">
        <v>310</v>
      </c>
      <c r="B212" s="15" t="s">
        <v>311</v>
      </c>
      <c r="C212" s="135" t="n">
        <v>14324883.54</v>
      </c>
      <c r="D212" s="43" t="n">
        <f aca="false">+D92</f>
        <v>14298528.93</v>
      </c>
      <c r="E212" s="104" t="n">
        <f aca="false">+D212/C212</f>
        <v>0.998160221692106</v>
      </c>
      <c r="F212" s="43" t="n">
        <f aca="false">+F92</f>
        <v>618753.04</v>
      </c>
      <c r="G212" s="43" t="n">
        <f aca="false">+G92</f>
        <v>0</v>
      </c>
      <c r="H212" s="43" t="n">
        <f aca="false">+H92</f>
        <v>13679775.89</v>
      </c>
      <c r="I212" s="43" t="n">
        <f aca="false">+I92</f>
        <v>0</v>
      </c>
      <c r="J212" s="43" t="n">
        <f aca="false">+J92</f>
        <v>0</v>
      </c>
      <c r="K212" s="37"/>
      <c r="L212" s="38"/>
      <c r="M212" s="37"/>
      <c r="N212" s="38"/>
      <c r="O212" s="37"/>
      <c r="P212" s="38"/>
      <c r="Q212" s="37"/>
      <c r="R212" s="38"/>
      <c r="S212" s="37"/>
      <c r="T212" s="38"/>
      <c r="U212" s="37"/>
      <c r="V212" s="38"/>
      <c r="W212" s="37"/>
      <c r="X212" s="38"/>
      <c r="Y212" s="37"/>
      <c r="Z212" s="39" t="n">
        <f aca="false">SUM(F212:Y212)</f>
        <v>14298528.93</v>
      </c>
      <c r="AA212" s="40" t="n">
        <f aca="false">+Z212-D212</f>
        <v>0</v>
      </c>
      <c r="AB212" s="40" t="str">
        <f aca="false">IF(AA212=0,"JÓ","ROSSZ")</f>
        <v>JÓ</v>
      </c>
    </row>
    <row r="213" customFormat="false" ht="25.5" hidden="false" customHeight="false" outlineLevel="0" collapsed="false">
      <c r="A213" s="103" t="s">
        <v>160</v>
      </c>
      <c r="B213" s="136" t="s">
        <v>431</v>
      </c>
      <c r="C213" s="43" t="n">
        <f aca="false">+C165-36000+29.5*952*12</f>
        <v>31278090.5</v>
      </c>
      <c r="D213" s="43" t="n">
        <f aca="false">+D165</f>
        <v>30130418.2388</v>
      </c>
      <c r="E213" s="104" t="n">
        <f aca="false">+D213/C213</f>
        <v>0.963307470409679</v>
      </c>
      <c r="F213" s="43" t="n">
        <f aca="false">+F165</f>
        <v>12427906</v>
      </c>
      <c r="G213" s="43" t="n">
        <f aca="false">+G165</f>
        <v>0</v>
      </c>
      <c r="H213" s="43" t="n">
        <f aca="false">+H165</f>
        <v>17702512</v>
      </c>
      <c r="I213" s="43" t="n">
        <f aca="false">+I165</f>
        <v>0</v>
      </c>
      <c r="J213" s="43" t="n">
        <f aca="false">+J165</f>
        <v>0</v>
      </c>
      <c r="K213" s="37"/>
      <c r="L213" s="38"/>
      <c r="M213" s="37"/>
      <c r="N213" s="38"/>
      <c r="O213" s="37"/>
      <c r="P213" s="38"/>
      <c r="Q213" s="37"/>
      <c r="R213" s="38"/>
      <c r="S213" s="37"/>
      <c r="T213" s="38"/>
      <c r="U213" s="37"/>
      <c r="V213" s="38"/>
      <c r="W213" s="37"/>
      <c r="X213" s="38"/>
      <c r="Y213" s="37"/>
      <c r="Z213" s="39" t="n">
        <v>30130418</v>
      </c>
      <c r="AA213" s="40" t="n">
        <f aca="false">+Z213-D213</f>
        <v>-0.238800000399351</v>
      </c>
      <c r="AB213" s="40" t="str">
        <f aca="false">IF(AA213=0,"JÓ","ROSSZ")</f>
        <v>ROSSZ</v>
      </c>
    </row>
    <row r="214" customFormat="false" ht="25.5" hidden="false" customHeight="false" outlineLevel="0" collapsed="false">
      <c r="A214" s="103" t="s">
        <v>255</v>
      </c>
      <c r="B214" s="136" t="s">
        <v>432</v>
      </c>
      <c r="C214" s="42" t="n">
        <v>0</v>
      </c>
      <c r="D214" s="43" t="n">
        <f aca="false">+D168</f>
        <v>0</v>
      </c>
      <c r="E214" s="104"/>
      <c r="F214" s="43" t="n">
        <f aca="false">+F168</f>
        <v>0</v>
      </c>
      <c r="G214" s="43" t="n">
        <f aca="false">+G168</f>
        <v>0</v>
      </c>
      <c r="H214" s="43" t="n">
        <f aca="false">+H168</f>
        <v>0</v>
      </c>
      <c r="I214" s="43" t="n">
        <f aca="false">+I168</f>
        <v>0</v>
      </c>
      <c r="J214" s="43" t="n">
        <f aca="false">+J168</f>
        <v>0</v>
      </c>
      <c r="K214" s="37"/>
      <c r="L214" s="38"/>
      <c r="M214" s="37"/>
      <c r="N214" s="38"/>
      <c r="O214" s="37"/>
      <c r="P214" s="38"/>
      <c r="Q214" s="37"/>
      <c r="R214" s="38"/>
      <c r="S214" s="37"/>
      <c r="T214" s="38"/>
      <c r="U214" s="37"/>
      <c r="V214" s="38"/>
      <c r="W214" s="37"/>
      <c r="X214" s="38"/>
      <c r="Y214" s="37"/>
      <c r="Z214" s="39" t="n">
        <f aca="false">SUM(F214:Y214)</f>
        <v>0</v>
      </c>
      <c r="AA214" s="40" t="n">
        <f aca="false">+Z214-D214</f>
        <v>0</v>
      </c>
      <c r="AB214" s="40" t="str">
        <f aca="false">IF(AA214=0,"JÓ","ROSSZ")</f>
        <v>JÓ</v>
      </c>
    </row>
    <row r="215" customFormat="false" ht="18.75" hidden="false" customHeight="false" outlineLevel="0" collapsed="false">
      <c r="A215" s="105" t="s">
        <v>314</v>
      </c>
      <c r="B215" s="106"/>
      <c r="C215" s="107" t="n">
        <v>100767070.64</v>
      </c>
      <c r="D215" s="107" t="n">
        <f aca="false">SUM(D211:D214)</f>
        <v>98114531.1688</v>
      </c>
      <c r="E215" s="104" t="n">
        <f aca="false">+D215/C215</f>
        <v>0.973676524936639</v>
      </c>
      <c r="F215" s="107" t="n">
        <f aca="false">SUM(F211:F214)</f>
        <v>15381821.04</v>
      </c>
      <c r="G215" s="107" t="n">
        <f aca="false">SUM(G211:G214)</f>
        <v>0</v>
      </c>
      <c r="H215" s="107" t="n">
        <f aca="false">SUM(H211:H214)</f>
        <v>82732709.89</v>
      </c>
      <c r="I215" s="107" t="n">
        <f aca="false">SUM(I211:I214)</f>
        <v>0</v>
      </c>
      <c r="J215" s="107" t="n">
        <f aca="false">SUM(J211:J214)</f>
        <v>0</v>
      </c>
      <c r="K215" s="37"/>
      <c r="L215" s="38"/>
      <c r="M215" s="37"/>
      <c r="N215" s="38"/>
      <c r="O215" s="37"/>
      <c r="P215" s="38"/>
      <c r="Q215" s="37"/>
      <c r="R215" s="38"/>
      <c r="S215" s="37"/>
      <c r="T215" s="38"/>
      <c r="U215" s="37"/>
      <c r="V215" s="38"/>
      <c r="W215" s="37"/>
      <c r="X215" s="38"/>
      <c r="Y215" s="37"/>
      <c r="Z215" s="39" t="n">
        <v>98114531</v>
      </c>
      <c r="AA215" s="40" t="n">
        <f aca="false">+Z215-D215</f>
        <v>-0.168799996376038</v>
      </c>
      <c r="AB215" s="40" t="str">
        <f aca="false">IF(AA215=0,"JÓ","ROSSZ")</f>
        <v>ROSSZ</v>
      </c>
    </row>
    <row r="216" customFormat="false" ht="12.75" hidden="false" customHeight="false" outlineLevel="0" collapsed="false">
      <c r="A216" s="108"/>
      <c r="B216" s="108"/>
      <c r="C216" s="42"/>
      <c r="D216" s="42"/>
      <c r="E216" s="80"/>
      <c r="F216" s="42"/>
      <c r="G216" s="42"/>
      <c r="H216" s="42"/>
      <c r="I216" s="42"/>
      <c r="J216" s="42"/>
      <c r="K216" s="37"/>
      <c r="L216" s="38"/>
      <c r="M216" s="37"/>
      <c r="N216" s="38"/>
      <c r="O216" s="37"/>
      <c r="P216" s="38"/>
      <c r="Q216" s="37"/>
      <c r="R216" s="38"/>
      <c r="S216" s="37"/>
      <c r="T216" s="38"/>
      <c r="U216" s="37"/>
      <c r="V216" s="38"/>
      <c r="W216" s="37"/>
      <c r="X216" s="38"/>
      <c r="Y216" s="37"/>
      <c r="Z216" s="39" t="n">
        <f aca="false">SUM(F216:Y216)</f>
        <v>0</v>
      </c>
      <c r="AA216" s="40" t="n">
        <f aca="false">+Z216-D216</f>
        <v>0</v>
      </c>
      <c r="AB216" s="40" t="str">
        <f aca="false">IF(AA216=0,"JÓ","ROSSZ")</f>
        <v>JÓ</v>
      </c>
    </row>
    <row r="217" customFormat="false" ht="15" hidden="false" customHeight="true" outlineLevel="0" collapsed="false">
      <c r="A217" s="100" t="s">
        <v>315</v>
      </c>
      <c r="B217" s="101"/>
      <c r="C217" s="42"/>
      <c r="D217" s="42"/>
      <c r="E217" s="80"/>
      <c r="F217" s="42"/>
      <c r="G217" s="42"/>
      <c r="H217" s="42"/>
      <c r="I217" s="42"/>
      <c r="J217" s="42"/>
      <c r="K217" s="37"/>
      <c r="L217" s="38"/>
      <c r="M217" s="37"/>
      <c r="N217" s="38"/>
      <c r="O217" s="37"/>
      <c r="P217" s="38"/>
      <c r="Q217" s="37"/>
      <c r="R217" s="38"/>
      <c r="S217" s="37"/>
      <c r="T217" s="38"/>
      <c r="U217" s="37"/>
      <c r="V217" s="38"/>
      <c r="W217" s="37"/>
      <c r="X217" s="38"/>
      <c r="Y217" s="37"/>
      <c r="Z217" s="39" t="n">
        <f aca="false">SUM(F217:Y217)</f>
        <v>0</v>
      </c>
      <c r="AA217" s="40" t="n">
        <f aca="false">+Z217-D217</f>
        <v>0</v>
      </c>
      <c r="AB217" s="40" t="str">
        <f aca="false">IF(AA217=0,"JÓ","ROSSZ")</f>
        <v>JÓ</v>
      </c>
    </row>
    <row r="218" customFormat="false" ht="25.5" hidden="false" customHeight="false" outlineLevel="0" collapsed="false">
      <c r="A218" s="103" t="s">
        <v>260</v>
      </c>
      <c r="B218" s="136" t="s">
        <v>433</v>
      </c>
      <c r="C218" s="137" t="n">
        <f aca="false">+C198</f>
        <v>10429450</v>
      </c>
      <c r="D218" s="137" t="n">
        <f aca="false">+D198</f>
        <v>11964989.81326</v>
      </c>
      <c r="E218" s="104" t="n">
        <f aca="false">+D218/C218</f>
        <v>1.14723114001793</v>
      </c>
      <c r="F218" s="43" t="n">
        <f aca="false">+F198</f>
        <v>11784990.4</v>
      </c>
      <c r="G218" s="43" t="n">
        <f aca="false">+G198</f>
        <v>0</v>
      </c>
      <c r="H218" s="43" t="n">
        <f aca="false">+H198</f>
        <v>180000</v>
      </c>
      <c r="I218" s="43" t="n">
        <f aca="false">+I198</f>
        <v>0</v>
      </c>
      <c r="J218" s="43" t="n">
        <f aca="false">+J198</f>
        <v>0</v>
      </c>
      <c r="K218" s="37"/>
      <c r="L218" s="38"/>
      <c r="M218" s="37"/>
      <c r="N218" s="38"/>
      <c r="O218" s="37"/>
      <c r="P218" s="38"/>
      <c r="Q218" s="37"/>
      <c r="R218" s="38"/>
      <c r="S218" s="37"/>
      <c r="T218" s="38"/>
      <c r="U218" s="37"/>
      <c r="V218" s="38"/>
      <c r="W218" s="37"/>
      <c r="X218" s="38"/>
      <c r="Y218" s="37"/>
      <c r="Z218" s="39" t="n">
        <v>11964990</v>
      </c>
      <c r="AA218" s="40" t="n">
        <f aca="false">+Z218-D218</f>
        <v>0.186739999800921</v>
      </c>
      <c r="AB218" s="40" t="str">
        <f aca="false">IF(AA218=0,"JÓ","ROSSZ")</f>
        <v>ROSSZ</v>
      </c>
    </row>
    <row r="219" customFormat="false" ht="25.5" hidden="false" customHeight="false" outlineLevel="0" collapsed="false">
      <c r="A219" s="138" t="s">
        <v>434</v>
      </c>
      <c r="B219" s="136" t="s">
        <v>435</v>
      </c>
      <c r="C219" s="137" t="n">
        <f aca="false">+C208</f>
        <v>0</v>
      </c>
      <c r="D219" s="137" t="n">
        <f aca="false">+D208</f>
        <v>0</v>
      </c>
      <c r="E219" s="104"/>
      <c r="F219" s="43" t="n">
        <f aca="false">+F208</f>
        <v>0</v>
      </c>
      <c r="G219" s="43" t="n">
        <f aca="false">+G208</f>
        <v>0</v>
      </c>
      <c r="H219" s="43" t="n">
        <f aca="false">+H208</f>
        <v>0</v>
      </c>
      <c r="I219" s="43" t="n">
        <f aca="false">+I208</f>
        <v>0</v>
      </c>
      <c r="J219" s="43" t="n">
        <f aca="false">+J208</f>
        <v>0</v>
      </c>
      <c r="K219" s="37"/>
      <c r="L219" s="38"/>
      <c r="M219" s="37"/>
      <c r="N219" s="38"/>
      <c r="O219" s="37"/>
      <c r="P219" s="38"/>
      <c r="Q219" s="37"/>
      <c r="R219" s="38"/>
      <c r="S219" s="37"/>
      <c r="T219" s="38"/>
      <c r="U219" s="37"/>
      <c r="V219" s="38"/>
      <c r="W219" s="37"/>
      <c r="X219" s="38"/>
      <c r="Y219" s="37"/>
      <c r="Z219" s="39"/>
      <c r="AA219" s="40"/>
      <c r="AB219" s="40"/>
    </row>
    <row r="220" customFormat="false" ht="25.5" hidden="false" customHeight="false" outlineLevel="0" collapsed="false">
      <c r="A220" s="103" t="s">
        <v>317</v>
      </c>
      <c r="B220" s="15" t="s">
        <v>318</v>
      </c>
      <c r="C220" s="109" t="n">
        <v>90337620.64</v>
      </c>
      <c r="D220" s="139" t="n">
        <f aca="false">+D215-D218-D219-D221-D222-D223</f>
        <v>86149541.35554</v>
      </c>
      <c r="E220" s="104" t="n">
        <f aca="false">+D220/C220</f>
        <v>0.953639699000379</v>
      </c>
      <c r="F220" s="110" t="n">
        <f aca="false">+F215-F218-F219-F221-F222-F223</f>
        <v>3596830.64</v>
      </c>
      <c r="G220" s="110" t="n">
        <f aca="false">+G215-G218-G219-G221-G222-G223</f>
        <v>0</v>
      </c>
      <c r="H220" s="110" t="n">
        <f aca="false">+H215-H218-H219-H221-H222-H223</f>
        <v>82552709.89</v>
      </c>
      <c r="I220" s="110" t="n">
        <f aca="false">+I215-I218-I219-I221-I222-I223</f>
        <v>0</v>
      </c>
      <c r="J220" s="110" t="n">
        <v>86149749</v>
      </c>
      <c r="K220" s="37"/>
      <c r="L220" s="38"/>
      <c r="M220" s="37"/>
      <c r="N220" s="38"/>
      <c r="O220" s="37"/>
      <c r="P220" s="38"/>
      <c r="Q220" s="37"/>
      <c r="R220" s="38"/>
      <c r="S220" s="37"/>
      <c r="T220" s="38"/>
      <c r="U220" s="37"/>
      <c r="V220" s="38"/>
      <c r="W220" s="37"/>
      <c r="X220" s="38"/>
      <c r="Y220" s="37"/>
      <c r="Z220" s="39" t="n">
        <f aca="false">SUM(F220:Y220)</f>
        <v>172299289.53</v>
      </c>
      <c r="AA220" s="40" t="n">
        <f aca="false">+Z220-D220</f>
        <v>86149748.17446</v>
      </c>
      <c r="AB220" s="40" t="str">
        <f aca="false">IF(AA220=0,"JÓ","ROSSZ")</f>
        <v>ROSSZ</v>
      </c>
    </row>
    <row r="221" customFormat="false" ht="25.5" hidden="false" customHeight="false" outlineLevel="0" collapsed="false">
      <c r="A221" s="103" t="s">
        <v>319</v>
      </c>
      <c r="B221" s="15" t="s">
        <v>320</v>
      </c>
      <c r="C221" s="42" t="n">
        <v>0</v>
      </c>
      <c r="D221" s="43" t="n">
        <f aca="false">+D214</f>
        <v>0</v>
      </c>
      <c r="E221" s="104"/>
      <c r="F221" s="43" t="n">
        <f aca="false">+F214</f>
        <v>0</v>
      </c>
      <c r="G221" s="43" t="n">
        <f aca="false">+G214</f>
        <v>0</v>
      </c>
      <c r="H221" s="43" t="n">
        <f aca="false">+H214</f>
        <v>0</v>
      </c>
      <c r="I221" s="43" t="n">
        <f aca="false">+I214</f>
        <v>0</v>
      </c>
      <c r="J221" s="43" t="n">
        <f aca="false">+J214</f>
        <v>0</v>
      </c>
      <c r="K221" s="37"/>
      <c r="L221" s="38"/>
      <c r="M221" s="37"/>
      <c r="N221" s="38"/>
      <c r="O221" s="37"/>
      <c r="P221" s="38"/>
      <c r="Q221" s="37"/>
      <c r="R221" s="38"/>
      <c r="S221" s="37"/>
      <c r="T221" s="38"/>
      <c r="U221" s="37"/>
      <c r="V221" s="38"/>
      <c r="W221" s="37"/>
      <c r="X221" s="38"/>
      <c r="Y221" s="37"/>
      <c r="Z221" s="39" t="n">
        <f aca="false">SUM(F221:Y221)</f>
        <v>0</v>
      </c>
      <c r="AA221" s="40" t="n">
        <f aca="false">+Z221-D221</f>
        <v>0</v>
      </c>
      <c r="AB221" s="40" t="str">
        <f aca="false">IF(AA221=0,"JÓ","ROSSZ")</f>
        <v>JÓ</v>
      </c>
    </row>
    <row r="222" customFormat="false" ht="51" hidden="false" customHeight="false" outlineLevel="0" collapsed="false">
      <c r="A222" s="103" t="s">
        <v>321</v>
      </c>
      <c r="B222" s="15" t="s">
        <v>322</v>
      </c>
      <c r="C222" s="42"/>
      <c r="D222" s="43"/>
      <c r="E222" s="111"/>
      <c r="F222" s="43"/>
      <c r="G222" s="43"/>
      <c r="H222" s="43"/>
      <c r="I222" s="43"/>
      <c r="J222" s="43"/>
      <c r="K222" s="37"/>
      <c r="L222" s="38"/>
      <c r="M222" s="37"/>
      <c r="N222" s="38"/>
      <c r="O222" s="37"/>
      <c r="P222" s="38"/>
      <c r="Q222" s="37"/>
      <c r="R222" s="38"/>
      <c r="S222" s="37"/>
      <c r="T222" s="38"/>
      <c r="U222" s="37"/>
      <c r="V222" s="38"/>
      <c r="W222" s="37"/>
      <c r="X222" s="38"/>
      <c r="Y222" s="37"/>
      <c r="Z222" s="39" t="n">
        <f aca="false">SUM(F222:Y222)</f>
        <v>0</v>
      </c>
      <c r="AA222" s="40" t="n">
        <f aca="false">+Z222-D222</f>
        <v>0</v>
      </c>
      <c r="AB222" s="40" t="str">
        <f aca="false">IF(AA222=0,"JÓ","ROSSZ")</f>
        <v>JÓ</v>
      </c>
    </row>
    <row r="223" customFormat="false" ht="38.25" hidden="false" customHeight="false" outlineLevel="0" collapsed="false">
      <c r="A223" s="140" t="s">
        <v>436</v>
      </c>
      <c r="B223" s="112"/>
      <c r="C223" s="41"/>
      <c r="D223" s="41"/>
      <c r="E223" s="80"/>
      <c r="F223" s="41"/>
      <c r="G223" s="41"/>
      <c r="H223" s="41"/>
      <c r="I223" s="41"/>
      <c r="J223" s="41"/>
      <c r="K223" s="37"/>
      <c r="L223" s="38"/>
      <c r="M223" s="37"/>
      <c r="N223" s="38"/>
      <c r="O223" s="37"/>
      <c r="P223" s="38"/>
      <c r="Q223" s="37"/>
      <c r="R223" s="38"/>
      <c r="S223" s="37"/>
      <c r="T223" s="38"/>
      <c r="U223" s="37"/>
      <c r="V223" s="38"/>
      <c r="W223" s="37"/>
      <c r="X223" s="38"/>
      <c r="Y223" s="37"/>
      <c r="Z223" s="39" t="n">
        <f aca="false">SUM(F223:Y223)</f>
        <v>0</v>
      </c>
      <c r="AA223" s="40" t="n">
        <f aca="false">+Z223-D223</f>
        <v>0</v>
      </c>
      <c r="AB223" s="40" t="str">
        <f aca="false">IF(AA223=0,"JÓ","ROSSZ")</f>
        <v>JÓ</v>
      </c>
    </row>
    <row r="224" customFormat="false" ht="18.75" hidden="false" customHeight="false" outlineLevel="0" collapsed="false">
      <c r="A224" s="105" t="s">
        <v>324</v>
      </c>
      <c r="B224" s="106"/>
      <c r="C224" s="107" t="n">
        <v>100767070.64</v>
      </c>
      <c r="D224" s="83" t="n">
        <f aca="false">SUM(D218:D223)</f>
        <v>98114531.1688</v>
      </c>
      <c r="E224" s="104" t="n">
        <f aca="false">+D224/C224</f>
        <v>0.973676524936639</v>
      </c>
      <c r="F224" s="83" t="n">
        <f aca="false">SUM(F218:F223)</f>
        <v>15381821.04</v>
      </c>
      <c r="G224" s="83" t="n">
        <f aca="false">SUM(G218:G223)</f>
        <v>0</v>
      </c>
      <c r="H224" s="83" t="n">
        <f aca="false">SUM(H218:H223)</f>
        <v>82732709.89</v>
      </c>
      <c r="I224" s="83" t="n">
        <f aca="false">SUM(I218:I223)</f>
        <v>0</v>
      </c>
      <c r="J224" s="83" t="n">
        <f aca="false">SUM(J218:J223)</f>
        <v>86149749</v>
      </c>
      <c r="K224" s="37"/>
      <c r="L224" s="38"/>
      <c r="M224" s="37"/>
      <c r="N224" s="38"/>
      <c r="O224" s="37"/>
      <c r="P224" s="38"/>
      <c r="Q224" s="37"/>
      <c r="R224" s="38"/>
      <c r="S224" s="37"/>
      <c r="T224" s="38"/>
      <c r="U224" s="37"/>
      <c r="V224" s="38"/>
      <c r="W224" s="37"/>
      <c r="X224" s="38"/>
      <c r="Y224" s="37"/>
      <c r="Z224" s="39" t="n">
        <f aca="false">SUM(F224:Y224)</f>
        <v>184264279.93</v>
      </c>
      <c r="AA224" s="40" t="n">
        <f aca="false">+Z224-D224</f>
        <v>86149748.7612</v>
      </c>
      <c r="AB224" s="40" t="str">
        <f aca="false">IF(AA224=0,"JÓ","ROSSZ")</f>
        <v>ROSSZ</v>
      </c>
    </row>
    <row r="225" customFormat="false" ht="12.75" hidden="false" customHeight="false" outlineLevel="0" collapsed="false">
      <c r="A225" s="113" t="s">
        <v>325</v>
      </c>
      <c r="B225" s="108"/>
      <c r="C225" s="42" t="n">
        <f aca="false">+C224-C215</f>
        <v>0</v>
      </c>
      <c r="D225" s="42" t="n">
        <f aca="false">+D224-D215</f>
        <v>0</v>
      </c>
      <c r="E225" s="80"/>
      <c r="F225" s="42" t="n">
        <f aca="false">+F224-F215</f>
        <v>0</v>
      </c>
      <c r="G225" s="42" t="n">
        <f aca="false">+G224-G215</f>
        <v>0</v>
      </c>
      <c r="H225" s="42" t="n">
        <f aca="false">+H224-H215</f>
        <v>0</v>
      </c>
      <c r="I225" s="42" t="n">
        <f aca="false">+I224-I215</f>
        <v>0</v>
      </c>
      <c r="J225" s="42" t="n">
        <f aca="false">+J224-J215</f>
        <v>86149749</v>
      </c>
      <c r="K225" s="37"/>
      <c r="L225" s="38"/>
      <c r="M225" s="37"/>
      <c r="N225" s="38"/>
      <c r="O225" s="37"/>
      <c r="P225" s="38"/>
      <c r="Q225" s="37"/>
      <c r="R225" s="38"/>
      <c r="S225" s="37"/>
      <c r="T225" s="38"/>
      <c r="U225" s="37"/>
      <c r="V225" s="38"/>
      <c r="W225" s="37"/>
      <c r="X225" s="38"/>
      <c r="Y225" s="37"/>
      <c r="Z225" s="39" t="n">
        <f aca="false">SUM(F225:Y225)</f>
        <v>86149749</v>
      </c>
      <c r="AA225" s="40" t="n">
        <f aca="false">+Z225-D225</f>
        <v>86149749</v>
      </c>
      <c r="AB225" s="40" t="str">
        <f aca="false">IF(AA225=0,"JÓ","ROSSZ")</f>
        <v>ROSSZ</v>
      </c>
    </row>
    <row r="226" customFormat="false" ht="12.75" hidden="false" customHeight="false" outlineLevel="0" collapsed="false">
      <c r="A226" s="100" t="s">
        <v>326</v>
      </c>
      <c r="B226" s="101"/>
      <c r="C226" s="42"/>
      <c r="D226" s="42"/>
      <c r="E226" s="80"/>
      <c r="F226" s="42"/>
      <c r="G226" s="42"/>
      <c r="H226" s="42"/>
      <c r="I226" s="42"/>
      <c r="J226" s="42"/>
      <c r="K226" s="37"/>
      <c r="L226" s="38"/>
      <c r="M226" s="37"/>
      <c r="N226" s="38"/>
      <c r="O226" s="37"/>
      <c r="P226" s="38"/>
      <c r="Q226" s="37"/>
      <c r="R226" s="38"/>
      <c r="S226" s="37"/>
      <c r="T226" s="38"/>
      <c r="U226" s="37"/>
      <c r="V226" s="38"/>
      <c r="W226" s="37"/>
      <c r="X226" s="38"/>
      <c r="Y226" s="37"/>
      <c r="Z226" s="39" t="n">
        <f aca="false">SUM(F226:Y226)</f>
        <v>0</v>
      </c>
      <c r="AA226" s="40" t="n">
        <f aca="false">+Z226-D226</f>
        <v>0</v>
      </c>
      <c r="AB226" s="40" t="str">
        <f aca="false">IF(AA226=0,"JÓ","ROSSZ")</f>
        <v>JÓ</v>
      </c>
    </row>
    <row r="227" customFormat="false" ht="12.75" hidden="false" customHeight="false" outlineLevel="0" collapsed="false">
      <c r="A227" s="103" t="s">
        <v>327</v>
      </c>
      <c r="B227" s="114"/>
      <c r="C227" s="115" t="n">
        <v>17</v>
      </c>
      <c r="D227" s="116" t="n">
        <f aca="false">'lista 2012-teljes munkaidős '!E100+'lista 2012-részmunkaidősök'!E100</f>
        <v>17</v>
      </c>
      <c r="E227" s="104" t="n">
        <f aca="false">+D227/C227</f>
        <v>1</v>
      </c>
      <c r="F227" s="43"/>
      <c r="G227" s="43"/>
      <c r="H227" s="43" t="n">
        <v>17</v>
      </c>
      <c r="I227" s="43"/>
      <c r="J227" s="43"/>
      <c r="K227" s="37"/>
      <c r="L227" s="38"/>
      <c r="M227" s="37"/>
      <c r="N227" s="38"/>
      <c r="O227" s="37"/>
      <c r="P227" s="38"/>
      <c r="Q227" s="37"/>
      <c r="R227" s="38"/>
      <c r="S227" s="37"/>
      <c r="T227" s="38"/>
      <c r="U227" s="37"/>
      <c r="V227" s="38"/>
      <c r="W227" s="37"/>
      <c r="X227" s="38"/>
      <c r="Y227" s="37"/>
      <c r="Z227" s="39" t="n">
        <f aca="false">SUM(F227:Y227)</f>
        <v>17</v>
      </c>
      <c r="AA227" s="40" t="n">
        <f aca="false">+Z227-D227</f>
        <v>0</v>
      </c>
      <c r="AB227" s="40" t="str">
        <f aca="false">IF(AA227=0,"JÓ","ROSSZ")</f>
        <v>JÓ</v>
      </c>
    </row>
    <row r="228" customFormat="false" ht="12.75" hidden="false" customHeight="false" outlineLevel="0" collapsed="false">
      <c r="A228" s="103" t="s">
        <v>328</v>
      </c>
      <c r="B228" s="114"/>
      <c r="C228" s="115" t="n">
        <v>12.5</v>
      </c>
      <c r="D228" s="116" t="n">
        <f aca="false">'lista 2012-teljes munkaidős '!E101+'lista 2012-részmunkaidősök'!E101</f>
        <v>12.5</v>
      </c>
      <c r="E228" s="104" t="n">
        <f aca="false">+D228/C228</f>
        <v>1</v>
      </c>
      <c r="F228" s="43" t="n">
        <v>2</v>
      </c>
      <c r="G228" s="43"/>
      <c r="H228" s="43" t="n">
        <v>10.5</v>
      </c>
      <c r="I228" s="43"/>
      <c r="J228" s="43"/>
      <c r="K228" s="37"/>
      <c r="L228" s="38"/>
      <c r="M228" s="37"/>
      <c r="N228" s="38"/>
      <c r="O228" s="37"/>
      <c r="P228" s="38"/>
      <c r="Q228" s="37"/>
      <c r="R228" s="38"/>
      <c r="S228" s="37"/>
      <c r="T228" s="38"/>
      <c r="U228" s="37"/>
      <c r="V228" s="38"/>
      <c r="W228" s="37"/>
      <c r="X228" s="38"/>
      <c r="Y228" s="37"/>
      <c r="Z228" s="39" t="n">
        <f aca="false">SUM(F228:Y228)</f>
        <v>12.5</v>
      </c>
      <c r="AA228" s="40" t="n">
        <f aca="false">+Z228-D228</f>
        <v>0</v>
      </c>
      <c r="AB228" s="40" t="str">
        <f aca="false">IF(AA228=0,"JÓ","ROSSZ")</f>
        <v>JÓ</v>
      </c>
    </row>
    <row r="229" customFormat="false" ht="18.75" hidden="false" customHeight="false" outlineLevel="0" collapsed="false">
      <c r="A229" s="105" t="s">
        <v>329</v>
      </c>
      <c r="B229" s="141" t="n">
        <v>29.5</v>
      </c>
      <c r="C229" s="117" t="n">
        <v>29.5</v>
      </c>
      <c r="D229" s="117" t="n">
        <f aca="false">SUM(D227:D228)</f>
        <v>29.5</v>
      </c>
      <c r="E229" s="104" t="n">
        <f aca="false">+D229/C229</f>
        <v>1</v>
      </c>
      <c r="F229" s="107" t="n">
        <f aca="false">SUM(F227:F228)</f>
        <v>2</v>
      </c>
      <c r="G229" s="107" t="n">
        <f aca="false">SUM(G227:G228)</f>
        <v>0</v>
      </c>
      <c r="H229" s="107" t="n">
        <f aca="false">SUM(H227:H228)</f>
        <v>27.5</v>
      </c>
      <c r="I229" s="107" t="n">
        <f aca="false">SUM(I227:I228)</f>
        <v>0</v>
      </c>
      <c r="J229" s="107" t="n">
        <f aca="false">SUM(J227:J228)</f>
        <v>0</v>
      </c>
      <c r="K229" s="37"/>
      <c r="L229" s="38"/>
      <c r="M229" s="37"/>
      <c r="N229" s="38"/>
      <c r="O229" s="37"/>
      <c r="P229" s="38"/>
      <c r="Q229" s="37"/>
      <c r="R229" s="38"/>
      <c r="S229" s="37"/>
      <c r="T229" s="38"/>
      <c r="U229" s="37"/>
      <c r="V229" s="38"/>
      <c r="W229" s="37"/>
      <c r="X229" s="38"/>
      <c r="Y229" s="37"/>
      <c r="Z229" s="39" t="n">
        <f aca="false">SUM(F229:Y229)</f>
        <v>29.5</v>
      </c>
      <c r="AA229" s="40" t="n">
        <f aca="false">+Z229-D229</f>
        <v>0</v>
      </c>
      <c r="AB229" s="40" t="str">
        <f aca="false">IF(AA229=0,"JÓ","ROSSZ")</f>
        <v>JÓ</v>
      </c>
    </row>
    <row r="230" customFormat="false" ht="13.5" hidden="false" customHeight="true" outlineLevel="0" collapsed="false">
      <c r="A230" s="1" t="s">
        <v>437</v>
      </c>
    </row>
    <row r="231" customFormat="false" ht="12.75" hidden="false" customHeight="false" outlineLevel="0" collapsed="false">
      <c r="C231" s="3" t="n">
        <f aca="false">+'lista 2012-teljes munkaidős '!L102+'lista 2012-teljes munkaidős '!U102+'lista 2012-részmunkaidősök'!L102+'lista 2012-részmunkaidősök'!U102</f>
        <v>50349650</v>
      </c>
      <c r="D231" s="3" t="n">
        <f aca="false">+D6+D9+D10+D14+D17+D18</f>
        <v>50349650</v>
      </c>
      <c r="E231" s="142" t="n">
        <f aca="false">+C231-D231</f>
        <v>0</v>
      </c>
    </row>
    <row r="232" customFormat="false" ht="12.75" hidden="false" customHeight="false" outlineLevel="0" collapsed="false">
      <c r="A232" s="118" t="s">
        <v>331</v>
      </c>
      <c r="D232" s="119" t="n">
        <f aca="false">D213-((+D113+D118+D121)*1.27+D153)</f>
        <v>5676604</v>
      </c>
    </row>
    <row r="236" customFormat="false" ht="12.75" hidden="false" customHeight="false" outlineLevel="0" collapsed="false">
      <c r="B236" s="3" t="s">
        <v>332</v>
      </c>
      <c r="C236" s="3" t="n">
        <f aca="false">+C113</f>
        <v>10867500</v>
      </c>
      <c r="D236" s="3" t="n">
        <f aca="false">+D113</f>
        <v>11237782.44</v>
      </c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</row>
    <row r="237" customFormat="false" ht="12.75" hidden="false" customHeight="false" outlineLevel="0" collapsed="false">
      <c r="B237" s="3" t="s">
        <v>333</v>
      </c>
      <c r="C237" s="3" t="n">
        <f aca="false">+C118</f>
        <v>5635000</v>
      </c>
      <c r="D237" s="3" t="n">
        <f aca="false">+D118</f>
        <v>5950390</v>
      </c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</row>
    <row r="238" customFormat="false" ht="12.75" hidden="false" customHeight="false" outlineLevel="0" collapsed="false">
      <c r="B238" s="3" t="s">
        <v>334</v>
      </c>
      <c r="C238" s="3" t="n">
        <f aca="false">+C121</f>
        <v>943000</v>
      </c>
      <c r="D238" s="3" t="n">
        <f aca="false">+D121</f>
        <v>946612</v>
      </c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</row>
    <row r="239" customFormat="false" ht="12.75" hidden="false" customHeight="false" outlineLevel="0" collapsed="false">
      <c r="B239" s="3" t="s">
        <v>335</v>
      </c>
      <c r="C239" s="3" t="n">
        <f aca="false">(C236+C237+C238)*1.25</f>
        <v>21806875</v>
      </c>
      <c r="D239" s="3" t="n">
        <f aca="false">(D236+D237+D238)*1.27</f>
        <v>23031176.2388</v>
      </c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</row>
    <row r="240" customFormat="false" ht="12.75" hidden="false" customHeight="false" outlineLevel="0" collapsed="false">
      <c r="B240" s="3" t="s">
        <v>336</v>
      </c>
      <c r="C240" s="3" t="n">
        <f aca="false">+C153</f>
        <v>0</v>
      </c>
      <c r="D240" s="3" t="n">
        <f aca="false">+D153</f>
        <v>1422638</v>
      </c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</row>
    <row r="241" s="2" customFormat="true" ht="12.75" hidden="false" customHeight="false" outlineLevel="0" collapsed="false">
      <c r="A241" s="1"/>
      <c r="B241" s="3" t="s">
        <v>337</v>
      </c>
      <c r="C241" s="3" t="n">
        <f aca="false">+C239+C240</f>
        <v>21806875</v>
      </c>
      <c r="D241" s="3" t="n">
        <f aca="false">+D239+D240</f>
        <v>24453814.2388</v>
      </c>
      <c r="E241" s="1"/>
      <c r="F241" s="4"/>
      <c r="G241" s="4"/>
      <c r="H241" s="4"/>
      <c r="I241" s="4"/>
      <c r="J241" s="4"/>
    </row>
    <row r="242" s="2" customFormat="true" ht="12.75" hidden="false" customHeight="false" outlineLevel="0" collapsed="false">
      <c r="A242" s="1"/>
      <c r="B242" s="119" t="s">
        <v>338</v>
      </c>
      <c r="C242" s="119" t="n">
        <f aca="false">+C165-C241</f>
        <v>9170207.5</v>
      </c>
      <c r="D242" s="119" t="n">
        <f aca="false">+D213-D241</f>
        <v>5676604</v>
      </c>
      <c r="E242" s="143" t="n">
        <f aca="false">D242*0.3</f>
        <v>1702981.2</v>
      </c>
      <c r="F242" s="4"/>
      <c r="G242" s="4"/>
      <c r="H242" s="4"/>
      <c r="I242" s="4"/>
      <c r="J242" s="4"/>
    </row>
    <row r="243" s="2" customFormat="true" ht="12.75" hidden="false" customHeight="false" outlineLevel="0" collapsed="false">
      <c r="A243" s="1"/>
      <c r="B243" s="119" t="s">
        <v>339</v>
      </c>
      <c r="C243" s="119" t="n">
        <f aca="false">+C168</f>
        <v>0</v>
      </c>
      <c r="D243" s="119" t="n">
        <f aca="false">+D168</f>
        <v>0</v>
      </c>
      <c r="E243" s="143" t="n">
        <v>2346131.376</v>
      </c>
      <c r="F243" s="4"/>
      <c r="G243" s="4"/>
      <c r="H243" s="4"/>
      <c r="I243" s="4"/>
      <c r="J243" s="4"/>
    </row>
    <row r="244" s="2" customFormat="true" ht="13.5" hidden="false" customHeight="false" outlineLevel="0" collapsed="false">
      <c r="A244" s="1"/>
      <c r="B244" s="120" t="s">
        <v>438</v>
      </c>
      <c r="C244" s="120" t="n">
        <f aca="false">+C242+C243</f>
        <v>9170207.5</v>
      </c>
      <c r="D244" s="120"/>
      <c r="E244" s="1"/>
      <c r="F244" s="4"/>
      <c r="G244" s="4"/>
      <c r="H244" s="4"/>
      <c r="I244" s="4"/>
      <c r="J244" s="4"/>
    </row>
    <row r="245" s="2" customFormat="true" ht="12.75" hidden="false" customHeight="false" outlineLevel="0" collapsed="false">
      <c r="A245" s="1"/>
      <c r="B245" s="121" t="s">
        <v>341</v>
      </c>
      <c r="C245" s="121"/>
      <c r="D245" s="121" t="n">
        <f aca="false">+C244-D242-D243-1422638</f>
        <v>2070965.5</v>
      </c>
      <c r="E245" s="122" t="str">
        <f aca="false">IF(D245&lt;0,"több lett tervezve","kevesebb lett tervezve vagy rendben")</f>
        <v>kevesebb lett tervezve vagy rendben</v>
      </c>
      <c r="F245" s="4"/>
      <c r="G245" s="4"/>
      <c r="H245" s="4"/>
      <c r="I245" s="4"/>
      <c r="J245" s="4"/>
    </row>
    <row r="248" customFormat="false" ht="12.75" hidden="false" customHeight="false" outlineLevel="0" collapsed="false">
      <c r="B248" s="2" t="n">
        <v>2011</v>
      </c>
      <c r="C248" s="3" t="n">
        <f aca="false">-36000+29.5*952*12</f>
        <v>301008</v>
      </c>
    </row>
    <row r="249" customFormat="false" ht="12.75" hidden="false" customHeight="false" outlineLevel="0" collapsed="false">
      <c r="B249" s="2" t="s">
        <v>439</v>
      </c>
      <c r="C249" s="3" t="n">
        <f aca="false">29.5*952*12</f>
        <v>337008</v>
      </c>
    </row>
    <row r="250" customFormat="false" ht="12.75" hidden="false" customHeight="false" outlineLevel="0" collapsed="false">
      <c r="B250" s="2" t="s">
        <v>440</v>
      </c>
      <c r="C250" s="3" t="n">
        <f aca="false">-36000</f>
        <v>-36000</v>
      </c>
    </row>
  </sheetData>
  <mergeCells count="3">
    <mergeCell ref="B1:D1"/>
    <mergeCell ref="C2:D2"/>
    <mergeCell ref="C4:D4"/>
  </mergeCells>
  <printOptions headings="false" gridLines="false" gridLinesSet="true" horizontalCentered="true" verticalCentered="false"/>
  <pageMargins left="0.39375" right="0.196527777777778" top="0.3" bottom="0.419444444444444" header="0.511811023622047" footer="0.209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0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1" sqref="A42:IV42 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58.99"/>
    <col collapsed="false" customWidth="true" hidden="false" outlineLevel="0" max="2" min="2" style="144" width="8.7"/>
    <col collapsed="false" customWidth="true" hidden="false" outlineLevel="0" max="3" min="3" style="144" width="10.56"/>
    <col collapsed="false" customWidth="true" hidden="false" outlineLevel="0" max="4" min="4" style="144" width="10.85"/>
    <col collapsed="false" customWidth="true" hidden="false" outlineLevel="0" max="5" min="5" style="144" width="41.99"/>
    <col collapsed="false" customWidth="false" hidden="false" outlineLevel="0" max="257" min="6" style="144" width="9.14"/>
  </cols>
  <sheetData>
    <row r="1" s="147" customFormat="true" ht="21.75" hidden="false" customHeight="true" outlineLevel="0" collapsed="false">
      <c r="A1" s="145" t="s">
        <v>0</v>
      </c>
      <c r="B1" s="146" t="str">
        <f aca="false">+'2012. év'!B1:D1</f>
        <v>Mátyásföldi Fecskefészek Óvoda</v>
      </c>
      <c r="C1" s="146"/>
      <c r="D1" s="146"/>
      <c r="E1" s="146"/>
    </row>
    <row r="2" s="147" customFormat="true" ht="13.5" hidden="false" customHeight="true" outlineLevel="0" collapsed="false">
      <c r="A2" s="145"/>
      <c r="B2" s="148"/>
      <c r="C2" s="123" t="s">
        <v>342</v>
      </c>
      <c r="D2" s="123"/>
      <c r="E2" s="149"/>
    </row>
    <row r="3" s="152" customFormat="true" ht="38.25" hidden="false" customHeight="true" outlineLevel="0" collapsed="false">
      <c r="A3" s="150" t="s">
        <v>3</v>
      </c>
      <c r="B3" s="151" t="s">
        <v>4</v>
      </c>
      <c r="C3" s="151" t="s">
        <v>343</v>
      </c>
      <c r="D3" s="151" t="s">
        <v>344</v>
      </c>
      <c r="E3" s="150" t="s">
        <v>441</v>
      </c>
    </row>
    <row r="4" s="152" customFormat="true" ht="12.75" hidden="false" customHeight="false" outlineLevel="0" collapsed="false">
      <c r="A4" s="153" t="s">
        <v>255</v>
      </c>
      <c r="B4" s="150" t="s">
        <v>442</v>
      </c>
      <c r="C4" s="150"/>
      <c r="D4" s="150"/>
      <c r="E4" s="154"/>
    </row>
    <row r="5" customFormat="false" ht="19.5" hidden="false" customHeight="true" outlineLevel="0" collapsed="false">
      <c r="A5" s="155" t="s">
        <v>443</v>
      </c>
      <c r="B5" s="156" t="s">
        <v>34</v>
      </c>
      <c r="C5" s="157"/>
      <c r="D5" s="157"/>
      <c r="E5" s="158"/>
    </row>
    <row r="6" customFormat="false" ht="19.5" hidden="false" customHeight="true" outlineLevel="0" collapsed="false">
      <c r="A6" s="155" t="s">
        <v>444</v>
      </c>
      <c r="B6" s="156" t="s">
        <v>37</v>
      </c>
      <c r="C6" s="157"/>
      <c r="D6" s="157"/>
      <c r="E6" s="158"/>
    </row>
    <row r="7" customFormat="false" ht="19.5" hidden="false" customHeight="true" outlineLevel="0" collapsed="false">
      <c r="A7" s="155" t="s">
        <v>445</v>
      </c>
      <c r="B7" s="156" t="s">
        <v>40</v>
      </c>
      <c r="C7" s="157"/>
      <c r="D7" s="157"/>
      <c r="E7" s="158"/>
    </row>
    <row r="8" customFormat="false" ht="19.5" hidden="false" customHeight="true" outlineLevel="0" collapsed="false">
      <c r="A8" s="155" t="s">
        <v>446</v>
      </c>
      <c r="B8" s="156" t="s">
        <v>43</v>
      </c>
      <c r="C8" s="159"/>
      <c r="D8" s="159"/>
      <c r="E8" s="160" t="s">
        <v>38</v>
      </c>
    </row>
    <row r="9" s="161" customFormat="true" ht="19.5" hidden="false" customHeight="true" outlineLevel="0" collapsed="false">
      <c r="A9" s="155" t="s">
        <v>447</v>
      </c>
      <c r="B9" s="156" t="s">
        <v>46</v>
      </c>
      <c r="C9" s="157"/>
      <c r="D9" s="157"/>
      <c r="E9" s="158"/>
    </row>
    <row r="10" customFormat="false" ht="19.5" hidden="false" customHeight="true" outlineLevel="0" collapsed="false">
      <c r="A10" s="162" t="s">
        <v>448</v>
      </c>
      <c r="B10" s="163" t="s">
        <v>49</v>
      </c>
      <c r="C10" s="164" t="n">
        <f aca="false">SUM(C5:C9)</f>
        <v>0</v>
      </c>
      <c r="D10" s="164" t="n">
        <f aca="false">SUM(D5:D9)</f>
        <v>0</v>
      </c>
      <c r="E10" s="165"/>
    </row>
    <row r="11" customFormat="false" ht="19.5" hidden="false" customHeight="true" outlineLevel="0" collapsed="false">
      <c r="A11" s="155" t="s">
        <v>449</v>
      </c>
      <c r="B11" s="156" t="s">
        <v>51</v>
      </c>
      <c r="C11" s="157"/>
      <c r="D11" s="157"/>
      <c r="E11" s="158"/>
    </row>
    <row r="12" customFormat="false" ht="19.5" hidden="false" customHeight="true" outlineLevel="0" collapsed="false">
      <c r="A12" s="155" t="s">
        <v>450</v>
      </c>
      <c r="B12" s="156" t="s">
        <v>53</v>
      </c>
      <c r="C12" s="159"/>
      <c r="D12" s="159"/>
      <c r="E12" s="160" t="s">
        <v>38</v>
      </c>
    </row>
    <row r="13" customFormat="false" ht="19.5" hidden="false" customHeight="true" outlineLevel="0" collapsed="false">
      <c r="A13" s="155" t="s">
        <v>451</v>
      </c>
      <c r="B13" s="156" t="s">
        <v>61</v>
      </c>
      <c r="C13" s="159"/>
      <c r="D13" s="159"/>
      <c r="E13" s="160" t="s">
        <v>38</v>
      </c>
    </row>
    <row r="14" s="161" customFormat="true" ht="19.5" hidden="false" customHeight="true" outlineLevel="0" collapsed="false">
      <c r="A14" s="155" t="s">
        <v>452</v>
      </c>
      <c r="B14" s="156" t="s">
        <v>173</v>
      </c>
      <c r="C14" s="157"/>
      <c r="D14" s="157"/>
      <c r="E14" s="158"/>
    </row>
    <row r="15" customFormat="false" ht="19.5" hidden="false" customHeight="true" outlineLevel="0" collapsed="false">
      <c r="A15" s="155" t="s">
        <v>453</v>
      </c>
      <c r="B15" s="156" t="s">
        <v>454</v>
      </c>
      <c r="C15" s="157"/>
      <c r="D15" s="157"/>
      <c r="E15" s="158"/>
    </row>
    <row r="16" customFormat="false" ht="19.5" hidden="false" customHeight="true" outlineLevel="0" collapsed="false">
      <c r="A16" s="155" t="s">
        <v>455</v>
      </c>
      <c r="B16" s="156" t="s">
        <v>456</v>
      </c>
      <c r="C16" s="159"/>
      <c r="D16" s="159"/>
      <c r="E16" s="160" t="s">
        <v>38</v>
      </c>
    </row>
    <row r="17" customFormat="false" ht="19.5" hidden="false" customHeight="true" outlineLevel="0" collapsed="false">
      <c r="A17" s="162" t="s">
        <v>457</v>
      </c>
      <c r="B17" s="163" t="s">
        <v>458</v>
      </c>
      <c r="C17" s="164" t="n">
        <f aca="false">SUM(C11:C16)</f>
        <v>0</v>
      </c>
      <c r="D17" s="164" t="n">
        <f aca="false">SUM(D11:D16)</f>
        <v>0</v>
      </c>
      <c r="E17" s="165"/>
    </row>
    <row r="18" customFormat="false" ht="19.5" hidden="false" customHeight="true" outlineLevel="0" collapsed="false">
      <c r="A18" s="155" t="s">
        <v>449</v>
      </c>
      <c r="B18" s="156" t="s">
        <v>459</v>
      </c>
      <c r="C18" s="159"/>
      <c r="D18" s="159"/>
      <c r="E18" s="160" t="s">
        <v>38</v>
      </c>
    </row>
    <row r="19" customFormat="false" ht="19.5" hidden="false" customHeight="true" outlineLevel="0" collapsed="false">
      <c r="A19" s="155" t="s">
        <v>460</v>
      </c>
      <c r="B19" s="156" t="s">
        <v>461</v>
      </c>
      <c r="C19" s="159"/>
      <c r="D19" s="159"/>
      <c r="E19" s="160" t="s">
        <v>38</v>
      </c>
    </row>
    <row r="20" customFormat="false" ht="19.5" hidden="false" customHeight="true" outlineLevel="0" collapsed="false">
      <c r="A20" s="155" t="s">
        <v>462</v>
      </c>
      <c r="B20" s="156" t="s">
        <v>463</v>
      </c>
      <c r="C20" s="159"/>
      <c r="D20" s="159"/>
      <c r="E20" s="160" t="s">
        <v>38</v>
      </c>
    </row>
    <row r="21" s="161" customFormat="true" ht="19.5" hidden="false" customHeight="true" outlineLevel="0" collapsed="false">
      <c r="A21" s="155" t="s">
        <v>452</v>
      </c>
      <c r="B21" s="156" t="s">
        <v>464</v>
      </c>
      <c r="C21" s="159"/>
      <c r="D21" s="159"/>
      <c r="E21" s="160" t="s">
        <v>38</v>
      </c>
    </row>
    <row r="22" s="161" customFormat="true" ht="19.5" hidden="false" customHeight="true" outlineLevel="0" collapsed="false">
      <c r="A22" s="155" t="s">
        <v>465</v>
      </c>
      <c r="B22" s="156" t="s">
        <v>466</v>
      </c>
      <c r="C22" s="159"/>
      <c r="D22" s="159"/>
      <c r="E22" s="160" t="s">
        <v>38</v>
      </c>
    </row>
    <row r="23" customFormat="false" ht="19.5" hidden="false" customHeight="true" outlineLevel="0" collapsed="false">
      <c r="A23" s="166"/>
      <c r="B23" s="167"/>
      <c r="C23" s="168"/>
      <c r="D23" s="168"/>
      <c r="E23" s="169"/>
    </row>
    <row r="24" customFormat="false" ht="19.5" hidden="false" customHeight="true" outlineLevel="0" collapsed="false">
      <c r="A24" s="166"/>
      <c r="B24" s="167"/>
      <c r="C24" s="168"/>
      <c r="D24" s="168"/>
      <c r="E24" s="169"/>
    </row>
    <row r="25" customFormat="false" ht="19.5" hidden="false" customHeight="true" outlineLevel="0" collapsed="false">
      <c r="A25" s="162" t="s">
        <v>467</v>
      </c>
      <c r="B25" s="163" t="n">
        <v>19</v>
      </c>
      <c r="C25" s="170" t="n">
        <f aca="false">SUM(C18:C22)</f>
        <v>0</v>
      </c>
      <c r="D25" s="170" t="n">
        <f aca="false">SUM(D18:D22)</f>
        <v>0</v>
      </c>
      <c r="E25" s="171" t="s">
        <v>38</v>
      </c>
    </row>
    <row r="26" customFormat="false" ht="19.5" hidden="false" customHeight="true" outlineLevel="0" collapsed="false">
      <c r="A26" s="155" t="s">
        <v>468</v>
      </c>
      <c r="B26" s="156" t="n">
        <v>20</v>
      </c>
      <c r="C26" s="159"/>
      <c r="D26" s="159"/>
      <c r="E26" s="160" t="s">
        <v>38</v>
      </c>
    </row>
    <row r="27" customFormat="false" ht="19.5" hidden="false" customHeight="true" outlineLevel="0" collapsed="false">
      <c r="A27" s="162" t="s">
        <v>469</v>
      </c>
      <c r="B27" s="163" t="n">
        <v>21</v>
      </c>
      <c r="C27" s="172" t="n">
        <f aca="false">+C26</f>
        <v>0</v>
      </c>
      <c r="D27" s="172" t="n">
        <f aca="false">+D26</f>
        <v>0</v>
      </c>
      <c r="E27" s="171" t="s">
        <v>38</v>
      </c>
    </row>
    <row r="28" customFormat="false" ht="19.5" hidden="false" customHeight="true" outlineLevel="0" collapsed="false">
      <c r="A28" s="155" t="s">
        <v>470</v>
      </c>
      <c r="B28" s="156" t="n">
        <v>22</v>
      </c>
      <c r="C28" s="159"/>
      <c r="D28" s="159"/>
      <c r="E28" s="160" t="s">
        <v>38</v>
      </c>
    </row>
    <row r="29" customFormat="false" ht="19.5" hidden="false" customHeight="true" outlineLevel="0" collapsed="false">
      <c r="A29" s="162" t="s">
        <v>471</v>
      </c>
      <c r="B29" s="163" t="n">
        <v>23</v>
      </c>
      <c r="C29" s="172" t="n">
        <f aca="false">+C28</f>
        <v>0</v>
      </c>
      <c r="D29" s="172" t="n">
        <f aca="false">+D28</f>
        <v>0</v>
      </c>
      <c r="E29" s="171" t="s">
        <v>38</v>
      </c>
    </row>
    <row r="30" customFormat="false" ht="25.5" hidden="false" customHeight="false" outlineLevel="0" collapsed="false">
      <c r="A30" s="173" t="s">
        <v>472</v>
      </c>
      <c r="B30" s="156" t="n">
        <v>24</v>
      </c>
      <c r="C30" s="159"/>
      <c r="D30" s="159"/>
      <c r="E30" s="160" t="s">
        <v>38</v>
      </c>
    </row>
    <row r="31" customFormat="false" ht="19.5" hidden="false" customHeight="true" outlineLevel="0" collapsed="false">
      <c r="A31" s="155" t="s">
        <v>473</v>
      </c>
      <c r="B31" s="156" t="n">
        <v>25</v>
      </c>
      <c r="C31" s="157"/>
      <c r="D31" s="157" t="n">
        <f aca="false">D17*0.27</f>
        <v>0</v>
      </c>
      <c r="E31" s="158"/>
    </row>
    <row r="32" customFormat="false" ht="19.5" hidden="false" customHeight="true" outlineLevel="0" collapsed="false">
      <c r="A32" s="155" t="s">
        <v>474</v>
      </c>
      <c r="B32" s="156" t="n">
        <v>26</v>
      </c>
      <c r="C32" s="159"/>
      <c r="D32" s="159"/>
      <c r="E32" s="160" t="s">
        <v>38</v>
      </c>
    </row>
    <row r="33" customFormat="false" ht="19.5" hidden="false" customHeight="true" outlineLevel="0" collapsed="false">
      <c r="A33" s="155" t="s">
        <v>475</v>
      </c>
      <c r="B33" s="156" t="n">
        <v>27</v>
      </c>
      <c r="C33" s="159"/>
      <c r="D33" s="159"/>
      <c r="E33" s="160" t="s">
        <v>38</v>
      </c>
    </row>
    <row r="34" customFormat="false" ht="19.5" hidden="false" customHeight="true" outlineLevel="0" collapsed="false">
      <c r="A34" s="155" t="s">
        <v>476</v>
      </c>
      <c r="B34" s="156" t="n">
        <v>28</v>
      </c>
      <c r="C34" s="159"/>
      <c r="D34" s="159"/>
      <c r="E34" s="160" t="s">
        <v>38</v>
      </c>
    </row>
    <row r="35" s="161" customFormat="true" ht="19.5" hidden="false" customHeight="true" outlineLevel="0" collapsed="false">
      <c r="A35" s="155" t="s">
        <v>477</v>
      </c>
      <c r="B35" s="156" t="n">
        <v>29</v>
      </c>
      <c r="C35" s="157"/>
      <c r="D35" s="157"/>
      <c r="E35" s="158"/>
    </row>
    <row r="36" customFormat="false" ht="19.5" hidden="false" customHeight="true" outlineLevel="0" collapsed="false">
      <c r="A36" s="162" t="s">
        <v>478</v>
      </c>
      <c r="B36" s="163" t="n">
        <v>30</v>
      </c>
      <c r="C36" s="164" t="n">
        <f aca="false">SUM(C31:C35)</f>
        <v>0</v>
      </c>
      <c r="D36" s="164" t="n">
        <f aca="false">SUM(D31:D35)</f>
        <v>0</v>
      </c>
      <c r="E36" s="165"/>
    </row>
    <row r="37" customFormat="false" ht="19.5" hidden="false" customHeight="true" outlineLevel="0" collapsed="false">
      <c r="A37" s="162" t="s">
        <v>479</v>
      </c>
      <c r="B37" s="163" t="n">
        <v>31</v>
      </c>
      <c r="C37" s="164" t="n">
        <f aca="false">+C17+C31+C35</f>
        <v>0</v>
      </c>
      <c r="D37" s="164" t="n">
        <f aca="false">+D17+D31+D35</f>
        <v>0</v>
      </c>
      <c r="E37" s="165"/>
    </row>
    <row r="38" customFormat="false" ht="19.5" hidden="false" customHeight="true" outlineLevel="0" collapsed="false">
      <c r="A38" s="162" t="s">
        <v>480</v>
      </c>
      <c r="B38" s="163" t="n">
        <v>32</v>
      </c>
      <c r="C38" s="164" t="n">
        <f aca="false">+C25+C30+C32+C34</f>
        <v>0</v>
      </c>
      <c r="D38" s="164" t="n">
        <f aca="false">+D25+D30+D32+D34</f>
        <v>0</v>
      </c>
      <c r="E38" s="165"/>
    </row>
    <row r="39" customFormat="false" ht="19.5" hidden="false" customHeight="true" outlineLevel="0" collapsed="false">
      <c r="A39" s="162" t="s">
        <v>481</v>
      </c>
      <c r="B39" s="163" t="n">
        <v>33</v>
      </c>
      <c r="C39" s="164" t="n">
        <f aca="false">+C29+C33</f>
        <v>0</v>
      </c>
      <c r="D39" s="164" t="n">
        <f aca="false">+D29+D33</f>
        <v>0</v>
      </c>
      <c r="E39" s="165"/>
    </row>
    <row r="40" customFormat="false" ht="25.5" hidden="false" customHeight="false" outlineLevel="0" collapsed="false">
      <c r="A40" s="174" t="s">
        <v>482</v>
      </c>
      <c r="B40" s="163" t="n">
        <v>34</v>
      </c>
      <c r="C40" s="164" t="n">
        <f aca="false">+C27+C37+C38+C39</f>
        <v>0</v>
      </c>
      <c r="D40" s="164" t="n">
        <f aca="false">+D27+D37+D38+D39</f>
        <v>0</v>
      </c>
      <c r="E40" s="165"/>
    </row>
    <row r="41" s="161" customFormat="true" ht="19.5" hidden="false" customHeight="true" outlineLevel="0" collapsed="false">
      <c r="A41" s="162" t="s">
        <v>483</v>
      </c>
      <c r="B41" s="163" t="n">
        <v>35</v>
      </c>
      <c r="C41" s="164" t="n">
        <f aca="false">+C10+C40</f>
        <v>0</v>
      </c>
      <c r="D41" s="164" t="n">
        <f aca="false">+D10+D40</f>
        <v>0</v>
      </c>
      <c r="E41" s="165"/>
    </row>
    <row r="42" customFormat="false" ht="19.5" hidden="false" customHeight="true" outlineLevel="0" collapsed="false">
      <c r="A42" s="155" t="s">
        <v>484</v>
      </c>
      <c r="B42" s="175" t="n">
        <v>36</v>
      </c>
      <c r="C42" s="159"/>
      <c r="D42" s="159"/>
      <c r="E42" s="160" t="s">
        <v>38</v>
      </c>
    </row>
    <row r="43" s="161" customFormat="true" ht="28.5" hidden="false" customHeight="true" outlineLevel="0" collapsed="false">
      <c r="A43" s="174" t="s">
        <v>485</v>
      </c>
      <c r="B43" s="163" t="n">
        <v>37</v>
      </c>
      <c r="C43" s="164" t="n">
        <f aca="false">+C41+C42</f>
        <v>0</v>
      </c>
      <c r="D43" s="164" t="n">
        <f aca="false">+D41+D42</f>
        <v>0</v>
      </c>
      <c r="E43" s="165"/>
    </row>
    <row r="44" customFormat="false" ht="21.95" hidden="false" customHeight="true" outlineLevel="0" collapsed="false">
      <c r="A44" s="176"/>
      <c r="B44" s="176"/>
    </row>
    <row r="45" customFormat="false" ht="21.95" hidden="false" customHeight="true" outlineLevel="0" collapsed="false">
      <c r="A45" s="176"/>
      <c r="B45" s="176"/>
    </row>
    <row r="46" customFormat="false" ht="21.95" hidden="false" customHeight="true" outlineLevel="0" collapsed="false">
      <c r="A46" s="176"/>
      <c r="B46" s="176"/>
    </row>
    <row r="47" customFormat="false" ht="21.95" hidden="false" customHeight="true" outlineLevel="0" collapsed="false">
      <c r="A47" s="176"/>
      <c r="B47" s="176"/>
    </row>
    <row r="48" customFormat="false" ht="21.95" hidden="false" customHeight="true" outlineLevel="0" collapsed="false">
      <c r="A48" s="176"/>
      <c r="B48" s="176"/>
    </row>
    <row r="49" customFormat="false" ht="21.95" hidden="false" customHeight="true" outlineLevel="0" collapsed="false">
      <c r="A49" s="176"/>
      <c r="B49" s="176"/>
    </row>
    <row r="50" customFormat="false" ht="21.95" hidden="false" customHeight="true" outlineLevel="0" collapsed="false">
      <c r="A50" s="176"/>
      <c r="B50" s="176"/>
    </row>
    <row r="51" customFormat="false" ht="21.95" hidden="false" customHeight="true" outlineLevel="0" collapsed="false">
      <c r="A51" s="176"/>
      <c r="B51" s="176"/>
    </row>
    <row r="52" customFormat="false" ht="21.95" hidden="false" customHeight="true" outlineLevel="0" collapsed="false">
      <c r="A52" s="176"/>
      <c r="B52" s="176"/>
    </row>
    <row r="53" customFormat="false" ht="21.95" hidden="false" customHeight="true" outlineLevel="0" collapsed="false">
      <c r="A53" s="176"/>
      <c r="B53" s="176"/>
    </row>
    <row r="54" customFormat="false" ht="21.95" hidden="false" customHeight="true" outlineLevel="0" collapsed="false">
      <c r="A54" s="176"/>
      <c r="B54" s="176"/>
    </row>
    <row r="55" customFormat="false" ht="21.95" hidden="false" customHeight="true" outlineLevel="0" collapsed="false">
      <c r="A55" s="176"/>
      <c r="B55" s="176"/>
    </row>
    <row r="56" customFormat="false" ht="21.95" hidden="false" customHeight="true" outlineLevel="0" collapsed="false">
      <c r="A56" s="176"/>
      <c r="B56" s="176"/>
    </row>
    <row r="57" customFormat="false" ht="21.95" hidden="false" customHeight="true" outlineLevel="0" collapsed="false">
      <c r="A57" s="176"/>
      <c r="B57" s="176"/>
    </row>
    <row r="58" customFormat="false" ht="21.95" hidden="false" customHeight="true" outlineLevel="0" collapsed="false">
      <c r="A58" s="176"/>
      <c r="B58" s="176"/>
    </row>
    <row r="59" customFormat="false" ht="21.95" hidden="false" customHeight="true" outlineLevel="0" collapsed="false">
      <c r="A59" s="176"/>
      <c r="B59" s="176"/>
    </row>
    <row r="60" customFormat="false" ht="21.95" hidden="false" customHeight="true" outlineLevel="0" collapsed="false">
      <c r="A60" s="176"/>
      <c r="B60" s="176"/>
    </row>
    <row r="61" customFormat="false" ht="21.95" hidden="false" customHeight="true" outlineLevel="0" collapsed="false">
      <c r="A61" s="176"/>
      <c r="B61" s="176"/>
    </row>
    <row r="62" customFormat="false" ht="21.95" hidden="false" customHeight="true" outlineLevel="0" collapsed="false">
      <c r="A62" s="176"/>
      <c r="B62" s="176"/>
    </row>
    <row r="63" customFormat="false" ht="21.95" hidden="false" customHeight="true" outlineLevel="0" collapsed="false">
      <c r="A63" s="176"/>
      <c r="B63" s="176"/>
    </row>
    <row r="64" customFormat="false" ht="21.95" hidden="false" customHeight="true" outlineLevel="0" collapsed="false">
      <c r="A64" s="176"/>
      <c r="B64" s="176"/>
    </row>
    <row r="65" customFormat="false" ht="21.95" hidden="false" customHeight="true" outlineLevel="0" collapsed="false">
      <c r="A65" s="176"/>
      <c r="B65" s="176"/>
    </row>
    <row r="66" customFormat="false" ht="21.95" hidden="false" customHeight="true" outlineLevel="0" collapsed="false">
      <c r="A66" s="176"/>
      <c r="B66" s="176"/>
    </row>
    <row r="67" customFormat="false" ht="21.95" hidden="false" customHeight="true" outlineLevel="0" collapsed="false">
      <c r="A67" s="176"/>
      <c r="B67" s="176"/>
    </row>
    <row r="68" customFormat="false" ht="21.95" hidden="false" customHeight="true" outlineLevel="0" collapsed="false">
      <c r="A68" s="176"/>
      <c r="B68" s="176"/>
    </row>
    <row r="69" customFormat="false" ht="21.95" hidden="false" customHeight="true" outlineLevel="0" collapsed="false">
      <c r="A69" s="176"/>
      <c r="B69" s="176"/>
    </row>
    <row r="70" customFormat="false" ht="21.95" hidden="false" customHeight="true" outlineLevel="0" collapsed="false">
      <c r="A70" s="176"/>
      <c r="B70" s="176"/>
    </row>
    <row r="71" customFormat="false" ht="21.95" hidden="false" customHeight="true" outlineLevel="0" collapsed="false">
      <c r="A71" s="176"/>
      <c r="B71" s="176"/>
    </row>
    <row r="72" customFormat="false" ht="21.95" hidden="false" customHeight="true" outlineLevel="0" collapsed="false">
      <c r="A72" s="176"/>
      <c r="B72" s="176"/>
    </row>
    <row r="73" customFormat="false" ht="21.95" hidden="false" customHeight="true" outlineLevel="0" collapsed="false">
      <c r="A73" s="176"/>
      <c r="B73" s="176"/>
    </row>
    <row r="74" customFormat="false" ht="21.95" hidden="false" customHeight="true" outlineLevel="0" collapsed="false">
      <c r="A74" s="176"/>
      <c r="B74" s="176"/>
    </row>
    <row r="75" customFormat="false" ht="21.95" hidden="false" customHeight="true" outlineLevel="0" collapsed="false">
      <c r="A75" s="176"/>
      <c r="B75" s="176"/>
    </row>
    <row r="76" customFormat="false" ht="21.95" hidden="false" customHeight="true" outlineLevel="0" collapsed="false">
      <c r="A76" s="176"/>
      <c r="B76" s="176"/>
    </row>
    <row r="77" customFormat="false" ht="21.95" hidden="false" customHeight="true" outlineLevel="0" collapsed="false">
      <c r="A77" s="176"/>
      <c r="B77" s="176"/>
    </row>
    <row r="78" customFormat="false" ht="21.95" hidden="false" customHeight="true" outlineLevel="0" collapsed="false">
      <c r="A78" s="176"/>
      <c r="B78" s="176"/>
    </row>
    <row r="79" customFormat="false" ht="21.95" hidden="false" customHeight="true" outlineLevel="0" collapsed="false">
      <c r="A79" s="176"/>
      <c r="B79" s="176"/>
    </row>
    <row r="80" customFormat="false" ht="21.95" hidden="false" customHeight="true" outlineLevel="0" collapsed="false">
      <c r="A80" s="176"/>
      <c r="B80" s="176"/>
    </row>
    <row r="81" customFormat="false" ht="21.95" hidden="false" customHeight="true" outlineLevel="0" collapsed="false">
      <c r="A81" s="176"/>
      <c r="B81" s="176"/>
    </row>
    <row r="82" customFormat="false" ht="21.95" hidden="false" customHeight="true" outlineLevel="0" collapsed="false">
      <c r="A82" s="176"/>
      <c r="B82" s="176"/>
    </row>
    <row r="83" customFormat="false" ht="21.95" hidden="false" customHeight="true" outlineLevel="0" collapsed="false">
      <c r="A83" s="176"/>
      <c r="B83" s="176"/>
    </row>
    <row r="84" customFormat="false" ht="21.95" hidden="false" customHeight="true" outlineLevel="0" collapsed="false">
      <c r="A84" s="176"/>
      <c r="B84" s="176"/>
    </row>
    <row r="85" customFormat="false" ht="21.95" hidden="false" customHeight="true" outlineLevel="0" collapsed="false">
      <c r="A85" s="176"/>
      <c r="B85" s="176"/>
    </row>
    <row r="86" customFormat="false" ht="21.95" hidden="false" customHeight="true" outlineLevel="0" collapsed="false">
      <c r="A86" s="176"/>
      <c r="B86" s="176"/>
    </row>
    <row r="87" customFormat="false" ht="21.95" hidden="false" customHeight="true" outlineLevel="0" collapsed="false">
      <c r="A87" s="176"/>
      <c r="B87" s="176"/>
    </row>
    <row r="88" customFormat="false" ht="21.95" hidden="false" customHeight="true" outlineLevel="0" collapsed="false">
      <c r="A88" s="176"/>
      <c r="B88" s="176"/>
    </row>
    <row r="89" customFormat="false" ht="21.95" hidden="false" customHeight="true" outlineLevel="0" collapsed="false">
      <c r="A89" s="176"/>
      <c r="B89" s="176"/>
    </row>
    <row r="90" customFormat="false" ht="21.95" hidden="false" customHeight="true" outlineLevel="0" collapsed="false">
      <c r="A90" s="176"/>
      <c r="B90" s="176"/>
    </row>
    <row r="91" customFormat="false" ht="21.95" hidden="false" customHeight="true" outlineLevel="0" collapsed="false">
      <c r="A91" s="176"/>
      <c r="B91" s="176"/>
    </row>
    <row r="92" customFormat="false" ht="21.95" hidden="false" customHeight="true" outlineLevel="0" collapsed="false">
      <c r="A92" s="176"/>
      <c r="B92" s="176"/>
    </row>
    <row r="93" customFormat="false" ht="21.95" hidden="false" customHeight="true" outlineLevel="0" collapsed="false">
      <c r="A93" s="176"/>
      <c r="B93" s="176"/>
    </row>
    <row r="94" customFormat="false" ht="21.95" hidden="false" customHeight="true" outlineLevel="0" collapsed="false">
      <c r="A94" s="176"/>
      <c r="B94" s="176"/>
    </row>
    <row r="95" customFormat="false" ht="21.95" hidden="false" customHeight="true" outlineLevel="0" collapsed="false">
      <c r="A95" s="176"/>
      <c r="B95" s="176"/>
    </row>
    <row r="96" customFormat="false" ht="21.95" hidden="false" customHeight="true" outlineLevel="0" collapsed="false">
      <c r="A96" s="176"/>
      <c r="B96" s="176"/>
    </row>
    <row r="97" customFormat="false" ht="21.95" hidden="false" customHeight="true" outlineLevel="0" collapsed="false">
      <c r="A97" s="176"/>
      <c r="B97" s="176"/>
    </row>
    <row r="98" customFormat="false" ht="21.95" hidden="false" customHeight="true" outlineLevel="0" collapsed="false">
      <c r="A98" s="176"/>
      <c r="B98" s="176"/>
    </row>
    <row r="99" customFormat="false" ht="21.95" hidden="false" customHeight="true" outlineLevel="0" collapsed="false">
      <c r="A99" s="176"/>
      <c r="B99" s="176"/>
    </row>
    <row r="100" customFormat="false" ht="21.95" hidden="false" customHeight="true" outlineLevel="0" collapsed="false">
      <c r="A100" s="176"/>
      <c r="B100" s="176"/>
    </row>
    <row r="101" customFormat="false" ht="21.95" hidden="false" customHeight="true" outlineLevel="0" collapsed="false">
      <c r="A101" s="176"/>
      <c r="B101" s="176"/>
    </row>
    <row r="102" customFormat="false" ht="21.95" hidden="false" customHeight="true" outlineLevel="0" collapsed="false">
      <c r="A102" s="176"/>
      <c r="B102" s="176"/>
    </row>
    <row r="103" customFormat="false" ht="21.95" hidden="false" customHeight="true" outlineLevel="0" collapsed="false">
      <c r="A103" s="176"/>
      <c r="B103" s="176"/>
    </row>
    <row r="104" customFormat="false" ht="21.95" hidden="false" customHeight="true" outlineLevel="0" collapsed="false">
      <c r="A104" s="176"/>
      <c r="B104" s="176"/>
    </row>
    <row r="105" customFormat="false" ht="21.95" hidden="false" customHeight="true" outlineLevel="0" collapsed="false">
      <c r="A105" s="176"/>
      <c r="B105" s="176"/>
    </row>
    <row r="106" customFormat="false" ht="21.95" hidden="false" customHeight="true" outlineLevel="0" collapsed="false">
      <c r="A106" s="176"/>
      <c r="B106" s="176"/>
    </row>
    <row r="107" customFormat="false" ht="21.95" hidden="false" customHeight="true" outlineLevel="0" collapsed="false">
      <c r="A107" s="176"/>
      <c r="B107" s="176"/>
    </row>
    <row r="108" customFormat="false" ht="21.95" hidden="false" customHeight="true" outlineLevel="0" collapsed="false">
      <c r="A108" s="176"/>
      <c r="B108" s="176"/>
    </row>
    <row r="109" customFormat="false" ht="21.95" hidden="false" customHeight="true" outlineLevel="0" collapsed="false">
      <c r="A109" s="176"/>
      <c r="B109" s="176"/>
    </row>
    <row r="110" customFormat="false" ht="21.95" hidden="false" customHeight="true" outlineLevel="0" collapsed="false">
      <c r="A110" s="176"/>
      <c r="B110" s="176"/>
    </row>
    <row r="111" customFormat="false" ht="21.95" hidden="false" customHeight="true" outlineLevel="0" collapsed="false">
      <c r="A111" s="176"/>
      <c r="B111" s="176"/>
    </row>
    <row r="112" customFormat="false" ht="21.95" hidden="false" customHeight="true" outlineLevel="0" collapsed="false">
      <c r="A112" s="176"/>
      <c r="B112" s="176"/>
    </row>
    <row r="113" customFormat="false" ht="21.95" hidden="false" customHeight="true" outlineLevel="0" collapsed="false">
      <c r="A113" s="176"/>
      <c r="B113" s="176"/>
    </row>
    <row r="114" customFormat="false" ht="21.95" hidden="false" customHeight="true" outlineLevel="0" collapsed="false">
      <c r="A114" s="176"/>
      <c r="B114" s="176"/>
    </row>
    <row r="115" customFormat="false" ht="21.95" hidden="false" customHeight="true" outlineLevel="0" collapsed="false">
      <c r="A115" s="176"/>
      <c r="B115" s="176"/>
    </row>
    <row r="116" customFormat="false" ht="21.95" hidden="false" customHeight="true" outlineLevel="0" collapsed="false">
      <c r="A116" s="176"/>
      <c r="B116" s="176"/>
    </row>
    <row r="117" customFormat="false" ht="21.95" hidden="false" customHeight="true" outlineLevel="0" collapsed="false">
      <c r="A117" s="176"/>
      <c r="B117" s="176"/>
    </row>
    <row r="118" customFormat="false" ht="21.95" hidden="false" customHeight="true" outlineLevel="0" collapsed="false">
      <c r="A118" s="176"/>
      <c r="B118" s="176"/>
    </row>
    <row r="119" customFormat="false" ht="21.95" hidden="false" customHeight="true" outlineLevel="0" collapsed="false">
      <c r="A119" s="176"/>
      <c r="B119" s="176"/>
    </row>
    <row r="120" customFormat="false" ht="21.95" hidden="false" customHeight="true" outlineLevel="0" collapsed="false">
      <c r="A120" s="176"/>
      <c r="B120" s="176"/>
    </row>
    <row r="121" customFormat="false" ht="21.95" hidden="false" customHeight="true" outlineLevel="0" collapsed="false">
      <c r="A121" s="176"/>
      <c r="B121" s="176"/>
    </row>
    <row r="122" customFormat="false" ht="21.95" hidden="false" customHeight="true" outlineLevel="0" collapsed="false">
      <c r="A122" s="176"/>
      <c r="B122" s="176"/>
    </row>
    <row r="123" customFormat="false" ht="21.95" hidden="false" customHeight="true" outlineLevel="0" collapsed="false">
      <c r="A123" s="176"/>
      <c r="B123" s="176"/>
    </row>
    <row r="124" customFormat="false" ht="21.95" hidden="false" customHeight="true" outlineLevel="0" collapsed="false">
      <c r="A124" s="176"/>
      <c r="B124" s="176"/>
    </row>
    <row r="125" customFormat="false" ht="21.95" hidden="false" customHeight="true" outlineLevel="0" collapsed="false">
      <c r="A125" s="176"/>
      <c r="B125" s="176"/>
    </row>
    <row r="126" customFormat="false" ht="21.95" hidden="false" customHeight="true" outlineLevel="0" collapsed="false">
      <c r="A126" s="176"/>
      <c r="B126" s="176"/>
    </row>
    <row r="127" customFormat="false" ht="21.95" hidden="false" customHeight="true" outlineLevel="0" collapsed="false">
      <c r="A127" s="176"/>
      <c r="B127" s="176"/>
    </row>
    <row r="128" customFormat="false" ht="21.95" hidden="false" customHeight="true" outlineLevel="0" collapsed="false">
      <c r="A128" s="176"/>
      <c r="B128" s="176"/>
    </row>
    <row r="129" customFormat="false" ht="21.95" hidden="false" customHeight="true" outlineLevel="0" collapsed="false">
      <c r="A129" s="176"/>
      <c r="B129" s="176"/>
    </row>
    <row r="130" customFormat="false" ht="21.95" hidden="false" customHeight="true" outlineLevel="0" collapsed="false">
      <c r="A130" s="176"/>
      <c r="B130" s="176"/>
    </row>
    <row r="131" customFormat="false" ht="21.95" hidden="false" customHeight="true" outlineLevel="0" collapsed="false">
      <c r="A131" s="176"/>
      <c r="B131" s="176"/>
    </row>
    <row r="132" customFormat="false" ht="21.95" hidden="false" customHeight="true" outlineLevel="0" collapsed="false">
      <c r="A132" s="176"/>
      <c r="B132" s="176"/>
    </row>
    <row r="133" customFormat="false" ht="21.95" hidden="false" customHeight="true" outlineLevel="0" collapsed="false">
      <c r="A133" s="176"/>
      <c r="B133" s="176"/>
    </row>
    <row r="134" customFormat="false" ht="21.95" hidden="false" customHeight="true" outlineLevel="0" collapsed="false">
      <c r="A134" s="176"/>
      <c r="B134" s="176"/>
    </row>
    <row r="135" customFormat="false" ht="21.95" hidden="false" customHeight="true" outlineLevel="0" collapsed="false">
      <c r="A135" s="176"/>
      <c r="B135" s="176"/>
    </row>
    <row r="136" customFormat="false" ht="21.95" hidden="false" customHeight="true" outlineLevel="0" collapsed="false">
      <c r="A136" s="176"/>
      <c r="B136" s="176"/>
    </row>
    <row r="137" customFormat="false" ht="21.95" hidden="false" customHeight="true" outlineLevel="0" collapsed="false">
      <c r="A137" s="176"/>
      <c r="B137" s="176"/>
    </row>
    <row r="138" customFormat="false" ht="21.95" hidden="false" customHeight="true" outlineLevel="0" collapsed="false">
      <c r="A138" s="176"/>
      <c r="B138" s="176"/>
    </row>
    <row r="139" customFormat="false" ht="21.95" hidden="false" customHeight="true" outlineLevel="0" collapsed="false">
      <c r="A139" s="176"/>
      <c r="B139" s="176"/>
    </row>
    <row r="140" customFormat="false" ht="21.95" hidden="false" customHeight="true" outlineLevel="0" collapsed="false">
      <c r="A140" s="176"/>
      <c r="B140" s="176"/>
    </row>
    <row r="141" customFormat="false" ht="12.75" hidden="false" customHeight="false" outlineLevel="0" collapsed="false">
      <c r="A141" s="176"/>
      <c r="B141" s="176"/>
    </row>
    <row r="142" customFormat="false" ht="12.75" hidden="false" customHeight="false" outlineLevel="0" collapsed="false">
      <c r="A142" s="176"/>
      <c r="B142" s="176"/>
    </row>
    <row r="143" customFormat="false" ht="12.75" hidden="false" customHeight="false" outlineLevel="0" collapsed="false">
      <c r="A143" s="176"/>
      <c r="B143" s="176"/>
    </row>
    <row r="144" customFormat="false" ht="12.75" hidden="false" customHeight="false" outlineLevel="0" collapsed="false">
      <c r="A144" s="176"/>
      <c r="B144" s="176"/>
    </row>
    <row r="145" customFormat="false" ht="12.75" hidden="false" customHeight="false" outlineLevel="0" collapsed="false">
      <c r="A145" s="176"/>
      <c r="B145" s="176"/>
    </row>
    <row r="146" customFormat="false" ht="12.75" hidden="false" customHeight="false" outlineLevel="0" collapsed="false">
      <c r="A146" s="176"/>
      <c r="B146" s="176"/>
    </row>
    <row r="147" customFormat="false" ht="12.75" hidden="false" customHeight="false" outlineLevel="0" collapsed="false">
      <c r="A147" s="176"/>
      <c r="B147" s="176"/>
    </row>
  </sheetData>
  <mergeCells count="3">
    <mergeCell ref="B1:E1"/>
    <mergeCell ref="C2:D2"/>
    <mergeCell ref="C4:D4"/>
  </mergeCells>
  <printOptions headings="false" gridLines="false" gridLinesSet="true" horizontalCentered="true" verticalCentered="false"/>
  <pageMargins left="0.39375" right="0.196527777777778" top="0.420138888888889" bottom="0.3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G1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6" topLeftCell="F76" activePane="bottomRight" state="frozen"/>
      <selection pane="topLeft" activeCell="A1" activeCellId="0" sqref="A1"/>
      <selection pane="topRight" activeCell="F1" activeCellId="0" sqref="F1"/>
      <selection pane="bottomLeft" activeCell="A76" activeCellId="0" sqref="A76"/>
      <selection pane="bottomRight" activeCell="L77" activeCellId="1" sqref="A42:IV42 L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56"/>
    <col collapsed="false" customWidth="true" hidden="false" outlineLevel="0" max="2" min="2" style="178" width="14.28"/>
    <col collapsed="false" customWidth="true" hidden="false" outlineLevel="0" max="4" min="3" style="179" width="6.28"/>
    <col collapsed="false" customWidth="true" hidden="false" outlineLevel="0" max="5" min="5" style="179" width="9.99"/>
    <col collapsed="false" customWidth="true" hidden="false" outlineLevel="0" max="6" min="6" style="179" width="8.28"/>
    <col collapsed="false" customWidth="false" hidden="false" outlineLevel="0" max="7" min="7" style="179" width="9.14"/>
    <col collapsed="false" customWidth="true" hidden="false" outlineLevel="0" max="8" min="8" style="180" width="7.42"/>
    <col collapsed="false" customWidth="true" hidden="false" outlineLevel="0" max="9" min="9" style="179" width="10.28"/>
    <col collapsed="false" customWidth="true" hidden="false" outlineLevel="0" max="10" min="10" style="179" width="8.28"/>
    <col collapsed="false" customWidth="true" hidden="false" outlineLevel="0" max="11" min="11" style="180" width="7.7"/>
    <col collapsed="false" customWidth="true" hidden="false" outlineLevel="0" max="12" min="12" style="179" width="10.13"/>
    <col collapsed="false" customWidth="true" hidden="false" outlineLevel="0" max="13" min="13" style="181" width="7.28"/>
    <col collapsed="false" customWidth="true" hidden="false" outlineLevel="0" max="20" min="14" style="181" width="8.7"/>
    <col collapsed="false" customWidth="true" hidden="false" outlineLevel="0" max="21" min="21" style="179" width="8.56"/>
    <col collapsed="false" customWidth="true" hidden="false" outlineLevel="0" max="22" min="22" style="178" width="5.71"/>
    <col collapsed="false" customWidth="true" hidden="false" outlineLevel="0" max="23" min="23" style="182" width="11.85"/>
    <col collapsed="false" customWidth="true" hidden="false" outlineLevel="0" max="24" min="24" style="179" width="9.85"/>
    <col collapsed="false" customWidth="false" hidden="false" outlineLevel="0" max="48" min="25" style="183" width="9.14"/>
    <col collapsed="false" customWidth="true" hidden="true" outlineLevel="0" max="108" min="49" style="181" width="9.06"/>
    <col collapsed="false" customWidth="true" hidden="false" outlineLevel="0" max="110" min="109" style="181" width="11.7"/>
    <col collapsed="false" customWidth="false" hidden="false" outlineLevel="0" max="111" min="111" style="181" width="9.14"/>
    <col collapsed="false" customWidth="false" hidden="false" outlineLevel="0" max="257" min="112" style="179" width="9.14"/>
  </cols>
  <sheetData>
    <row r="1" customFormat="false" ht="18.75" hidden="false" customHeight="false" outlineLevel="0" collapsed="false">
      <c r="A1" s="184" t="s">
        <v>0</v>
      </c>
      <c r="B1" s="184"/>
      <c r="C1" s="184"/>
      <c r="D1" s="184"/>
      <c r="E1" s="184"/>
      <c r="F1" s="185" t="str">
        <f aca="false">+'2012. év'!B1</f>
        <v>Mátyásföldi Fecskefészek Óvoda</v>
      </c>
      <c r="G1" s="185"/>
      <c r="H1" s="185"/>
      <c r="I1" s="185"/>
      <c r="J1" s="185"/>
      <c r="K1" s="185"/>
      <c r="L1" s="185"/>
    </row>
    <row r="2" customFormat="false" ht="31.5" hidden="false" customHeight="true" outlineLevel="0" collapsed="false">
      <c r="A2" s="186" t="s">
        <v>486</v>
      </c>
      <c r="B2" s="186"/>
      <c r="C2" s="186"/>
      <c r="D2" s="186"/>
      <c r="E2" s="186"/>
      <c r="F2" s="187" t="s">
        <v>487</v>
      </c>
      <c r="G2" s="187"/>
      <c r="H2" s="187"/>
      <c r="I2" s="187"/>
      <c r="J2" s="187"/>
      <c r="K2" s="187"/>
      <c r="L2" s="187"/>
      <c r="M2" s="188" t="s">
        <v>488</v>
      </c>
      <c r="N2" s="188"/>
      <c r="O2" s="188"/>
      <c r="P2" s="188"/>
      <c r="Q2" s="188"/>
      <c r="R2" s="188"/>
      <c r="S2" s="188"/>
      <c r="T2" s="188"/>
      <c r="U2" s="189"/>
      <c r="V2" s="190" t="s">
        <v>84</v>
      </c>
      <c r="W2" s="190"/>
      <c r="X2" s="190"/>
      <c r="Y2" s="191" t="s">
        <v>8</v>
      </c>
      <c r="Z2" s="191"/>
      <c r="AA2" s="191"/>
      <c r="AB2" s="191"/>
      <c r="AC2" s="192" t="s">
        <v>9</v>
      </c>
      <c r="AD2" s="192"/>
      <c r="AE2" s="192"/>
      <c r="AF2" s="192"/>
      <c r="AG2" s="191" t="s">
        <v>10</v>
      </c>
      <c r="AH2" s="191"/>
      <c r="AI2" s="191"/>
      <c r="AJ2" s="191"/>
      <c r="AK2" s="192" t="s">
        <v>11</v>
      </c>
      <c r="AL2" s="192"/>
      <c r="AM2" s="192"/>
      <c r="AN2" s="192"/>
      <c r="AO2" s="191" t="s">
        <v>12</v>
      </c>
      <c r="AP2" s="191"/>
      <c r="AQ2" s="191"/>
      <c r="AR2" s="191"/>
      <c r="AS2" s="193" t="s">
        <v>13</v>
      </c>
      <c r="AT2" s="193"/>
      <c r="AU2" s="193"/>
      <c r="AV2" s="193"/>
      <c r="AW2" s="194" t="s">
        <v>14</v>
      </c>
      <c r="AX2" s="194"/>
      <c r="AY2" s="194"/>
      <c r="AZ2" s="194"/>
      <c r="BA2" s="195" t="s">
        <v>15</v>
      </c>
      <c r="BB2" s="195"/>
      <c r="BC2" s="195"/>
      <c r="BD2" s="195"/>
      <c r="BE2" s="194" t="s">
        <v>16</v>
      </c>
      <c r="BF2" s="194"/>
      <c r="BG2" s="194"/>
      <c r="BH2" s="194"/>
      <c r="BI2" s="195" t="s">
        <v>17</v>
      </c>
      <c r="BJ2" s="195"/>
      <c r="BK2" s="195"/>
      <c r="BL2" s="195"/>
      <c r="BM2" s="194" t="s">
        <v>18</v>
      </c>
      <c r="BN2" s="194"/>
      <c r="BO2" s="194"/>
      <c r="BP2" s="194"/>
      <c r="BQ2" s="195" t="s">
        <v>19</v>
      </c>
      <c r="BR2" s="195"/>
      <c r="BS2" s="195"/>
      <c r="BT2" s="195"/>
      <c r="BU2" s="194" t="s">
        <v>20</v>
      </c>
      <c r="BV2" s="194"/>
      <c r="BW2" s="194"/>
      <c r="BX2" s="194"/>
      <c r="BY2" s="195" t="s">
        <v>21</v>
      </c>
      <c r="BZ2" s="195"/>
      <c r="CA2" s="195"/>
      <c r="CB2" s="195"/>
      <c r="CC2" s="194" t="s">
        <v>22</v>
      </c>
      <c r="CD2" s="194"/>
      <c r="CE2" s="194"/>
      <c r="CF2" s="194"/>
      <c r="CG2" s="195" t="s">
        <v>23</v>
      </c>
      <c r="CH2" s="195"/>
      <c r="CI2" s="195"/>
      <c r="CJ2" s="195"/>
      <c r="CK2" s="194" t="s">
        <v>24</v>
      </c>
      <c r="CL2" s="194"/>
      <c r="CM2" s="194"/>
      <c r="CN2" s="194"/>
      <c r="CO2" s="195" t="s">
        <v>25</v>
      </c>
      <c r="CP2" s="195"/>
      <c r="CQ2" s="195"/>
      <c r="CR2" s="195"/>
      <c r="CS2" s="194" t="s">
        <v>26</v>
      </c>
      <c r="CT2" s="194"/>
      <c r="CU2" s="194"/>
      <c r="CV2" s="194"/>
      <c r="CW2" s="195" t="s">
        <v>27</v>
      </c>
      <c r="CX2" s="195"/>
      <c r="CY2" s="195"/>
      <c r="CZ2" s="195"/>
      <c r="DA2" s="194" t="s">
        <v>28</v>
      </c>
      <c r="DB2" s="194"/>
      <c r="DC2" s="194"/>
      <c r="DD2" s="194"/>
    </row>
    <row r="3" customFormat="false" ht="36" hidden="false" customHeight="true" outlineLevel="0" collapsed="false">
      <c r="A3" s="196" t="s">
        <v>489</v>
      </c>
      <c r="B3" s="197" t="s">
        <v>490</v>
      </c>
      <c r="C3" s="198" t="s">
        <v>491</v>
      </c>
      <c r="D3" s="198" t="s">
        <v>492</v>
      </c>
      <c r="E3" s="198" t="s">
        <v>493</v>
      </c>
      <c r="F3" s="187" t="s">
        <v>494</v>
      </c>
      <c r="G3" s="187"/>
      <c r="H3" s="187"/>
      <c r="I3" s="187" t="s">
        <v>495</v>
      </c>
      <c r="J3" s="187"/>
      <c r="K3" s="187"/>
      <c r="L3" s="199" t="s">
        <v>496</v>
      </c>
      <c r="M3" s="200" t="s">
        <v>497</v>
      </c>
      <c r="N3" s="200"/>
      <c r="O3" s="200"/>
      <c r="P3" s="200"/>
      <c r="Q3" s="200"/>
      <c r="R3" s="200"/>
      <c r="S3" s="200"/>
      <c r="T3" s="200"/>
      <c r="U3" s="201" t="s">
        <v>498</v>
      </c>
      <c r="V3" s="202" t="s">
        <v>499</v>
      </c>
      <c r="W3" s="203" t="s">
        <v>500</v>
      </c>
      <c r="X3" s="204" t="s">
        <v>501</v>
      </c>
      <c r="Y3" s="205" t="s">
        <v>502</v>
      </c>
      <c r="Z3" s="206" t="s">
        <v>503</v>
      </c>
      <c r="AA3" s="206" t="s">
        <v>504</v>
      </c>
      <c r="AB3" s="205" t="s">
        <v>505</v>
      </c>
      <c r="AC3" s="207" t="s">
        <v>502</v>
      </c>
      <c r="AD3" s="208" t="s">
        <v>503</v>
      </c>
      <c r="AE3" s="208" t="s">
        <v>504</v>
      </c>
      <c r="AF3" s="207" t="s">
        <v>505</v>
      </c>
      <c r="AG3" s="205" t="s">
        <v>502</v>
      </c>
      <c r="AH3" s="206" t="s">
        <v>503</v>
      </c>
      <c r="AI3" s="206" t="s">
        <v>504</v>
      </c>
      <c r="AJ3" s="205" t="s">
        <v>505</v>
      </c>
      <c r="AK3" s="207" t="s">
        <v>502</v>
      </c>
      <c r="AL3" s="208" t="s">
        <v>503</v>
      </c>
      <c r="AM3" s="208" t="s">
        <v>504</v>
      </c>
      <c r="AN3" s="207" t="s">
        <v>505</v>
      </c>
      <c r="AO3" s="205" t="s">
        <v>502</v>
      </c>
      <c r="AP3" s="206" t="s">
        <v>503</v>
      </c>
      <c r="AQ3" s="206" t="s">
        <v>504</v>
      </c>
      <c r="AR3" s="205" t="s">
        <v>505</v>
      </c>
      <c r="AS3" s="207" t="s">
        <v>502</v>
      </c>
      <c r="AT3" s="208" t="s">
        <v>503</v>
      </c>
      <c r="AU3" s="208" t="s">
        <v>504</v>
      </c>
      <c r="AV3" s="207" t="s">
        <v>505</v>
      </c>
      <c r="AW3" s="205" t="s">
        <v>502</v>
      </c>
      <c r="AX3" s="206" t="s">
        <v>503</v>
      </c>
      <c r="AY3" s="206" t="s">
        <v>504</v>
      </c>
      <c r="AZ3" s="205" t="s">
        <v>505</v>
      </c>
      <c r="BA3" s="207" t="s">
        <v>502</v>
      </c>
      <c r="BB3" s="208" t="s">
        <v>503</v>
      </c>
      <c r="BC3" s="208" t="s">
        <v>504</v>
      </c>
      <c r="BD3" s="207" t="s">
        <v>505</v>
      </c>
      <c r="BE3" s="205" t="s">
        <v>502</v>
      </c>
      <c r="BF3" s="206" t="s">
        <v>503</v>
      </c>
      <c r="BG3" s="206" t="s">
        <v>504</v>
      </c>
      <c r="BH3" s="205" t="s">
        <v>505</v>
      </c>
      <c r="BI3" s="207" t="s">
        <v>502</v>
      </c>
      <c r="BJ3" s="208" t="s">
        <v>503</v>
      </c>
      <c r="BK3" s="208" t="s">
        <v>504</v>
      </c>
      <c r="BL3" s="207" t="s">
        <v>505</v>
      </c>
      <c r="BM3" s="205" t="s">
        <v>502</v>
      </c>
      <c r="BN3" s="206" t="s">
        <v>503</v>
      </c>
      <c r="BO3" s="206" t="s">
        <v>504</v>
      </c>
      <c r="BP3" s="205" t="s">
        <v>505</v>
      </c>
      <c r="BQ3" s="207" t="s">
        <v>502</v>
      </c>
      <c r="BR3" s="208" t="s">
        <v>503</v>
      </c>
      <c r="BS3" s="208" t="s">
        <v>504</v>
      </c>
      <c r="BT3" s="207" t="s">
        <v>505</v>
      </c>
      <c r="BU3" s="205" t="s">
        <v>502</v>
      </c>
      <c r="BV3" s="206" t="s">
        <v>503</v>
      </c>
      <c r="BW3" s="206" t="s">
        <v>504</v>
      </c>
      <c r="BX3" s="205" t="s">
        <v>505</v>
      </c>
      <c r="BY3" s="207" t="s">
        <v>502</v>
      </c>
      <c r="BZ3" s="208" t="s">
        <v>503</v>
      </c>
      <c r="CA3" s="208" t="s">
        <v>504</v>
      </c>
      <c r="CB3" s="207" t="s">
        <v>505</v>
      </c>
      <c r="CC3" s="205" t="s">
        <v>502</v>
      </c>
      <c r="CD3" s="206" t="s">
        <v>503</v>
      </c>
      <c r="CE3" s="206" t="s">
        <v>504</v>
      </c>
      <c r="CF3" s="205" t="s">
        <v>505</v>
      </c>
      <c r="CG3" s="207" t="s">
        <v>502</v>
      </c>
      <c r="CH3" s="208" t="s">
        <v>503</v>
      </c>
      <c r="CI3" s="208" t="s">
        <v>504</v>
      </c>
      <c r="CJ3" s="207" t="s">
        <v>505</v>
      </c>
      <c r="CK3" s="205" t="s">
        <v>502</v>
      </c>
      <c r="CL3" s="206" t="s">
        <v>503</v>
      </c>
      <c r="CM3" s="206" t="s">
        <v>504</v>
      </c>
      <c r="CN3" s="205" t="s">
        <v>505</v>
      </c>
      <c r="CO3" s="207" t="s">
        <v>502</v>
      </c>
      <c r="CP3" s="208" t="s">
        <v>503</v>
      </c>
      <c r="CQ3" s="208" t="s">
        <v>504</v>
      </c>
      <c r="CR3" s="207" t="s">
        <v>505</v>
      </c>
      <c r="CS3" s="205" t="s">
        <v>502</v>
      </c>
      <c r="CT3" s="206" t="s">
        <v>503</v>
      </c>
      <c r="CU3" s="206" t="s">
        <v>504</v>
      </c>
      <c r="CV3" s="205" t="s">
        <v>505</v>
      </c>
      <c r="CW3" s="207" t="s">
        <v>502</v>
      </c>
      <c r="CX3" s="208" t="s">
        <v>503</v>
      </c>
      <c r="CY3" s="208" t="s">
        <v>504</v>
      </c>
      <c r="CZ3" s="207" t="s">
        <v>505</v>
      </c>
      <c r="DA3" s="205" t="s">
        <v>502</v>
      </c>
      <c r="DB3" s="206" t="s">
        <v>503</v>
      </c>
      <c r="DC3" s="206" t="s">
        <v>504</v>
      </c>
      <c r="DD3" s="205" t="s">
        <v>505</v>
      </c>
      <c r="DE3" s="209" t="s">
        <v>506</v>
      </c>
      <c r="DF3" s="209" t="s">
        <v>506</v>
      </c>
      <c r="DG3" s="210"/>
    </row>
    <row r="4" customFormat="false" ht="29.25" hidden="false" customHeight="true" outlineLevel="0" collapsed="false">
      <c r="A4" s="196"/>
      <c r="B4" s="196"/>
      <c r="C4" s="198"/>
      <c r="D4" s="198"/>
      <c r="E4" s="198"/>
      <c r="F4" s="211" t="s">
        <v>507</v>
      </c>
      <c r="G4" s="198" t="s">
        <v>508</v>
      </c>
      <c r="H4" s="212" t="s">
        <v>509</v>
      </c>
      <c r="I4" s="211" t="s">
        <v>510</v>
      </c>
      <c r="J4" s="198" t="s">
        <v>508</v>
      </c>
      <c r="K4" s="212" t="s">
        <v>511</v>
      </c>
      <c r="L4" s="199"/>
      <c r="M4" s="211" t="s">
        <v>510</v>
      </c>
      <c r="N4" s="202" t="s">
        <v>512</v>
      </c>
      <c r="O4" s="198" t="s">
        <v>513</v>
      </c>
      <c r="P4" s="202" t="s">
        <v>514</v>
      </c>
      <c r="Q4" s="202" t="s">
        <v>515</v>
      </c>
      <c r="R4" s="202" t="s">
        <v>516</v>
      </c>
      <c r="S4" s="202"/>
      <c r="T4" s="202"/>
      <c r="U4" s="201"/>
      <c r="V4" s="202"/>
      <c r="W4" s="213"/>
      <c r="X4" s="204"/>
      <c r="Y4" s="214"/>
      <c r="Z4" s="214"/>
      <c r="AA4" s="214"/>
      <c r="AB4" s="214"/>
      <c r="AC4" s="215"/>
      <c r="AD4" s="215"/>
      <c r="AE4" s="215"/>
      <c r="AF4" s="215"/>
      <c r="AG4" s="214"/>
      <c r="AH4" s="214"/>
      <c r="AI4" s="214"/>
      <c r="AJ4" s="214"/>
      <c r="AK4" s="215"/>
      <c r="AL4" s="215"/>
      <c r="AM4" s="215"/>
      <c r="AN4" s="215"/>
      <c r="AO4" s="214"/>
      <c r="AP4" s="214"/>
      <c r="AQ4" s="214"/>
      <c r="AR4" s="214"/>
      <c r="AS4" s="215"/>
      <c r="AT4" s="215"/>
      <c r="AU4" s="215"/>
      <c r="AV4" s="215"/>
      <c r="AW4" s="216"/>
      <c r="AX4" s="216"/>
      <c r="AY4" s="216"/>
      <c r="AZ4" s="216"/>
      <c r="BA4" s="217"/>
      <c r="BB4" s="217"/>
      <c r="BC4" s="217"/>
      <c r="BD4" s="217"/>
      <c r="BE4" s="216"/>
      <c r="BF4" s="216"/>
      <c r="BG4" s="216"/>
      <c r="BH4" s="216"/>
      <c r="BI4" s="217"/>
      <c r="BJ4" s="217"/>
      <c r="BK4" s="217"/>
      <c r="BL4" s="217"/>
      <c r="BM4" s="216"/>
      <c r="BN4" s="216"/>
      <c r="BO4" s="216"/>
      <c r="BP4" s="216"/>
      <c r="BQ4" s="217"/>
      <c r="BR4" s="217"/>
      <c r="BS4" s="217"/>
      <c r="BT4" s="217"/>
      <c r="BU4" s="216"/>
      <c r="BV4" s="216"/>
      <c r="BW4" s="216"/>
      <c r="BX4" s="216"/>
      <c r="BY4" s="217"/>
      <c r="BZ4" s="217"/>
      <c r="CA4" s="217"/>
      <c r="CB4" s="217"/>
      <c r="CC4" s="216"/>
      <c r="CD4" s="216"/>
      <c r="CE4" s="216"/>
      <c r="CF4" s="216"/>
      <c r="CG4" s="217"/>
      <c r="CH4" s="217"/>
      <c r="CI4" s="217"/>
      <c r="CJ4" s="217"/>
      <c r="CK4" s="216"/>
      <c r="CL4" s="216"/>
      <c r="CM4" s="216"/>
      <c r="CN4" s="216"/>
      <c r="CO4" s="217"/>
      <c r="CP4" s="217"/>
      <c r="CQ4" s="217"/>
      <c r="CR4" s="217"/>
      <c r="CS4" s="216"/>
      <c r="CT4" s="216"/>
      <c r="CU4" s="216"/>
      <c r="CV4" s="216"/>
      <c r="CW4" s="217"/>
      <c r="CX4" s="217"/>
      <c r="CY4" s="217"/>
      <c r="CZ4" s="217"/>
      <c r="DA4" s="216"/>
      <c r="DB4" s="216"/>
      <c r="DC4" s="216"/>
      <c r="DD4" s="216"/>
      <c r="DE4" s="209"/>
      <c r="DF4" s="209"/>
      <c r="DG4" s="210"/>
    </row>
    <row r="5" customFormat="false" ht="12.75" hidden="false" customHeight="false" outlineLevel="0" collapsed="false">
      <c r="A5" s="196"/>
      <c r="B5" s="196"/>
      <c r="C5" s="198"/>
      <c r="D5" s="198"/>
      <c r="E5" s="198"/>
      <c r="F5" s="218" t="s">
        <v>517</v>
      </c>
      <c r="G5" s="219" t="s">
        <v>518</v>
      </c>
      <c r="H5" s="220" t="s">
        <v>519</v>
      </c>
      <c r="I5" s="218" t="s">
        <v>520</v>
      </c>
      <c r="J5" s="219" t="s">
        <v>521</v>
      </c>
      <c r="K5" s="220" t="s">
        <v>522</v>
      </c>
      <c r="L5" s="218" t="s">
        <v>523</v>
      </c>
      <c r="M5" s="218" t="s">
        <v>524</v>
      </c>
      <c r="N5" s="219" t="s">
        <v>525</v>
      </c>
      <c r="O5" s="219" t="s">
        <v>526</v>
      </c>
      <c r="P5" s="219" t="s">
        <v>527</v>
      </c>
      <c r="Q5" s="219" t="s">
        <v>528</v>
      </c>
      <c r="R5" s="219" t="s">
        <v>529</v>
      </c>
      <c r="S5" s="219" t="s">
        <v>530</v>
      </c>
      <c r="T5" s="219" t="s">
        <v>531</v>
      </c>
      <c r="U5" s="218" t="s">
        <v>532</v>
      </c>
      <c r="V5" s="219" t="s">
        <v>533</v>
      </c>
      <c r="W5" s="219" t="s">
        <v>534</v>
      </c>
      <c r="X5" s="221" t="s">
        <v>535</v>
      </c>
      <c r="Y5" s="214"/>
      <c r="Z5" s="214"/>
      <c r="AA5" s="214"/>
      <c r="AB5" s="214"/>
      <c r="AC5" s="215"/>
      <c r="AD5" s="215"/>
      <c r="AE5" s="215"/>
      <c r="AF5" s="215"/>
      <c r="AG5" s="214"/>
      <c r="AH5" s="214"/>
      <c r="AI5" s="214"/>
      <c r="AJ5" s="214"/>
      <c r="AK5" s="215"/>
      <c r="AL5" s="215"/>
      <c r="AM5" s="215"/>
      <c r="AN5" s="215"/>
      <c r="AO5" s="214"/>
      <c r="AP5" s="214"/>
      <c r="AQ5" s="214"/>
      <c r="AR5" s="214"/>
      <c r="AS5" s="215"/>
      <c r="AT5" s="215"/>
      <c r="AU5" s="215"/>
      <c r="AV5" s="215"/>
      <c r="AW5" s="216"/>
      <c r="AX5" s="216"/>
      <c r="AY5" s="216"/>
      <c r="AZ5" s="216"/>
      <c r="BA5" s="217"/>
      <c r="BB5" s="217"/>
      <c r="BC5" s="217"/>
      <c r="BD5" s="217"/>
      <c r="BE5" s="216"/>
      <c r="BF5" s="216"/>
      <c r="BG5" s="216"/>
      <c r="BH5" s="216"/>
      <c r="BI5" s="217"/>
      <c r="BJ5" s="217"/>
      <c r="BK5" s="217"/>
      <c r="BL5" s="217"/>
      <c r="BM5" s="216"/>
      <c r="BN5" s="216"/>
      <c r="BO5" s="216"/>
      <c r="BP5" s="216"/>
      <c r="BQ5" s="217"/>
      <c r="BR5" s="217"/>
      <c r="BS5" s="217"/>
      <c r="BT5" s="217"/>
      <c r="BU5" s="216"/>
      <c r="BV5" s="216"/>
      <c r="BW5" s="216"/>
      <c r="BX5" s="216"/>
      <c r="BY5" s="217"/>
      <c r="BZ5" s="217"/>
      <c r="CA5" s="217"/>
      <c r="CB5" s="217"/>
      <c r="CC5" s="216"/>
      <c r="CD5" s="216"/>
      <c r="CE5" s="216"/>
      <c r="CF5" s="216"/>
      <c r="CG5" s="217"/>
      <c r="CH5" s="217"/>
      <c r="CI5" s="217"/>
      <c r="CJ5" s="217"/>
      <c r="CK5" s="216"/>
      <c r="CL5" s="216"/>
      <c r="CM5" s="216"/>
      <c r="CN5" s="216"/>
      <c r="CO5" s="217"/>
      <c r="CP5" s="217"/>
      <c r="CQ5" s="217"/>
      <c r="CR5" s="217"/>
      <c r="CS5" s="216"/>
      <c r="CT5" s="216"/>
      <c r="CU5" s="216"/>
      <c r="CV5" s="216"/>
      <c r="CW5" s="217"/>
      <c r="CX5" s="217"/>
      <c r="CY5" s="217"/>
      <c r="CZ5" s="217"/>
      <c r="DA5" s="216"/>
      <c r="DB5" s="216"/>
      <c r="DC5" s="216"/>
      <c r="DD5" s="216"/>
      <c r="DE5" s="209"/>
      <c r="DF5" s="209"/>
      <c r="DG5" s="210"/>
    </row>
    <row r="6" customFormat="false" ht="12.75" hidden="false" customHeight="false" outlineLevel="0" collapsed="false">
      <c r="A6" s="222" t="s">
        <v>536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  <c r="T6" s="222"/>
      <c r="U6" s="222"/>
      <c r="V6" s="222"/>
      <c r="W6" s="222"/>
      <c r="Y6" s="214"/>
      <c r="Z6" s="214"/>
      <c r="AA6" s="214"/>
      <c r="AB6" s="214"/>
      <c r="AC6" s="215"/>
      <c r="AD6" s="215"/>
      <c r="AE6" s="215"/>
      <c r="AF6" s="215"/>
      <c r="AG6" s="214"/>
      <c r="AH6" s="214"/>
      <c r="AI6" s="214"/>
      <c r="AJ6" s="214"/>
      <c r="AK6" s="215"/>
      <c r="AL6" s="215"/>
      <c r="AM6" s="215"/>
      <c r="AN6" s="215"/>
      <c r="AO6" s="214"/>
      <c r="AP6" s="214"/>
      <c r="AQ6" s="214"/>
      <c r="AR6" s="214"/>
      <c r="AS6" s="215"/>
      <c r="AT6" s="215"/>
      <c r="AU6" s="215"/>
      <c r="AV6" s="215"/>
      <c r="AW6" s="216"/>
      <c r="AX6" s="216"/>
      <c r="AY6" s="216"/>
      <c r="AZ6" s="216"/>
      <c r="BA6" s="217"/>
      <c r="BB6" s="217"/>
      <c r="BC6" s="217"/>
      <c r="BD6" s="217"/>
      <c r="BE6" s="216"/>
      <c r="BF6" s="216"/>
      <c r="BG6" s="216"/>
      <c r="BH6" s="216"/>
      <c r="BI6" s="217"/>
      <c r="BJ6" s="217"/>
      <c r="BK6" s="217"/>
      <c r="BL6" s="217"/>
      <c r="BM6" s="216"/>
      <c r="BN6" s="216"/>
      <c r="BO6" s="216"/>
      <c r="BP6" s="216"/>
      <c r="BQ6" s="217"/>
      <c r="BR6" s="217"/>
      <c r="BS6" s="217"/>
      <c r="BT6" s="217"/>
      <c r="BU6" s="216"/>
      <c r="BV6" s="216"/>
      <c r="BW6" s="216"/>
      <c r="BX6" s="216"/>
      <c r="BY6" s="217"/>
      <c r="BZ6" s="217"/>
      <c r="CA6" s="217"/>
      <c r="CB6" s="217"/>
      <c r="CC6" s="216"/>
      <c r="CD6" s="216"/>
      <c r="CE6" s="216"/>
      <c r="CF6" s="216"/>
      <c r="CG6" s="217"/>
      <c r="CH6" s="217"/>
      <c r="CI6" s="217"/>
      <c r="CJ6" s="217"/>
      <c r="CK6" s="216"/>
      <c r="CL6" s="216"/>
      <c r="CM6" s="216"/>
      <c r="CN6" s="216"/>
      <c r="CO6" s="217"/>
      <c r="CP6" s="217"/>
      <c r="CQ6" s="217"/>
      <c r="CR6" s="217"/>
      <c r="CS6" s="216"/>
      <c r="CT6" s="216"/>
      <c r="CU6" s="216"/>
      <c r="CV6" s="216"/>
      <c r="CW6" s="217"/>
      <c r="CX6" s="217"/>
      <c r="CY6" s="217"/>
      <c r="CZ6" s="217"/>
      <c r="DA6" s="216"/>
      <c r="DB6" s="216"/>
      <c r="DC6" s="216"/>
      <c r="DD6" s="216"/>
      <c r="DE6" s="223" t="s">
        <v>537</v>
      </c>
      <c r="DF6" s="224" t="s">
        <v>538</v>
      </c>
      <c r="DG6" s="210"/>
    </row>
    <row r="7" customFormat="false" ht="12.75" hidden="false" customHeight="false" outlineLevel="0" collapsed="false">
      <c r="A7" s="210" t="s">
        <v>539</v>
      </c>
      <c r="B7" s="210" t="s">
        <v>540</v>
      </c>
      <c r="C7" s="210" t="s">
        <v>541</v>
      </c>
      <c r="D7" s="210" t="s">
        <v>541</v>
      </c>
      <c r="E7" s="225" t="n">
        <v>1</v>
      </c>
      <c r="F7" s="226" t="n">
        <v>130800</v>
      </c>
      <c r="G7" s="227" t="n">
        <v>130800</v>
      </c>
      <c r="H7" s="227"/>
      <c r="I7" s="226" t="n">
        <v>130800</v>
      </c>
      <c r="J7" s="227" t="n">
        <v>130800</v>
      </c>
      <c r="K7" s="227"/>
      <c r="L7" s="226" t="n">
        <f aca="false">+F7+11*I7</f>
        <v>1569600</v>
      </c>
      <c r="M7" s="226" t="n">
        <f aca="false">SUM(N7:T7)</f>
        <v>0</v>
      </c>
      <c r="N7" s="228"/>
      <c r="O7" s="228"/>
      <c r="P7" s="228"/>
      <c r="Q7" s="228"/>
      <c r="R7" s="228"/>
      <c r="S7" s="228"/>
      <c r="T7" s="228"/>
      <c r="U7" s="226" t="n">
        <f aca="false">12*M7</f>
        <v>0</v>
      </c>
      <c r="V7" s="229"/>
      <c r="W7" s="227"/>
      <c r="X7" s="230"/>
      <c r="Y7" s="214"/>
      <c r="Z7" s="214"/>
      <c r="AA7" s="214"/>
      <c r="AB7" s="214"/>
      <c r="AC7" s="215"/>
      <c r="AD7" s="215"/>
      <c r="AE7" s="215"/>
      <c r="AF7" s="215"/>
      <c r="AG7" s="214"/>
      <c r="AH7" s="214"/>
      <c r="AI7" s="214"/>
      <c r="AJ7" s="214"/>
      <c r="AK7" s="215" t="n">
        <f aca="false">+L7</f>
        <v>1569600</v>
      </c>
      <c r="AL7" s="215"/>
      <c r="AM7" s="215"/>
      <c r="AN7" s="215"/>
      <c r="AO7" s="214"/>
      <c r="AP7" s="214"/>
      <c r="AQ7" s="214"/>
      <c r="AR7" s="214"/>
      <c r="AS7" s="215"/>
      <c r="AT7" s="215"/>
      <c r="AU7" s="215"/>
      <c r="AV7" s="215"/>
      <c r="AW7" s="216"/>
      <c r="AX7" s="216"/>
      <c r="AY7" s="216"/>
      <c r="AZ7" s="216"/>
      <c r="BA7" s="217"/>
      <c r="BB7" s="217"/>
      <c r="BC7" s="217"/>
      <c r="BD7" s="217"/>
      <c r="BE7" s="216"/>
      <c r="BF7" s="216"/>
      <c r="BG7" s="216"/>
      <c r="BH7" s="216"/>
      <c r="BI7" s="217"/>
      <c r="BJ7" s="217"/>
      <c r="BK7" s="217"/>
      <c r="BL7" s="217"/>
      <c r="BM7" s="216"/>
      <c r="BN7" s="216"/>
      <c r="BO7" s="216"/>
      <c r="BP7" s="216"/>
      <c r="BQ7" s="217"/>
      <c r="BR7" s="217"/>
      <c r="BS7" s="217"/>
      <c r="BT7" s="217"/>
      <c r="BU7" s="216"/>
      <c r="BV7" s="216"/>
      <c r="BW7" s="216"/>
      <c r="BX7" s="216"/>
      <c r="BY7" s="217"/>
      <c r="BZ7" s="217"/>
      <c r="CA7" s="217"/>
      <c r="CB7" s="217"/>
      <c r="CC7" s="216"/>
      <c r="CD7" s="216"/>
      <c r="CE7" s="216"/>
      <c r="CF7" s="216"/>
      <c r="CG7" s="217"/>
      <c r="CH7" s="217"/>
      <c r="CI7" s="217"/>
      <c r="CJ7" s="217"/>
      <c r="CK7" s="216"/>
      <c r="CL7" s="216"/>
      <c r="CM7" s="216"/>
      <c r="CN7" s="216"/>
      <c r="CO7" s="217"/>
      <c r="CP7" s="217"/>
      <c r="CQ7" s="217"/>
      <c r="CR7" s="217"/>
      <c r="CS7" s="216"/>
      <c r="CT7" s="216"/>
      <c r="CU7" s="216"/>
      <c r="CV7" s="216"/>
      <c r="CW7" s="217"/>
      <c r="CX7" s="217"/>
      <c r="CY7" s="217"/>
      <c r="CZ7" s="217"/>
      <c r="DA7" s="216"/>
      <c r="DB7" s="216"/>
      <c r="DC7" s="216"/>
      <c r="DD7" s="216"/>
      <c r="DE7" s="228" t="n">
        <f aca="false">+L7+U7+W7</f>
        <v>1569600</v>
      </c>
      <c r="DF7" s="228" t="n">
        <v>1569600</v>
      </c>
      <c r="DG7" s="210" t="str">
        <f aca="false">IF(DE7=DF7,"JÓ","ROSSZ")</f>
        <v>JÓ</v>
      </c>
    </row>
    <row r="8" customFormat="false" ht="12.75" hidden="false" customHeight="false" outlineLevel="0" collapsed="false">
      <c r="A8" s="210" t="s">
        <v>542</v>
      </c>
      <c r="B8" s="210" t="s">
        <v>543</v>
      </c>
      <c r="C8" s="210" t="s">
        <v>544</v>
      </c>
      <c r="D8" s="210" t="s">
        <v>544</v>
      </c>
      <c r="E8" s="225" t="n">
        <v>1</v>
      </c>
      <c r="F8" s="226" t="n">
        <v>144600</v>
      </c>
      <c r="G8" s="227" t="n">
        <v>144600</v>
      </c>
      <c r="H8" s="227"/>
      <c r="I8" s="226" t="n">
        <v>144600</v>
      </c>
      <c r="J8" s="227" t="n">
        <v>144600</v>
      </c>
      <c r="K8" s="227"/>
      <c r="L8" s="226" t="n">
        <f aca="false">+F8+11*I8</f>
        <v>1735200</v>
      </c>
      <c r="M8" s="226" t="n">
        <f aca="false">SUM(N8:T8)</f>
        <v>0</v>
      </c>
      <c r="N8" s="228"/>
      <c r="O8" s="228"/>
      <c r="P8" s="228"/>
      <c r="Q8" s="228"/>
      <c r="R8" s="228"/>
      <c r="S8" s="228"/>
      <c r="T8" s="228"/>
      <c r="U8" s="226" t="n">
        <f aca="false">12*M8</f>
        <v>0</v>
      </c>
      <c r="V8" s="229"/>
      <c r="W8" s="227"/>
      <c r="X8" s="231"/>
      <c r="Y8" s="214"/>
      <c r="Z8" s="214"/>
      <c r="AA8" s="214"/>
      <c r="AB8" s="214"/>
      <c r="AC8" s="215"/>
      <c r="AD8" s="215"/>
      <c r="AE8" s="215"/>
      <c r="AF8" s="215"/>
      <c r="AG8" s="214"/>
      <c r="AH8" s="214"/>
      <c r="AI8" s="214"/>
      <c r="AJ8" s="214"/>
      <c r="AK8" s="215" t="n">
        <f aca="false">+L8</f>
        <v>1735200</v>
      </c>
      <c r="AL8" s="215"/>
      <c r="AM8" s="215"/>
      <c r="AN8" s="215"/>
      <c r="AO8" s="214"/>
      <c r="AP8" s="214"/>
      <c r="AQ8" s="214"/>
      <c r="AR8" s="214"/>
      <c r="AS8" s="215"/>
      <c r="AT8" s="215"/>
      <c r="AU8" s="215"/>
      <c r="AV8" s="215"/>
      <c r="AW8" s="216"/>
      <c r="AX8" s="216"/>
      <c r="AY8" s="216"/>
      <c r="AZ8" s="216"/>
      <c r="BA8" s="217"/>
      <c r="BB8" s="217"/>
      <c r="BC8" s="217"/>
      <c r="BD8" s="217"/>
      <c r="BE8" s="216"/>
      <c r="BF8" s="216"/>
      <c r="BG8" s="216"/>
      <c r="BH8" s="216"/>
      <c r="BI8" s="217"/>
      <c r="BJ8" s="217"/>
      <c r="BK8" s="217"/>
      <c r="BL8" s="217"/>
      <c r="BM8" s="216"/>
      <c r="BN8" s="216"/>
      <c r="BO8" s="216"/>
      <c r="BP8" s="216"/>
      <c r="BQ8" s="217"/>
      <c r="BR8" s="217"/>
      <c r="BS8" s="217"/>
      <c r="BT8" s="217"/>
      <c r="BU8" s="216"/>
      <c r="BV8" s="216"/>
      <c r="BW8" s="216"/>
      <c r="BX8" s="216"/>
      <c r="BY8" s="217"/>
      <c r="BZ8" s="217"/>
      <c r="CA8" s="217"/>
      <c r="CB8" s="217"/>
      <c r="CC8" s="216"/>
      <c r="CD8" s="216"/>
      <c r="CE8" s="216"/>
      <c r="CF8" s="216"/>
      <c r="CG8" s="217"/>
      <c r="CH8" s="217"/>
      <c r="CI8" s="217"/>
      <c r="CJ8" s="217"/>
      <c r="CK8" s="216"/>
      <c r="CL8" s="216"/>
      <c r="CM8" s="216"/>
      <c r="CN8" s="216"/>
      <c r="CO8" s="217"/>
      <c r="CP8" s="217"/>
      <c r="CQ8" s="217"/>
      <c r="CR8" s="217"/>
      <c r="CS8" s="216"/>
      <c r="CT8" s="216"/>
      <c r="CU8" s="216"/>
      <c r="CV8" s="216"/>
      <c r="CW8" s="217"/>
      <c r="CX8" s="217"/>
      <c r="CY8" s="217"/>
      <c r="CZ8" s="217"/>
      <c r="DA8" s="216"/>
      <c r="DB8" s="216"/>
      <c r="DC8" s="216"/>
      <c r="DD8" s="216"/>
      <c r="DE8" s="228" t="n">
        <f aca="false">+L8+U8+W8</f>
        <v>1735200</v>
      </c>
      <c r="DF8" s="228" t="n">
        <v>1735200</v>
      </c>
      <c r="DG8" s="210" t="str">
        <f aca="false">IF(DE8=DF8,"JÓ","ROSSZ")</f>
        <v>JÓ</v>
      </c>
    </row>
    <row r="9" customFormat="false" ht="12.75" hidden="false" customHeight="false" outlineLevel="0" collapsed="false">
      <c r="A9" s="210" t="s">
        <v>545</v>
      </c>
      <c r="B9" s="210" t="s">
        <v>546</v>
      </c>
      <c r="C9" s="232" t="s">
        <v>547</v>
      </c>
      <c r="D9" s="232" t="s">
        <v>548</v>
      </c>
      <c r="E9" s="225" t="n">
        <v>1</v>
      </c>
      <c r="F9" s="226" t="n">
        <v>149100</v>
      </c>
      <c r="G9" s="227" t="n">
        <v>149100</v>
      </c>
      <c r="H9" s="227"/>
      <c r="I9" s="226" t="n">
        <v>154300</v>
      </c>
      <c r="J9" s="227" t="n">
        <v>154300</v>
      </c>
      <c r="K9" s="227"/>
      <c r="L9" s="226" t="n">
        <f aca="false">+F9+11*I9</f>
        <v>1846400</v>
      </c>
      <c r="M9" s="226" t="n">
        <f aca="false">SUM(N9:T9)</f>
        <v>0</v>
      </c>
      <c r="N9" s="228"/>
      <c r="O9" s="228"/>
      <c r="P9" s="228"/>
      <c r="Q9" s="228"/>
      <c r="R9" s="228"/>
      <c r="S9" s="228"/>
      <c r="T9" s="228"/>
      <c r="U9" s="226" t="n">
        <f aca="false">12*M9</f>
        <v>0</v>
      </c>
      <c r="V9" s="229"/>
      <c r="W9" s="227"/>
      <c r="X9" s="230"/>
      <c r="Y9" s="214"/>
      <c r="Z9" s="214"/>
      <c r="AA9" s="214"/>
      <c r="AB9" s="214"/>
      <c r="AC9" s="215"/>
      <c r="AD9" s="215"/>
      <c r="AE9" s="215"/>
      <c r="AF9" s="215"/>
      <c r="AG9" s="214"/>
      <c r="AH9" s="214"/>
      <c r="AI9" s="214"/>
      <c r="AJ9" s="214"/>
      <c r="AK9" s="215" t="n">
        <f aca="false">+L9</f>
        <v>1846400</v>
      </c>
      <c r="AL9" s="215"/>
      <c r="AM9" s="215"/>
      <c r="AN9" s="215"/>
      <c r="AO9" s="214"/>
      <c r="AP9" s="214"/>
      <c r="AQ9" s="214"/>
      <c r="AR9" s="214"/>
      <c r="AS9" s="215"/>
      <c r="AT9" s="215"/>
      <c r="AU9" s="215"/>
      <c r="AV9" s="215"/>
      <c r="AW9" s="216"/>
      <c r="AX9" s="216"/>
      <c r="AY9" s="216"/>
      <c r="AZ9" s="216"/>
      <c r="BA9" s="217"/>
      <c r="BB9" s="217"/>
      <c r="BC9" s="217"/>
      <c r="BD9" s="217"/>
      <c r="BE9" s="216"/>
      <c r="BF9" s="216"/>
      <c r="BG9" s="216"/>
      <c r="BH9" s="216"/>
      <c r="BI9" s="217"/>
      <c r="BJ9" s="217"/>
      <c r="BK9" s="217"/>
      <c r="BL9" s="217"/>
      <c r="BM9" s="216"/>
      <c r="BN9" s="216"/>
      <c r="BO9" s="216"/>
      <c r="BP9" s="216"/>
      <c r="BQ9" s="217"/>
      <c r="BR9" s="217"/>
      <c r="BS9" s="217"/>
      <c r="BT9" s="217"/>
      <c r="BU9" s="216"/>
      <c r="BV9" s="216"/>
      <c r="BW9" s="216"/>
      <c r="BX9" s="216"/>
      <c r="BY9" s="217"/>
      <c r="BZ9" s="217"/>
      <c r="CA9" s="217"/>
      <c r="CB9" s="217"/>
      <c r="CC9" s="216"/>
      <c r="CD9" s="216"/>
      <c r="CE9" s="216"/>
      <c r="CF9" s="216"/>
      <c r="CG9" s="217"/>
      <c r="CH9" s="217"/>
      <c r="CI9" s="217"/>
      <c r="CJ9" s="217"/>
      <c r="CK9" s="216"/>
      <c r="CL9" s="216"/>
      <c r="CM9" s="216"/>
      <c r="CN9" s="216"/>
      <c r="CO9" s="217"/>
      <c r="CP9" s="217"/>
      <c r="CQ9" s="217"/>
      <c r="CR9" s="217"/>
      <c r="CS9" s="216"/>
      <c r="CT9" s="216"/>
      <c r="CU9" s="216"/>
      <c r="CV9" s="216"/>
      <c r="CW9" s="217"/>
      <c r="CX9" s="217"/>
      <c r="CY9" s="217"/>
      <c r="CZ9" s="217"/>
      <c r="DA9" s="216"/>
      <c r="DB9" s="216"/>
      <c r="DC9" s="216"/>
      <c r="DD9" s="216"/>
      <c r="DE9" s="228" t="n">
        <f aca="false">+L9+U9+W9</f>
        <v>1846400</v>
      </c>
      <c r="DF9" s="228" t="n">
        <f aca="false">SUM(Y9:DD9)</f>
        <v>1846400</v>
      </c>
      <c r="DG9" s="210" t="str">
        <f aca="false">IF(DE9=DF9,"JÓ","ROSSZ")</f>
        <v>JÓ</v>
      </c>
    </row>
    <row r="10" customFormat="false" ht="12.75" hidden="false" customHeight="false" outlineLevel="0" collapsed="false">
      <c r="A10" s="210" t="s">
        <v>549</v>
      </c>
      <c r="B10" s="210" t="s">
        <v>550</v>
      </c>
      <c r="C10" s="210" t="s">
        <v>547</v>
      </c>
      <c r="D10" s="210" t="s">
        <v>547</v>
      </c>
      <c r="E10" s="225" t="n">
        <v>1</v>
      </c>
      <c r="F10" s="226" t="n">
        <v>149100</v>
      </c>
      <c r="G10" s="227" t="n">
        <v>149100</v>
      </c>
      <c r="H10" s="227"/>
      <c r="I10" s="226" t="n">
        <v>149100</v>
      </c>
      <c r="J10" s="227" t="n">
        <v>149100</v>
      </c>
      <c r="K10" s="227"/>
      <c r="L10" s="226" t="n">
        <f aca="false">+F10+11*I10</f>
        <v>1789200</v>
      </c>
      <c r="M10" s="226" t="n">
        <f aca="false">SUM(N10:T10)</f>
        <v>0</v>
      </c>
      <c r="N10" s="228"/>
      <c r="O10" s="228"/>
      <c r="P10" s="228"/>
      <c r="Q10" s="228"/>
      <c r="R10" s="228"/>
      <c r="S10" s="228"/>
      <c r="T10" s="228"/>
      <c r="U10" s="226" t="n">
        <f aca="false">12*M10</f>
        <v>0</v>
      </c>
      <c r="V10" s="229"/>
      <c r="W10" s="227"/>
      <c r="X10" s="231"/>
      <c r="Y10" s="214"/>
      <c r="Z10" s="214"/>
      <c r="AA10" s="214"/>
      <c r="AB10" s="214"/>
      <c r="AC10" s="215"/>
      <c r="AD10" s="215"/>
      <c r="AE10" s="215"/>
      <c r="AF10" s="215"/>
      <c r="AG10" s="214"/>
      <c r="AH10" s="214"/>
      <c r="AI10" s="214"/>
      <c r="AJ10" s="214"/>
      <c r="AK10" s="215" t="n">
        <f aca="false">+L10</f>
        <v>1789200</v>
      </c>
      <c r="AL10" s="215"/>
      <c r="AM10" s="215"/>
      <c r="AN10" s="215"/>
      <c r="AO10" s="214"/>
      <c r="AP10" s="214"/>
      <c r="AQ10" s="214"/>
      <c r="AR10" s="214"/>
      <c r="AS10" s="215"/>
      <c r="AT10" s="215"/>
      <c r="AU10" s="215"/>
      <c r="AV10" s="215"/>
      <c r="AW10" s="216"/>
      <c r="AX10" s="216"/>
      <c r="AY10" s="216"/>
      <c r="AZ10" s="216"/>
      <c r="BA10" s="217"/>
      <c r="BB10" s="217"/>
      <c r="BC10" s="217"/>
      <c r="BD10" s="217"/>
      <c r="BE10" s="216"/>
      <c r="BF10" s="216"/>
      <c r="BG10" s="216"/>
      <c r="BH10" s="216"/>
      <c r="BI10" s="217"/>
      <c r="BJ10" s="217"/>
      <c r="BK10" s="217"/>
      <c r="BL10" s="217"/>
      <c r="BM10" s="216"/>
      <c r="BN10" s="216"/>
      <c r="BO10" s="216"/>
      <c r="BP10" s="216"/>
      <c r="BQ10" s="217"/>
      <c r="BR10" s="217"/>
      <c r="BS10" s="217"/>
      <c r="BT10" s="217"/>
      <c r="BU10" s="216"/>
      <c r="BV10" s="216"/>
      <c r="BW10" s="216"/>
      <c r="BX10" s="216"/>
      <c r="BY10" s="217"/>
      <c r="BZ10" s="217"/>
      <c r="CA10" s="217"/>
      <c r="CB10" s="217"/>
      <c r="CC10" s="216"/>
      <c r="CD10" s="216"/>
      <c r="CE10" s="216"/>
      <c r="CF10" s="216"/>
      <c r="CG10" s="217"/>
      <c r="CH10" s="217"/>
      <c r="CI10" s="217"/>
      <c r="CJ10" s="217"/>
      <c r="CK10" s="216"/>
      <c r="CL10" s="216"/>
      <c r="CM10" s="216"/>
      <c r="CN10" s="216"/>
      <c r="CO10" s="217"/>
      <c r="CP10" s="217"/>
      <c r="CQ10" s="217"/>
      <c r="CR10" s="217"/>
      <c r="CS10" s="216"/>
      <c r="CT10" s="216"/>
      <c r="CU10" s="216"/>
      <c r="CV10" s="216"/>
      <c r="CW10" s="217"/>
      <c r="CX10" s="217"/>
      <c r="CY10" s="217"/>
      <c r="CZ10" s="217"/>
      <c r="DA10" s="216"/>
      <c r="DB10" s="216"/>
      <c r="DC10" s="216"/>
      <c r="DD10" s="216"/>
      <c r="DE10" s="228" t="n">
        <f aca="false">+L10+U10+W10</f>
        <v>1789200</v>
      </c>
      <c r="DF10" s="228" t="n">
        <f aca="false">SUM(Y10:DD10)</f>
        <v>1789200</v>
      </c>
      <c r="DG10" s="210" t="str">
        <f aca="false">IF(DE10=DF10,"JÓ","ROSSZ")</f>
        <v>JÓ</v>
      </c>
    </row>
    <row r="11" customFormat="false" ht="12.75" hidden="false" customHeight="false" outlineLevel="0" collapsed="false">
      <c r="A11" s="210" t="s">
        <v>551</v>
      </c>
      <c r="B11" s="210" t="s">
        <v>552</v>
      </c>
      <c r="C11" s="210" t="s">
        <v>547</v>
      </c>
      <c r="D11" s="210" t="s">
        <v>547</v>
      </c>
      <c r="E11" s="225" t="n">
        <v>1</v>
      </c>
      <c r="F11" s="226" t="n">
        <v>149100</v>
      </c>
      <c r="G11" s="227" t="n">
        <v>149100</v>
      </c>
      <c r="H11" s="227"/>
      <c r="I11" s="226" t="n">
        <v>149100</v>
      </c>
      <c r="J11" s="227" t="n">
        <v>149100</v>
      </c>
      <c r="K11" s="227"/>
      <c r="L11" s="226" t="n">
        <f aca="false">+F11+11*I11</f>
        <v>1789200</v>
      </c>
      <c r="M11" s="226" t="n">
        <f aca="false">SUM(N11:T11)</f>
        <v>0</v>
      </c>
      <c r="N11" s="228"/>
      <c r="O11" s="228"/>
      <c r="P11" s="228"/>
      <c r="Q11" s="228"/>
      <c r="R11" s="228"/>
      <c r="S11" s="228"/>
      <c r="T11" s="228"/>
      <c r="U11" s="226" t="n">
        <f aca="false">12*M11</f>
        <v>0</v>
      </c>
      <c r="V11" s="229"/>
      <c r="W11" s="227"/>
      <c r="X11" s="230"/>
      <c r="Y11" s="214"/>
      <c r="Z11" s="214"/>
      <c r="AA11" s="214"/>
      <c r="AB11" s="214"/>
      <c r="AC11" s="215"/>
      <c r="AD11" s="215"/>
      <c r="AE11" s="215"/>
      <c r="AF11" s="215"/>
      <c r="AG11" s="214"/>
      <c r="AH11" s="214"/>
      <c r="AI11" s="214"/>
      <c r="AJ11" s="214"/>
      <c r="AK11" s="215" t="n">
        <f aca="false">+L11</f>
        <v>1789200</v>
      </c>
      <c r="AL11" s="215"/>
      <c r="AM11" s="215"/>
      <c r="AN11" s="215"/>
      <c r="AO11" s="214"/>
      <c r="AP11" s="214"/>
      <c r="AQ11" s="214"/>
      <c r="AR11" s="214"/>
      <c r="AS11" s="215"/>
      <c r="AT11" s="215"/>
      <c r="AU11" s="215"/>
      <c r="AV11" s="215"/>
      <c r="AW11" s="216"/>
      <c r="AX11" s="216"/>
      <c r="AY11" s="216"/>
      <c r="AZ11" s="216"/>
      <c r="BA11" s="217"/>
      <c r="BB11" s="217"/>
      <c r="BC11" s="217"/>
      <c r="BD11" s="217"/>
      <c r="BE11" s="216"/>
      <c r="BF11" s="216"/>
      <c r="BG11" s="216"/>
      <c r="BH11" s="216"/>
      <c r="BI11" s="217"/>
      <c r="BJ11" s="217"/>
      <c r="BK11" s="217"/>
      <c r="BL11" s="217"/>
      <c r="BM11" s="216"/>
      <c r="BN11" s="216"/>
      <c r="BO11" s="216"/>
      <c r="BP11" s="216"/>
      <c r="BQ11" s="217"/>
      <c r="BR11" s="217"/>
      <c r="BS11" s="217"/>
      <c r="BT11" s="217"/>
      <c r="BU11" s="216"/>
      <c r="BV11" s="216"/>
      <c r="BW11" s="216"/>
      <c r="BX11" s="216"/>
      <c r="BY11" s="217"/>
      <c r="BZ11" s="217"/>
      <c r="CA11" s="217"/>
      <c r="CB11" s="217"/>
      <c r="CC11" s="216"/>
      <c r="CD11" s="216"/>
      <c r="CE11" s="216"/>
      <c r="CF11" s="216"/>
      <c r="CG11" s="217"/>
      <c r="CH11" s="217"/>
      <c r="CI11" s="217"/>
      <c r="CJ11" s="217"/>
      <c r="CK11" s="216"/>
      <c r="CL11" s="216"/>
      <c r="CM11" s="216"/>
      <c r="CN11" s="216"/>
      <c r="CO11" s="217"/>
      <c r="CP11" s="217"/>
      <c r="CQ11" s="217"/>
      <c r="CR11" s="217"/>
      <c r="CS11" s="216"/>
      <c r="CT11" s="216"/>
      <c r="CU11" s="216"/>
      <c r="CV11" s="216"/>
      <c r="CW11" s="217"/>
      <c r="CX11" s="217"/>
      <c r="CY11" s="217"/>
      <c r="CZ11" s="217"/>
      <c r="DA11" s="216"/>
      <c r="DB11" s="216"/>
      <c r="DC11" s="216"/>
      <c r="DD11" s="216"/>
      <c r="DE11" s="228" t="n">
        <f aca="false">+L11+U11+W11</f>
        <v>1789200</v>
      </c>
      <c r="DF11" s="228" t="n">
        <f aca="false">SUM(Y11:DD11)</f>
        <v>1789200</v>
      </c>
      <c r="DG11" s="210" t="str">
        <f aca="false">IF(DE11=DF11,"JÓ","ROSSZ")</f>
        <v>JÓ</v>
      </c>
    </row>
    <row r="12" customFormat="false" ht="12.75" hidden="false" customHeight="false" outlineLevel="0" collapsed="false">
      <c r="A12" s="210" t="s">
        <v>553</v>
      </c>
      <c r="B12" s="233" t="s">
        <v>554</v>
      </c>
      <c r="C12" s="210" t="s">
        <v>547</v>
      </c>
      <c r="D12" s="210" t="s">
        <v>547</v>
      </c>
      <c r="E12" s="225" t="n">
        <v>1</v>
      </c>
      <c r="F12" s="226" t="n">
        <v>149100</v>
      </c>
      <c r="G12" s="227" t="n">
        <v>149100</v>
      </c>
      <c r="H12" s="227"/>
      <c r="I12" s="226" t="n">
        <v>149100</v>
      </c>
      <c r="J12" s="227" t="n">
        <v>149100</v>
      </c>
      <c r="K12" s="227"/>
      <c r="L12" s="226" t="n">
        <f aca="false">+F12+11*I12</f>
        <v>1789200</v>
      </c>
      <c r="M12" s="226" t="n">
        <f aca="false">SUM(N12:T12)</f>
        <v>0</v>
      </c>
      <c r="N12" s="228"/>
      <c r="O12" s="228"/>
      <c r="P12" s="228"/>
      <c r="Q12" s="228"/>
      <c r="R12" s="228"/>
      <c r="S12" s="228"/>
      <c r="T12" s="228"/>
      <c r="U12" s="226" t="n">
        <f aca="false">12*M12</f>
        <v>0</v>
      </c>
      <c r="V12" s="229"/>
      <c r="W12" s="227"/>
      <c r="X12" s="230"/>
      <c r="Y12" s="214"/>
      <c r="Z12" s="214"/>
      <c r="AA12" s="214"/>
      <c r="AB12" s="214"/>
      <c r="AC12" s="215"/>
      <c r="AD12" s="215"/>
      <c r="AE12" s="215"/>
      <c r="AF12" s="215"/>
      <c r="AG12" s="214"/>
      <c r="AH12" s="214"/>
      <c r="AI12" s="214"/>
      <c r="AJ12" s="214"/>
      <c r="AK12" s="215" t="n">
        <f aca="false">+L12</f>
        <v>1789200</v>
      </c>
      <c r="AL12" s="215"/>
      <c r="AM12" s="215"/>
      <c r="AN12" s="215"/>
      <c r="AO12" s="214"/>
      <c r="AP12" s="214"/>
      <c r="AQ12" s="214"/>
      <c r="AR12" s="214"/>
      <c r="AS12" s="215"/>
      <c r="AT12" s="215"/>
      <c r="AU12" s="215"/>
      <c r="AV12" s="215"/>
      <c r="AW12" s="216"/>
      <c r="AX12" s="216"/>
      <c r="AY12" s="216"/>
      <c r="AZ12" s="216"/>
      <c r="BA12" s="217"/>
      <c r="BB12" s="217"/>
      <c r="BC12" s="217"/>
      <c r="BD12" s="217"/>
      <c r="BE12" s="216"/>
      <c r="BF12" s="216"/>
      <c r="BG12" s="216"/>
      <c r="BH12" s="216"/>
      <c r="BI12" s="217"/>
      <c r="BJ12" s="217"/>
      <c r="BK12" s="217"/>
      <c r="BL12" s="217"/>
      <c r="BM12" s="216"/>
      <c r="BN12" s="216"/>
      <c r="BO12" s="216"/>
      <c r="BP12" s="216"/>
      <c r="BQ12" s="217"/>
      <c r="BR12" s="217"/>
      <c r="BS12" s="217"/>
      <c r="BT12" s="217"/>
      <c r="BU12" s="216"/>
      <c r="BV12" s="216"/>
      <c r="BW12" s="216"/>
      <c r="BX12" s="216"/>
      <c r="BY12" s="217"/>
      <c r="BZ12" s="217"/>
      <c r="CA12" s="217"/>
      <c r="CB12" s="217"/>
      <c r="CC12" s="216"/>
      <c r="CD12" s="216"/>
      <c r="CE12" s="216"/>
      <c r="CF12" s="216"/>
      <c r="CG12" s="217"/>
      <c r="CH12" s="217"/>
      <c r="CI12" s="217"/>
      <c r="CJ12" s="217"/>
      <c r="CK12" s="216"/>
      <c r="CL12" s="216"/>
      <c r="CM12" s="216"/>
      <c r="CN12" s="216"/>
      <c r="CO12" s="217"/>
      <c r="CP12" s="217"/>
      <c r="CQ12" s="217"/>
      <c r="CR12" s="217"/>
      <c r="CS12" s="216"/>
      <c r="CT12" s="216"/>
      <c r="CU12" s="216"/>
      <c r="CV12" s="216"/>
      <c r="CW12" s="217"/>
      <c r="CX12" s="217"/>
      <c r="CY12" s="217"/>
      <c r="CZ12" s="217"/>
      <c r="DA12" s="216"/>
      <c r="DB12" s="216"/>
      <c r="DC12" s="216"/>
      <c r="DD12" s="216"/>
      <c r="DE12" s="228" t="n">
        <f aca="false">+L12+U12+W12</f>
        <v>1789200</v>
      </c>
      <c r="DF12" s="228" t="n">
        <f aca="false">SUM(Y12:DD12)</f>
        <v>1789200</v>
      </c>
      <c r="DG12" s="210" t="str">
        <f aca="false">IF(DE12=DF12,"JÓ","ROSSZ")</f>
        <v>JÓ</v>
      </c>
    </row>
    <row r="13" customFormat="false" ht="12.75" hidden="false" customHeight="false" outlineLevel="0" collapsed="false">
      <c r="A13" s="210" t="s">
        <v>555</v>
      </c>
      <c r="B13" s="210" t="s">
        <v>556</v>
      </c>
      <c r="C13" s="232" t="s">
        <v>548</v>
      </c>
      <c r="D13" s="232" t="s">
        <v>557</v>
      </c>
      <c r="E13" s="225" t="n">
        <v>1</v>
      </c>
      <c r="F13" s="226" t="n">
        <v>154300</v>
      </c>
      <c r="G13" s="227" t="n">
        <v>154300</v>
      </c>
      <c r="H13" s="227"/>
      <c r="I13" s="226" t="n">
        <v>159500</v>
      </c>
      <c r="J13" s="227" t="n">
        <v>159500</v>
      </c>
      <c r="K13" s="227"/>
      <c r="L13" s="226" t="n">
        <f aca="false">+F13+11*I13</f>
        <v>1908800</v>
      </c>
      <c r="M13" s="226" t="n">
        <f aca="false">SUM(N13:T13)</f>
        <v>0</v>
      </c>
      <c r="N13" s="228"/>
      <c r="O13" s="228"/>
      <c r="P13" s="228"/>
      <c r="Q13" s="228"/>
      <c r="R13" s="228"/>
      <c r="S13" s="228"/>
      <c r="T13" s="228"/>
      <c r="U13" s="226" t="n">
        <f aca="false">12*M13</f>
        <v>0</v>
      </c>
      <c r="V13" s="229"/>
      <c r="W13" s="227"/>
      <c r="X13" s="230"/>
      <c r="Y13" s="214"/>
      <c r="Z13" s="214"/>
      <c r="AA13" s="214"/>
      <c r="AB13" s="214"/>
      <c r="AC13" s="215"/>
      <c r="AD13" s="215"/>
      <c r="AE13" s="215"/>
      <c r="AF13" s="215"/>
      <c r="AG13" s="214"/>
      <c r="AH13" s="214"/>
      <c r="AI13" s="214"/>
      <c r="AJ13" s="214"/>
      <c r="AK13" s="215" t="n">
        <f aca="false">+L13</f>
        <v>1908800</v>
      </c>
      <c r="AL13" s="215"/>
      <c r="AM13" s="215"/>
      <c r="AN13" s="215"/>
      <c r="AO13" s="214"/>
      <c r="AP13" s="214"/>
      <c r="AQ13" s="214"/>
      <c r="AR13" s="214"/>
      <c r="AS13" s="215"/>
      <c r="AT13" s="215"/>
      <c r="AU13" s="215"/>
      <c r="AV13" s="215"/>
      <c r="AW13" s="216"/>
      <c r="AX13" s="216"/>
      <c r="AY13" s="216"/>
      <c r="AZ13" s="216"/>
      <c r="BA13" s="217"/>
      <c r="BB13" s="217"/>
      <c r="BC13" s="217"/>
      <c r="BD13" s="217"/>
      <c r="BE13" s="216"/>
      <c r="BF13" s="216"/>
      <c r="BG13" s="216"/>
      <c r="BH13" s="216"/>
      <c r="BI13" s="217"/>
      <c r="BJ13" s="217"/>
      <c r="BK13" s="217"/>
      <c r="BL13" s="217"/>
      <c r="BM13" s="216"/>
      <c r="BN13" s="216"/>
      <c r="BO13" s="216"/>
      <c r="BP13" s="216"/>
      <c r="BQ13" s="217"/>
      <c r="BR13" s="217"/>
      <c r="BS13" s="217"/>
      <c r="BT13" s="217"/>
      <c r="BU13" s="216"/>
      <c r="BV13" s="216"/>
      <c r="BW13" s="216"/>
      <c r="BX13" s="216"/>
      <c r="BY13" s="217"/>
      <c r="BZ13" s="217"/>
      <c r="CA13" s="217"/>
      <c r="CB13" s="217"/>
      <c r="CC13" s="216"/>
      <c r="CD13" s="216"/>
      <c r="CE13" s="216"/>
      <c r="CF13" s="216"/>
      <c r="CG13" s="217"/>
      <c r="CH13" s="217"/>
      <c r="CI13" s="217"/>
      <c r="CJ13" s="217"/>
      <c r="CK13" s="216"/>
      <c r="CL13" s="216"/>
      <c r="CM13" s="216"/>
      <c r="CN13" s="216"/>
      <c r="CO13" s="217"/>
      <c r="CP13" s="217"/>
      <c r="CQ13" s="217"/>
      <c r="CR13" s="217"/>
      <c r="CS13" s="216"/>
      <c r="CT13" s="216"/>
      <c r="CU13" s="216"/>
      <c r="CV13" s="216"/>
      <c r="CW13" s="217"/>
      <c r="CX13" s="217"/>
      <c r="CY13" s="217"/>
      <c r="CZ13" s="217"/>
      <c r="DA13" s="216"/>
      <c r="DB13" s="216"/>
      <c r="DC13" s="216"/>
      <c r="DD13" s="216"/>
      <c r="DE13" s="228" t="n">
        <f aca="false">+L13+U13+W13</f>
        <v>1908800</v>
      </c>
      <c r="DF13" s="228" t="n">
        <f aca="false">SUM(Y13:DD13)</f>
        <v>1908800</v>
      </c>
      <c r="DG13" s="210" t="str">
        <f aca="false">IF(DE13=DF13,"JÓ","ROSSZ")</f>
        <v>JÓ</v>
      </c>
    </row>
    <row r="14" customFormat="false" ht="12.75" hidden="false" customHeight="false" outlineLevel="0" collapsed="false">
      <c r="A14" s="210" t="s">
        <v>558</v>
      </c>
      <c r="B14" s="210" t="s">
        <v>559</v>
      </c>
      <c r="C14" s="210" t="s">
        <v>560</v>
      </c>
      <c r="D14" s="210" t="s">
        <v>560</v>
      </c>
      <c r="E14" s="225" t="n">
        <v>1</v>
      </c>
      <c r="F14" s="226" t="n">
        <v>166800</v>
      </c>
      <c r="G14" s="227" t="n">
        <v>166800</v>
      </c>
      <c r="H14" s="227"/>
      <c r="I14" s="226" t="n">
        <v>166800</v>
      </c>
      <c r="J14" s="227" t="n">
        <v>166800</v>
      </c>
      <c r="K14" s="227"/>
      <c r="L14" s="226" t="n">
        <f aca="false">+F14+11*I14</f>
        <v>2001600</v>
      </c>
      <c r="M14" s="226" t="n">
        <f aca="false">SUM(N14:T14)</f>
        <v>0</v>
      </c>
      <c r="N14" s="228"/>
      <c r="O14" s="228"/>
      <c r="P14" s="228"/>
      <c r="Q14" s="228"/>
      <c r="R14" s="228"/>
      <c r="S14" s="228"/>
      <c r="T14" s="228"/>
      <c r="U14" s="226" t="n">
        <f aca="false">12*M14</f>
        <v>0</v>
      </c>
      <c r="V14" s="229"/>
      <c r="W14" s="227"/>
      <c r="X14" s="230"/>
      <c r="Y14" s="214"/>
      <c r="Z14" s="214"/>
      <c r="AA14" s="214"/>
      <c r="AB14" s="214"/>
      <c r="AC14" s="215"/>
      <c r="AD14" s="215"/>
      <c r="AE14" s="215"/>
      <c r="AF14" s="215"/>
      <c r="AG14" s="214"/>
      <c r="AH14" s="214"/>
      <c r="AI14" s="214"/>
      <c r="AJ14" s="214"/>
      <c r="AK14" s="215" t="n">
        <f aca="false">+L14</f>
        <v>2001600</v>
      </c>
      <c r="AL14" s="215"/>
      <c r="AM14" s="215"/>
      <c r="AN14" s="215"/>
      <c r="AO14" s="214"/>
      <c r="AP14" s="214"/>
      <c r="AQ14" s="214"/>
      <c r="AR14" s="214"/>
      <c r="AS14" s="215"/>
      <c r="AT14" s="215"/>
      <c r="AU14" s="215"/>
      <c r="AV14" s="215"/>
      <c r="AW14" s="216"/>
      <c r="AX14" s="216"/>
      <c r="AY14" s="216"/>
      <c r="AZ14" s="216"/>
      <c r="BA14" s="217"/>
      <c r="BB14" s="217"/>
      <c r="BC14" s="217"/>
      <c r="BD14" s="217"/>
      <c r="BE14" s="216"/>
      <c r="BF14" s="216"/>
      <c r="BG14" s="216"/>
      <c r="BH14" s="216"/>
      <c r="BI14" s="217"/>
      <c r="BJ14" s="217"/>
      <c r="BK14" s="217"/>
      <c r="BL14" s="217"/>
      <c r="BM14" s="216"/>
      <c r="BN14" s="216"/>
      <c r="BO14" s="216"/>
      <c r="BP14" s="216"/>
      <c r="BQ14" s="217"/>
      <c r="BR14" s="217"/>
      <c r="BS14" s="217"/>
      <c r="BT14" s="217"/>
      <c r="BU14" s="216"/>
      <c r="BV14" s="216"/>
      <c r="BW14" s="216"/>
      <c r="BX14" s="216"/>
      <c r="BY14" s="217"/>
      <c r="BZ14" s="217"/>
      <c r="CA14" s="217"/>
      <c r="CB14" s="217"/>
      <c r="CC14" s="216"/>
      <c r="CD14" s="216"/>
      <c r="CE14" s="216"/>
      <c r="CF14" s="216"/>
      <c r="CG14" s="217"/>
      <c r="CH14" s="217"/>
      <c r="CI14" s="217"/>
      <c r="CJ14" s="217"/>
      <c r="CK14" s="216"/>
      <c r="CL14" s="216"/>
      <c r="CM14" s="216"/>
      <c r="CN14" s="216"/>
      <c r="CO14" s="217"/>
      <c r="CP14" s="217"/>
      <c r="CQ14" s="217"/>
      <c r="CR14" s="217"/>
      <c r="CS14" s="216"/>
      <c r="CT14" s="216"/>
      <c r="CU14" s="216"/>
      <c r="CV14" s="216"/>
      <c r="CW14" s="217"/>
      <c r="CX14" s="217"/>
      <c r="CY14" s="217"/>
      <c r="CZ14" s="217"/>
      <c r="DA14" s="216"/>
      <c r="DB14" s="216"/>
      <c r="DC14" s="216"/>
      <c r="DD14" s="216"/>
      <c r="DE14" s="228" t="n">
        <f aca="false">+L14+U14+W14</f>
        <v>2001600</v>
      </c>
      <c r="DF14" s="228" t="n">
        <f aca="false">SUM(Y14:DD14)</f>
        <v>2001600</v>
      </c>
      <c r="DG14" s="210" t="str">
        <f aca="false">IF(DE14=DF14,"JÓ","ROSSZ")</f>
        <v>JÓ</v>
      </c>
    </row>
    <row r="15" customFormat="false" ht="12.75" hidden="false" customHeight="false" outlineLevel="0" collapsed="false">
      <c r="A15" s="210" t="s">
        <v>561</v>
      </c>
      <c r="B15" s="210" t="s">
        <v>562</v>
      </c>
      <c r="C15" s="232" t="s">
        <v>563</v>
      </c>
      <c r="D15" s="232" t="s">
        <v>564</v>
      </c>
      <c r="E15" s="225" t="n">
        <v>1</v>
      </c>
      <c r="F15" s="226" t="n">
        <v>174200</v>
      </c>
      <c r="G15" s="227" t="n">
        <v>174200</v>
      </c>
      <c r="H15" s="227"/>
      <c r="I15" s="226" t="n">
        <v>181500</v>
      </c>
      <c r="J15" s="227" t="n">
        <v>181500</v>
      </c>
      <c r="K15" s="227"/>
      <c r="L15" s="226" t="n">
        <f aca="false">+F15+11*I15</f>
        <v>2170700</v>
      </c>
      <c r="M15" s="226" t="n">
        <v>0</v>
      </c>
      <c r="N15" s="228"/>
      <c r="O15" s="228"/>
      <c r="P15" s="228"/>
      <c r="Q15" s="228"/>
      <c r="R15" s="228"/>
      <c r="S15" s="228"/>
      <c r="T15" s="228"/>
      <c r="U15" s="226" t="n">
        <f aca="false">12*M15</f>
        <v>0</v>
      </c>
      <c r="V15" s="229"/>
      <c r="W15" s="227"/>
      <c r="X15" s="230"/>
      <c r="Y15" s="214"/>
      <c r="Z15" s="214"/>
      <c r="AA15" s="214"/>
      <c r="AB15" s="214"/>
      <c r="AC15" s="215"/>
      <c r="AD15" s="215"/>
      <c r="AE15" s="215"/>
      <c r="AF15" s="215"/>
      <c r="AG15" s="214"/>
      <c r="AH15" s="214"/>
      <c r="AI15" s="214"/>
      <c r="AJ15" s="214"/>
      <c r="AK15" s="215" t="n">
        <f aca="false">+L15</f>
        <v>2170700</v>
      </c>
      <c r="AL15" s="215"/>
      <c r="AM15" s="215"/>
      <c r="AN15" s="215"/>
      <c r="AO15" s="214"/>
      <c r="AP15" s="214"/>
      <c r="AQ15" s="214"/>
      <c r="AR15" s="214"/>
      <c r="AS15" s="215"/>
      <c r="AT15" s="215"/>
      <c r="AU15" s="215"/>
      <c r="AV15" s="215"/>
      <c r="AW15" s="216"/>
      <c r="AX15" s="216"/>
      <c r="AY15" s="216"/>
      <c r="AZ15" s="216"/>
      <c r="BA15" s="217"/>
      <c r="BB15" s="217"/>
      <c r="BC15" s="217"/>
      <c r="BD15" s="217"/>
      <c r="BE15" s="216"/>
      <c r="BF15" s="216"/>
      <c r="BG15" s="216"/>
      <c r="BH15" s="216"/>
      <c r="BI15" s="217"/>
      <c r="BJ15" s="217"/>
      <c r="BK15" s="217"/>
      <c r="BL15" s="217"/>
      <c r="BM15" s="216"/>
      <c r="BN15" s="216"/>
      <c r="BO15" s="216"/>
      <c r="BP15" s="216"/>
      <c r="BQ15" s="217"/>
      <c r="BR15" s="217"/>
      <c r="BS15" s="217"/>
      <c r="BT15" s="217"/>
      <c r="BU15" s="216"/>
      <c r="BV15" s="216"/>
      <c r="BW15" s="216"/>
      <c r="BX15" s="216"/>
      <c r="BY15" s="217"/>
      <c r="BZ15" s="217"/>
      <c r="CA15" s="217"/>
      <c r="CB15" s="217"/>
      <c r="CC15" s="216"/>
      <c r="CD15" s="216"/>
      <c r="CE15" s="216"/>
      <c r="CF15" s="216"/>
      <c r="CG15" s="217"/>
      <c r="CH15" s="217"/>
      <c r="CI15" s="217"/>
      <c r="CJ15" s="217"/>
      <c r="CK15" s="216"/>
      <c r="CL15" s="216"/>
      <c r="CM15" s="216"/>
      <c r="CN15" s="216"/>
      <c r="CO15" s="217"/>
      <c r="CP15" s="217"/>
      <c r="CQ15" s="217"/>
      <c r="CR15" s="217"/>
      <c r="CS15" s="216"/>
      <c r="CT15" s="216"/>
      <c r="CU15" s="216"/>
      <c r="CV15" s="216"/>
      <c r="CW15" s="217"/>
      <c r="CX15" s="217"/>
      <c r="CY15" s="217"/>
      <c r="CZ15" s="217"/>
      <c r="DA15" s="216"/>
      <c r="DB15" s="216"/>
      <c r="DC15" s="216"/>
      <c r="DD15" s="216"/>
      <c r="DE15" s="228" t="n">
        <f aca="false">+L15+U15+W15</f>
        <v>2170700</v>
      </c>
      <c r="DF15" s="228" t="n">
        <f aca="false">SUM(Y15:DD15)</f>
        <v>2170700</v>
      </c>
      <c r="DG15" s="210" t="str">
        <f aca="false">IF(DE15=DF15,"JÓ","ROSSZ")</f>
        <v>JÓ</v>
      </c>
    </row>
    <row r="16" customFormat="false" ht="12.75" hidden="false" customHeight="false" outlineLevel="0" collapsed="false">
      <c r="A16" s="210" t="s">
        <v>565</v>
      </c>
      <c r="B16" s="210" t="s">
        <v>566</v>
      </c>
      <c r="C16" s="232" t="s">
        <v>563</v>
      </c>
      <c r="D16" s="232" t="s">
        <v>564</v>
      </c>
      <c r="E16" s="225" t="n">
        <v>1</v>
      </c>
      <c r="F16" s="226" t="n">
        <v>174200</v>
      </c>
      <c r="G16" s="227" t="n">
        <v>174200</v>
      </c>
      <c r="H16" s="227"/>
      <c r="I16" s="226" t="n">
        <v>181500</v>
      </c>
      <c r="J16" s="227" t="n">
        <v>181500</v>
      </c>
      <c r="K16" s="227"/>
      <c r="L16" s="226" t="n">
        <f aca="false">+F16+11*I16</f>
        <v>2170700</v>
      </c>
      <c r="M16" s="226" t="n">
        <v>7600</v>
      </c>
      <c r="N16" s="228"/>
      <c r="O16" s="228" t="n">
        <v>7600</v>
      </c>
      <c r="P16" s="228"/>
      <c r="Q16" s="228"/>
      <c r="R16" s="228"/>
      <c r="S16" s="228"/>
      <c r="T16" s="228"/>
      <c r="U16" s="226" t="n">
        <f aca="false">12*M16</f>
        <v>91200</v>
      </c>
      <c r="V16" s="229"/>
      <c r="W16" s="227"/>
      <c r="X16" s="230"/>
      <c r="Y16" s="214"/>
      <c r="Z16" s="214"/>
      <c r="AA16" s="214"/>
      <c r="AB16" s="214"/>
      <c r="AC16" s="215"/>
      <c r="AD16" s="215"/>
      <c r="AE16" s="215"/>
      <c r="AF16" s="215"/>
      <c r="AG16" s="214"/>
      <c r="AH16" s="214"/>
      <c r="AI16" s="214"/>
      <c r="AJ16" s="214"/>
      <c r="AK16" s="215" t="n">
        <f aca="false">+L16</f>
        <v>2170700</v>
      </c>
      <c r="AL16" s="215" t="n">
        <f aca="false">+U16</f>
        <v>91200</v>
      </c>
      <c r="AM16" s="215"/>
      <c r="AN16" s="215"/>
      <c r="AO16" s="214"/>
      <c r="AP16" s="214"/>
      <c r="AQ16" s="214"/>
      <c r="AR16" s="214"/>
      <c r="AS16" s="215"/>
      <c r="AT16" s="215"/>
      <c r="AU16" s="215"/>
      <c r="AV16" s="215"/>
      <c r="AW16" s="216"/>
      <c r="AX16" s="216"/>
      <c r="AY16" s="216"/>
      <c r="AZ16" s="216"/>
      <c r="BA16" s="217"/>
      <c r="BB16" s="217"/>
      <c r="BC16" s="217"/>
      <c r="BD16" s="217"/>
      <c r="BE16" s="216"/>
      <c r="BF16" s="216"/>
      <c r="BG16" s="216"/>
      <c r="BH16" s="216"/>
      <c r="BI16" s="217"/>
      <c r="BJ16" s="217"/>
      <c r="BK16" s="217"/>
      <c r="BL16" s="217"/>
      <c r="BM16" s="216"/>
      <c r="BN16" s="216"/>
      <c r="BO16" s="216"/>
      <c r="BP16" s="216"/>
      <c r="BQ16" s="217"/>
      <c r="BR16" s="217"/>
      <c r="BS16" s="217"/>
      <c r="BT16" s="217"/>
      <c r="BU16" s="216"/>
      <c r="BV16" s="216"/>
      <c r="BW16" s="216"/>
      <c r="BX16" s="216"/>
      <c r="BY16" s="217"/>
      <c r="BZ16" s="217"/>
      <c r="CA16" s="217"/>
      <c r="CB16" s="217"/>
      <c r="CC16" s="216"/>
      <c r="CD16" s="216"/>
      <c r="CE16" s="216"/>
      <c r="CF16" s="216"/>
      <c r="CG16" s="217"/>
      <c r="CH16" s="217"/>
      <c r="CI16" s="217"/>
      <c r="CJ16" s="217"/>
      <c r="CK16" s="216"/>
      <c r="CL16" s="216"/>
      <c r="CM16" s="216"/>
      <c r="CN16" s="216"/>
      <c r="CO16" s="217"/>
      <c r="CP16" s="217"/>
      <c r="CQ16" s="217"/>
      <c r="CR16" s="217"/>
      <c r="CS16" s="216"/>
      <c r="CT16" s="216"/>
      <c r="CU16" s="216"/>
      <c r="CV16" s="216"/>
      <c r="CW16" s="217"/>
      <c r="CX16" s="217"/>
      <c r="CY16" s="217"/>
      <c r="CZ16" s="217"/>
      <c r="DA16" s="216"/>
      <c r="DB16" s="216"/>
      <c r="DC16" s="216"/>
      <c r="DD16" s="216"/>
      <c r="DE16" s="228" t="n">
        <f aca="false">+L16+U16+W16</f>
        <v>2261900</v>
      </c>
      <c r="DF16" s="228" t="n">
        <f aca="false">SUM(Y16:DD16)</f>
        <v>2261900</v>
      </c>
      <c r="DG16" s="210" t="str">
        <f aca="false">IF(DE16=DF16,"JÓ","ROSSZ")</f>
        <v>JÓ</v>
      </c>
    </row>
    <row r="17" customFormat="false" ht="12.75" hidden="false" customHeight="false" outlineLevel="0" collapsed="false">
      <c r="A17" s="210" t="s">
        <v>567</v>
      </c>
      <c r="B17" s="210" t="s">
        <v>568</v>
      </c>
      <c r="C17" s="210" t="s">
        <v>564</v>
      </c>
      <c r="D17" s="210" t="s">
        <v>564</v>
      </c>
      <c r="E17" s="225" t="n">
        <v>1</v>
      </c>
      <c r="F17" s="226" t="n">
        <v>181500</v>
      </c>
      <c r="G17" s="227" t="n">
        <v>181500</v>
      </c>
      <c r="H17" s="227"/>
      <c r="I17" s="226" t="n">
        <v>181500</v>
      </c>
      <c r="J17" s="227" t="n">
        <v>181500</v>
      </c>
      <c r="K17" s="227"/>
      <c r="L17" s="226" t="n">
        <f aca="false">+F17+11*I17</f>
        <v>2178000</v>
      </c>
      <c r="M17" s="226" t="n">
        <f aca="false">SUM(N17:T17)</f>
        <v>0</v>
      </c>
      <c r="N17" s="228"/>
      <c r="O17" s="228"/>
      <c r="P17" s="228"/>
      <c r="Q17" s="228"/>
      <c r="R17" s="228"/>
      <c r="S17" s="228"/>
      <c r="T17" s="228"/>
      <c r="U17" s="226" t="n">
        <f aca="false">12*M17</f>
        <v>0</v>
      </c>
      <c r="V17" s="229"/>
      <c r="W17" s="227"/>
      <c r="X17" s="230"/>
      <c r="Y17" s="214"/>
      <c r="Z17" s="214"/>
      <c r="AA17" s="214"/>
      <c r="AB17" s="214"/>
      <c r="AC17" s="215"/>
      <c r="AD17" s="215"/>
      <c r="AE17" s="215"/>
      <c r="AF17" s="215"/>
      <c r="AG17" s="214"/>
      <c r="AH17" s="214"/>
      <c r="AI17" s="214"/>
      <c r="AJ17" s="214"/>
      <c r="AK17" s="215" t="n">
        <f aca="false">+L17</f>
        <v>2178000</v>
      </c>
      <c r="AL17" s="215"/>
      <c r="AM17" s="215"/>
      <c r="AN17" s="215"/>
      <c r="AO17" s="214"/>
      <c r="AP17" s="214"/>
      <c r="AQ17" s="214"/>
      <c r="AR17" s="214"/>
      <c r="AS17" s="215"/>
      <c r="AT17" s="215"/>
      <c r="AU17" s="215"/>
      <c r="AV17" s="215"/>
      <c r="AW17" s="216"/>
      <c r="AX17" s="216"/>
      <c r="AY17" s="216"/>
      <c r="AZ17" s="216"/>
      <c r="BA17" s="217"/>
      <c r="BB17" s="217"/>
      <c r="BC17" s="217"/>
      <c r="BD17" s="217"/>
      <c r="BE17" s="216"/>
      <c r="BF17" s="216"/>
      <c r="BG17" s="216"/>
      <c r="BH17" s="216"/>
      <c r="BI17" s="217"/>
      <c r="BJ17" s="217"/>
      <c r="BK17" s="217"/>
      <c r="BL17" s="217"/>
      <c r="BM17" s="216"/>
      <c r="BN17" s="216"/>
      <c r="BO17" s="216"/>
      <c r="BP17" s="216"/>
      <c r="BQ17" s="217"/>
      <c r="BR17" s="217"/>
      <c r="BS17" s="217"/>
      <c r="BT17" s="217"/>
      <c r="BU17" s="216"/>
      <c r="BV17" s="216"/>
      <c r="BW17" s="216"/>
      <c r="BX17" s="216"/>
      <c r="BY17" s="217"/>
      <c r="BZ17" s="217"/>
      <c r="CA17" s="217"/>
      <c r="CB17" s="217"/>
      <c r="CC17" s="216"/>
      <c r="CD17" s="216"/>
      <c r="CE17" s="216"/>
      <c r="CF17" s="216"/>
      <c r="CG17" s="217"/>
      <c r="CH17" s="217"/>
      <c r="CI17" s="217"/>
      <c r="CJ17" s="217"/>
      <c r="CK17" s="216"/>
      <c r="CL17" s="216"/>
      <c r="CM17" s="216"/>
      <c r="CN17" s="216"/>
      <c r="CO17" s="217"/>
      <c r="CP17" s="217"/>
      <c r="CQ17" s="217"/>
      <c r="CR17" s="217"/>
      <c r="CS17" s="216"/>
      <c r="CT17" s="216"/>
      <c r="CU17" s="216"/>
      <c r="CV17" s="216"/>
      <c r="CW17" s="217"/>
      <c r="CX17" s="217"/>
      <c r="CY17" s="217"/>
      <c r="CZ17" s="217"/>
      <c r="DA17" s="216"/>
      <c r="DB17" s="216"/>
      <c r="DC17" s="216"/>
      <c r="DD17" s="216"/>
      <c r="DE17" s="228" t="n">
        <f aca="false">+L17+U17+W17</f>
        <v>2178000</v>
      </c>
      <c r="DF17" s="228" t="n">
        <f aca="false">SUM(Y17:DD17)</f>
        <v>2178000</v>
      </c>
      <c r="DG17" s="210" t="str">
        <f aca="false">IF(DE17=DF17,"JÓ","ROSSZ")</f>
        <v>JÓ</v>
      </c>
    </row>
    <row r="18" customFormat="false" ht="12.75" hidden="false" customHeight="false" outlineLevel="0" collapsed="false">
      <c r="A18" s="210" t="s">
        <v>569</v>
      </c>
      <c r="B18" s="210" t="s">
        <v>570</v>
      </c>
      <c r="C18" s="210" t="s">
        <v>564</v>
      </c>
      <c r="D18" s="210" t="s">
        <v>564</v>
      </c>
      <c r="E18" s="225" t="n">
        <v>1</v>
      </c>
      <c r="F18" s="226" t="n">
        <v>181500</v>
      </c>
      <c r="G18" s="227" t="n">
        <v>181500</v>
      </c>
      <c r="H18" s="227"/>
      <c r="I18" s="226" t="n">
        <v>181500</v>
      </c>
      <c r="J18" s="227" t="n">
        <v>181500</v>
      </c>
      <c r="K18" s="227"/>
      <c r="L18" s="226" t="n">
        <f aca="false">+F18+11*I18</f>
        <v>2178000</v>
      </c>
      <c r="M18" s="226" t="n">
        <f aca="false">SUM(N18:T18)</f>
        <v>0</v>
      </c>
      <c r="N18" s="228"/>
      <c r="O18" s="228"/>
      <c r="P18" s="228"/>
      <c r="Q18" s="228"/>
      <c r="R18" s="228"/>
      <c r="S18" s="228"/>
      <c r="T18" s="228"/>
      <c r="U18" s="226" t="n">
        <f aca="false">12*M18</f>
        <v>0</v>
      </c>
      <c r="V18" s="229"/>
      <c r="W18" s="227"/>
      <c r="X18" s="230"/>
      <c r="Y18" s="214"/>
      <c r="Z18" s="214"/>
      <c r="AA18" s="214"/>
      <c r="AB18" s="214"/>
      <c r="AC18" s="215"/>
      <c r="AD18" s="215"/>
      <c r="AE18" s="215"/>
      <c r="AF18" s="215"/>
      <c r="AG18" s="214"/>
      <c r="AH18" s="214"/>
      <c r="AI18" s="214"/>
      <c r="AJ18" s="214"/>
      <c r="AK18" s="215" t="n">
        <f aca="false">+L18</f>
        <v>2178000</v>
      </c>
      <c r="AL18" s="215"/>
      <c r="AM18" s="215"/>
      <c r="AN18" s="215"/>
      <c r="AO18" s="214"/>
      <c r="AP18" s="214"/>
      <c r="AQ18" s="214"/>
      <c r="AR18" s="214"/>
      <c r="AS18" s="215"/>
      <c r="AT18" s="215"/>
      <c r="AU18" s="215"/>
      <c r="AV18" s="215"/>
      <c r="AW18" s="216"/>
      <c r="AX18" s="216"/>
      <c r="AY18" s="216"/>
      <c r="AZ18" s="216"/>
      <c r="BA18" s="217"/>
      <c r="BB18" s="217"/>
      <c r="BC18" s="217"/>
      <c r="BD18" s="217"/>
      <c r="BE18" s="216"/>
      <c r="BF18" s="216"/>
      <c r="BG18" s="216"/>
      <c r="BH18" s="216"/>
      <c r="BI18" s="217"/>
      <c r="BJ18" s="217"/>
      <c r="BK18" s="217"/>
      <c r="BL18" s="217"/>
      <c r="BM18" s="216"/>
      <c r="BN18" s="216"/>
      <c r="BO18" s="216"/>
      <c r="BP18" s="216"/>
      <c r="BQ18" s="217"/>
      <c r="BR18" s="217"/>
      <c r="BS18" s="217"/>
      <c r="BT18" s="217"/>
      <c r="BU18" s="216"/>
      <c r="BV18" s="216"/>
      <c r="BW18" s="216"/>
      <c r="BX18" s="216"/>
      <c r="BY18" s="217"/>
      <c r="BZ18" s="217"/>
      <c r="CA18" s="217"/>
      <c r="CB18" s="217"/>
      <c r="CC18" s="216"/>
      <c r="CD18" s="216"/>
      <c r="CE18" s="216"/>
      <c r="CF18" s="216"/>
      <c r="CG18" s="217"/>
      <c r="CH18" s="217"/>
      <c r="CI18" s="217"/>
      <c r="CJ18" s="217"/>
      <c r="CK18" s="216"/>
      <c r="CL18" s="216"/>
      <c r="CM18" s="216"/>
      <c r="CN18" s="216"/>
      <c r="CO18" s="217"/>
      <c r="CP18" s="217"/>
      <c r="CQ18" s="217"/>
      <c r="CR18" s="217"/>
      <c r="CS18" s="216"/>
      <c r="CT18" s="216"/>
      <c r="CU18" s="216"/>
      <c r="CV18" s="216"/>
      <c r="CW18" s="217"/>
      <c r="CX18" s="217"/>
      <c r="CY18" s="217"/>
      <c r="CZ18" s="217"/>
      <c r="DA18" s="216"/>
      <c r="DB18" s="216"/>
      <c r="DC18" s="216"/>
      <c r="DD18" s="216"/>
      <c r="DE18" s="228" t="n">
        <f aca="false">+L18+U18+W18</f>
        <v>2178000</v>
      </c>
      <c r="DF18" s="228" t="n">
        <f aca="false">SUM(Y18:DD18)</f>
        <v>2178000</v>
      </c>
      <c r="DG18" s="210" t="str">
        <f aca="false">IF(DE18=DF18,"JÓ","ROSSZ")</f>
        <v>JÓ</v>
      </c>
    </row>
    <row r="19" customFormat="false" ht="12.75" hidden="false" customHeight="false" outlineLevel="0" collapsed="false">
      <c r="A19" s="210" t="s">
        <v>571</v>
      </c>
      <c r="B19" s="210" t="s">
        <v>572</v>
      </c>
      <c r="C19" s="232" t="s">
        <v>564</v>
      </c>
      <c r="D19" s="232" t="s">
        <v>573</v>
      </c>
      <c r="E19" s="225" t="n">
        <v>1</v>
      </c>
      <c r="F19" s="226" t="n">
        <v>181500</v>
      </c>
      <c r="G19" s="227" t="n">
        <v>181500</v>
      </c>
      <c r="H19" s="227"/>
      <c r="I19" s="226" t="n">
        <v>188800</v>
      </c>
      <c r="J19" s="227" t="n">
        <v>188800</v>
      </c>
      <c r="K19" s="227"/>
      <c r="L19" s="226" t="n">
        <f aca="false">+F19+11*I19</f>
        <v>2258300</v>
      </c>
      <c r="M19" s="226" t="n">
        <f aca="false">SUM(N19:T19)</f>
        <v>0</v>
      </c>
      <c r="N19" s="228"/>
      <c r="O19" s="228"/>
      <c r="P19" s="228"/>
      <c r="Q19" s="228"/>
      <c r="R19" s="228"/>
      <c r="S19" s="228"/>
      <c r="T19" s="228"/>
      <c r="U19" s="226" t="n">
        <f aca="false">12*M19</f>
        <v>0</v>
      </c>
      <c r="V19" s="229"/>
      <c r="W19" s="227"/>
      <c r="X19" s="230"/>
      <c r="Y19" s="214"/>
      <c r="Z19" s="214"/>
      <c r="AA19" s="214"/>
      <c r="AB19" s="214"/>
      <c r="AC19" s="215"/>
      <c r="AD19" s="215"/>
      <c r="AE19" s="215"/>
      <c r="AF19" s="215"/>
      <c r="AG19" s="214"/>
      <c r="AH19" s="214"/>
      <c r="AI19" s="214"/>
      <c r="AJ19" s="214"/>
      <c r="AK19" s="215" t="n">
        <f aca="false">+L19</f>
        <v>2258300</v>
      </c>
      <c r="AL19" s="215"/>
      <c r="AM19" s="215"/>
      <c r="AN19" s="215"/>
      <c r="AO19" s="214"/>
      <c r="AP19" s="214"/>
      <c r="AQ19" s="214"/>
      <c r="AR19" s="214"/>
      <c r="AS19" s="215"/>
      <c r="AT19" s="215"/>
      <c r="AU19" s="215"/>
      <c r="AV19" s="215"/>
      <c r="AW19" s="216"/>
      <c r="AX19" s="216"/>
      <c r="AY19" s="216"/>
      <c r="AZ19" s="216"/>
      <c r="BA19" s="217"/>
      <c r="BB19" s="217"/>
      <c r="BC19" s="217"/>
      <c r="BD19" s="217"/>
      <c r="BE19" s="216"/>
      <c r="BF19" s="216"/>
      <c r="BG19" s="216"/>
      <c r="BH19" s="216"/>
      <c r="BI19" s="217"/>
      <c r="BJ19" s="217"/>
      <c r="BK19" s="217"/>
      <c r="BL19" s="217"/>
      <c r="BM19" s="216"/>
      <c r="BN19" s="216"/>
      <c r="BO19" s="216"/>
      <c r="BP19" s="216"/>
      <c r="BQ19" s="217"/>
      <c r="BR19" s="217"/>
      <c r="BS19" s="217"/>
      <c r="BT19" s="217"/>
      <c r="BU19" s="216"/>
      <c r="BV19" s="216"/>
      <c r="BW19" s="216"/>
      <c r="BX19" s="216"/>
      <c r="BY19" s="217"/>
      <c r="BZ19" s="217"/>
      <c r="CA19" s="217"/>
      <c r="CB19" s="217"/>
      <c r="CC19" s="216"/>
      <c r="CD19" s="216"/>
      <c r="CE19" s="216"/>
      <c r="CF19" s="216"/>
      <c r="CG19" s="217"/>
      <c r="CH19" s="217"/>
      <c r="CI19" s="217"/>
      <c r="CJ19" s="217"/>
      <c r="CK19" s="216"/>
      <c r="CL19" s="216"/>
      <c r="CM19" s="216"/>
      <c r="CN19" s="216"/>
      <c r="CO19" s="217"/>
      <c r="CP19" s="217"/>
      <c r="CQ19" s="217"/>
      <c r="CR19" s="217"/>
      <c r="CS19" s="216"/>
      <c r="CT19" s="216"/>
      <c r="CU19" s="216"/>
      <c r="CV19" s="216"/>
      <c r="CW19" s="217"/>
      <c r="CX19" s="217"/>
      <c r="CY19" s="217"/>
      <c r="CZ19" s="217"/>
      <c r="DA19" s="216"/>
      <c r="DB19" s="216"/>
      <c r="DC19" s="216"/>
      <c r="DD19" s="216"/>
      <c r="DE19" s="228" t="n">
        <f aca="false">+L19+U19+W19</f>
        <v>2258300</v>
      </c>
      <c r="DF19" s="228" t="n">
        <f aca="false">SUM(Y19:DD19)</f>
        <v>2258300</v>
      </c>
      <c r="DG19" s="210" t="str">
        <f aca="false">IF(DE19=DF19,"JÓ","ROSSZ")</f>
        <v>JÓ</v>
      </c>
    </row>
    <row r="20" customFormat="false" ht="12.75" hidden="false" customHeight="false" outlineLevel="0" collapsed="false">
      <c r="A20" s="210" t="s">
        <v>574</v>
      </c>
      <c r="B20" s="210" t="s">
        <v>575</v>
      </c>
      <c r="C20" s="210" t="s">
        <v>573</v>
      </c>
      <c r="D20" s="210" t="s">
        <v>573</v>
      </c>
      <c r="E20" s="225" t="n">
        <v>1</v>
      </c>
      <c r="F20" s="226" t="n">
        <v>188800</v>
      </c>
      <c r="G20" s="227" t="n">
        <v>188800</v>
      </c>
      <c r="H20" s="227"/>
      <c r="I20" s="226" t="n">
        <v>188800</v>
      </c>
      <c r="J20" s="227" t="n">
        <v>188800</v>
      </c>
      <c r="K20" s="227"/>
      <c r="L20" s="226" t="n">
        <f aca="false">+F20+11*I20</f>
        <v>2265600</v>
      </c>
      <c r="M20" s="226" t="n">
        <f aca="false">SUM(N20:T20)</f>
        <v>0</v>
      </c>
      <c r="N20" s="228"/>
      <c r="O20" s="228"/>
      <c r="P20" s="228"/>
      <c r="Q20" s="228"/>
      <c r="R20" s="228"/>
      <c r="S20" s="228"/>
      <c r="T20" s="228"/>
      <c r="U20" s="226" t="n">
        <f aca="false">12*M20</f>
        <v>0</v>
      </c>
      <c r="V20" s="229"/>
      <c r="W20" s="227"/>
      <c r="X20" s="230"/>
      <c r="Y20" s="214"/>
      <c r="Z20" s="214"/>
      <c r="AA20" s="214"/>
      <c r="AB20" s="214"/>
      <c r="AC20" s="215"/>
      <c r="AD20" s="215"/>
      <c r="AE20" s="215"/>
      <c r="AF20" s="215"/>
      <c r="AG20" s="214"/>
      <c r="AH20" s="214"/>
      <c r="AI20" s="214"/>
      <c r="AJ20" s="214"/>
      <c r="AK20" s="215" t="n">
        <f aca="false">+L20</f>
        <v>2265600</v>
      </c>
      <c r="AL20" s="215"/>
      <c r="AM20" s="215"/>
      <c r="AN20" s="215"/>
      <c r="AO20" s="214"/>
      <c r="AP20" s="214"/>
      <c r="AQ20" s="214"/>
      <c r="AR20" s="214"/>
      <c r="AS20" s="215"/>
      <c r="AT20" s="215"/>
      <c r="AU20" s="215"/>
      <c r="AV20" s="215"/>
      <c r="AW20" s="216"/>
      <c r="AX20" s="216"/>
      <c r="AY20" s="216"/>
      <c r="AZ20" s="216"/>
      <c r="BA20" s="217"/>
      <c r="BB20" s="217"/>
      <c r="BC20" s="217"/>
      <c r="BD20" s="217"/>
      <c r="BE20" s="216"/>
      <c r="BF20" s="216"/>
      <c r="BG20" s="216"/>
      <c r="BH20" s="216"/>
      <c r="BI20" s="217"/>
      <c r="BJ20" s="217"/>
      <c r="BK20" s="217"/>
      <c r="BL20" s="217"/>
      <c r="BM20" s="216"/>
      <c r="BN20" s="216"/>
      <c r="BO20" s="216"/>
      <c r="BP20" s="216"/>
      <c r="BQ20" s="217"/>
      <c r="BR20" s="217"/>
      <c r="BS20" s="217"/>
      <c r="BT20" s="217"/>
      <c r="BU20" s="216"/>
      <c r="BV20" s="216"/>
      <c r="BW20" s="216"/>
      <c r="BX20" s="216"/>
      <c r="BY20" s="217"/>
      <c r="BZ20" s="217"/>
      <c r="CA20" s="217"/>
      <c r="CB20" s="217"/>
      <c r="CC20" s="216"/>
      <c r="CD20" s="216"/>
      <c r="CE20" s="216"/>
      <c r="CF20" s="216"/>
      <c r="CG20" s="217"/>
      <c r="CH20" s="217"/>
      <c r="CI20" s="217"/>
      <c r="CJ20" s="217"/>
      <c r="CK20" s="216"/>
      <c r="CL20" s="216"/>
      <c r="CM20" s="216"/>
      <c r="CN20" s="216"/>
      <c r="CO20" s="217"/>
      <c r="CP20" s="217"/>
      <c r="CQ20" s="217"/>
      <c r="CR20" s="217"/>
      <c r="CS20" s="216"/>
      <c r="CT20" s="216"/>
      <c r="CU20" s="216"/>
      <c r="CV20" s="216"/>
      <c r="CW20" s="217"/>
      <c r="CX20" s="217"/>
      <c r="CY20" s="217"/>
      <c r="CZ20" s="217"/>
      <c r="DA20" s="216"/>
      <c r="DB20" s="216"/>
      <c r="DC20" s="216"/>
      <c r="DD20" s="216"/>
      <c r="DE20" s="228" t="n">
        <f aca="false">+L20+U20+W20</f>
        <v>2265600</v>
      </c>
      <c r="DF20" s="228" t="n">
        <f aca="false">SUM(Y20:DD20)</f>
        <v>2265600</v>
      </c>
      <c r="DG20" s="210" t="str">
        <f aca="false">IF(DE20=DF20,"JÓ","ROSSZ")</f>
        <v>JÓ</v>
      </c>
    </row>
    <row r="21" customFormat="false" ht="12.75" hidden="false" customHeight="false" outlineLevel="0" collapsed="false">
      <c r="A21" s="210" t="s">
        <v>576</v>
      </c>
      <c r="B21" s="210" t="s">
        <v>577</v>
      </c>
      <c r="C21" s="210" t="s">
        <v>573</v>
      </c>
      <c r="D21" s="210" t="s">
        <v>573</v>
      </c>
      <c r="E21" s="225" t="n">
        <v>1</v>
      </c>
      <c r="F21" s="226" t="n">
        <v>188800</v>
      </c>
      <c r="G21" s="227" t="n">
        <v>188800</v>
      </c>
      <c r="H21" s="227"/>
      <c r="I21" s="226" t="n">
        <v>188800</v>
      </c>
      <c r="J21" s="227" t="n">
        <v>188800</v>
      </c>
      <c r="K21" s="227"/>
      <c r="L21" s="226" t="n">
        <f aca="false">+F21+11*I21</f>
        <v>2265600</v>
      </c>
      <c r="M21" s="226" t="n">
        <v>26000</v>
      </c>
      <c r="N21" s="228" t="n">
        <v>26000</v>
      </c>
      <c r="O21" s="228"/>
      <c r="P21" s="228"/>
      <c r="Q21" s="228"/>
      <c r="R21" s="228"/>
      <c r="S21" s="228"/>
      <c r="T21" s="228"/>
      <c r="U21" s="226" t="n">
        <f aca="false">12*M21</f>
        <v>312000</v>
      </c>
      <c r="V21" s="229"/>
      <c r="W21" s="227"/>
      <c r="X21" s="230"/>
      <c r="Y21" s="214"/>
      <c r="Z21" s="214"/>
      <c r="AA21" s="214"/>
      <c r="AB21" s="214"/>
      <c r="AC21" s="215"/>
      <c r="AD21" s="215"/>
      <c r="AE21" s="215"/>
      <c r="AF21" s="215"/>
      <c r="AG21" s="214"/>
      <c r="AH21" s="214"/>
      <c r="AI21" s="214"/>
      <c r="AJ21" s="214"/>
      <c r="AK21" s="215" t="n">
        <f aca="false">+L21</f>
        <v>2265600</v>
      </c>
      <c r="AL21" s="215" t="n">
        <f aca="false">+U21</f>
        <v>312000</v>
      </c>
      <c r="AM21" s="215"/>
      <c r="AN21" s="215"/>
      <c r="AO21" s="214"/>
      <c r="AP21" s="214"/>
      <c r="AQ21" s="214"/>
      <c r="AR21" s="214"/>
      <c r="AS21" s="215"/>
      <c r="AT21" s="215"/>
      <c r="AU21" s="215"/>
      <c r="AV21" s="215"/>
      <c r="AW21" s="216"/>
      <c r="AX21" s="216"/>
      <c r="AY21" s="216"/>
      <c r="AZ21" s="216"/>
      <c r="BA21" s="217"/>
      <c r="BB21" s="217"/>
      <c r="BC21" s="217"/>
      <c r="BD21" s="217"/>
      <c r="BE21" s="216"/>
      <c r="BF21" s="216"/>
      <c r="BG21" s="216"/>
      <c r="BH21" s="216"/>
      <c r="BI21" s="217"/>
      <c r="BJ21" s="217"/>
      <c r="BK21" s="217"/>
      <c r="BL21" s="217"/>
      <c r="BM21" s="216"/>
      <c r="BN21" s="216"/>
      <c r="BO21" s="216"/>
      <c r="BP21" s="216"/>
      <c r="BQ21" s="217"/>
      <c r="BR21" s="217"/>
      <c r="BS21" s="217"/>
      <c r="BT21" s="217"/>
      <c r="BU21" s="216"/>
      <c r="BV21" s="216"/>
      <c r="BW21" s="216"/>
      <c r="BX21" s="216"/>
      <c r="BY21" s="217"/>
      <c r="BZ21" s="217"/>
      <c r="CA21" s="217"/>
      <c r="CB21" s="217"/>
      <c r="CC21" s="216"/>
      <c r="CD21" s="216"/>
      <c r="CE21" s="216"/>
      <c r="CF21" s="216"/>
      <c r="CG21" s="217"/>
      <c r="CH21" s="217"/>
      <c r="CI21" s="217"/>
      <c r="CJ21" s="217"/>
      <c r="CK21" s="216"/>
      <c r="CL21" s="216"/>
      <c r="CM21" s="216"/>
      <c r="CN21" s="216"/>
      <c r="CO21" s="217"/>
      <c r="CP21" s="217"/>
      <c r="CQ21" s="217"/>
      <c r="CR21" s="217"/>
      <c r="CS21" s="216"/>
      <c r="CT21" s="216"/>
      <c r="CU21" s="216"/>
      <c r="CV21" s="216"/>
      <c r="CW21" s="217"/>
      <c r="CX21" s="217"/>
      <c r="CY21" s="217"/>
      <c r="CZ21" s="217"/>
      <c r="DA21" s="216"/>
      <c r="DB21" s="216"/>
      <c r="DC21" s="216"/>
      <c r="DD21" s="216"/>
      <c r="DE21" s="228" t="n">
        <f aca="false">+L21+U21+W21</f>
        <v>2577600</v>
      </c>
      <c r="DF21" s="228" t="n">
        <f aca="false">SUM(Y21:DD21)</f>
        <v>2577600</v>
      </c>
      <c r="DG21" s="210" t="str">
        <f aca="false">IF(DE21=DF21,"JÓ","ROSSZ")</f>
        <v>JÓ</v>
      </c>
    </row>
    <row r="22" customFormat="false" ht="12.75" hidden="false" customHeight="false" outlineLevel="0" collapsed="false">
      <c r="A22" s="210" t="s">
        <v>578</v>
      </c>
      <c r="B22" s="210" t="s">
        <v>579</v>
      </c>
      <c r="C22" s="210" t="s">
        <v>573</v>
      </c>
      <c r="D22" s="210" t="s">
        <v>573</v>
      </c>
      <c r="E22" s="225" t="n">
        <v>1</v>
      </c>
      <c r="F22" s="226" t="n">
        <v>188800</v>
      </c>
      <c r="G22" s="227" t="n">
        <v>188800</v>
      </c>
      <c r="H22" s="227"/>
      <c r="I22" s="226" t="n">
        <v>188800</v>
      </c>
      <c r="J22" s="227" t="n">
        <v>188800</v>
      </c>
      <c r="K22" s="227"/>
      <c r="L22" s="226" t="n">
        <f aca="false">+F22+11*I22</f>
        <v>2265600</v>
      </c>
      <c r="M22" s="226" t="n">
        <f aca="false">SUM(N22:T22)</f>
        <v>0</v>
      </c>
      <c r="N22" s="228"/>
      <c r="O22" s="228"/>
      <c r="P22" s="228"/>
      <c r="Q22" s="228"/>
      <c r="R22" s="228"/>
      <c r="S22" s="228"/>
      <c r="T22" s="228"/>
      <c r="U22" s="226" t="n">
        <f aca="false">12*M22</f>
        <v>0</v>
      </c>
      <c r="V22" s="229"/>
      <c r="W22" s="227"/>
      <c r="X22" s="230"/>
      <c r="Y22" s="214"/>
      <c r="Z22" s="214"/>
      <c r="AA22" s="214"/>
      <c r="AB22" s="214"/>
      <c r="AC22" s="215"/>
      <c r="AD22" s="215"/>
      <c r="AE22" s="215"/>
      <c r="AF22" s="215"/>
      <c r="AG22" s="214"/>
      <c r="AH22" s="214"/>
      <c r="AI22" s="214"/>
      <c r="AJ22" s="214"/>
      <c r="AK22" s="215" t="n">
        <f aca="false">+L22</f>
        <v>2265600</v>
      </c>
      <c r="AL22" s="215"/>
      <c r="AM22" s="215"/>
      <c r="AN22" s="215"/>
      <c r="AO22" s="214"/>
      <c r="AP22" s="214"/>
      <c r="AQ22" s="214"/>
      <c r="AR22" s="214"/>
      <c r="AS22" s="215"/>
      <c r="AT22" s="215"/>
      <c r="AU22" s="215"/>
      <c r="AV22" s="215"/>
      <c r="AW22" s="216"/>
      <c r="AX22" s="216"/>
      <c r="AY22" s="216"/>
      <c r="AZ22" s="216"/>
      <c r="BA22" s="217"/>
      <c r="BB22" s="217"/>
      <c r="BC22" s="217"/>
      <c r="BD22" s="217"/>
      <c r="BE22" s="216"/>
      <c r="BF22" s="216"/>
      <c r="BG22" s="216"/>
      <c r="BH22" s="216"/>
      <c r="BI22" s="217"/>
      <c r="BJ22" s="217"/>
      <c r="BK22" s="217"/>
      <c r="BL22" s="217"/>
      <c r="BM22" s="216"/>
      <c r="BN22" s="216"/>
      <c r="BO22" s="216"/>
      <c r="BP22" s="216"/>
      <c r="BQ22" s="217"/>
      <c r="BR22" s="217"/>
      <c r="BS22" s="217"/>
      <c r="BT22" s="217"/>
      <c r="BU22" s="216"/>
      <c r="BV22" s="216"/>
      <c r="BW22" s="216"/>
      <c r="BX22" s="216"/>
      <c r="BY22" s="217"/>
      <c r="BZ22" s="217"/>
      <c r="CA22" s="217"/>
      <c r="CB22" s="217"/>
      <c r="CC22" s="216"/>
      <c r="CD22" s="216"/>
      <c r="CE22" s="216"/>
      <c r="CF22" s="216"/>
      <c r="CG22" s="217"/>
      <c r="CH22" s="217"/>
      <c r="CI22" s="217"/>
      <c r="CJ22" s="217"/>
      <c r="CK22" s="216"/>
      <c r="CL22" s="216"/>
      <c r="CM22" s="216"/>
      <c r="CN22" s="216"/>
      <c r="CO22" s="217"/>
      <c r="CP22" s="217"/>
      <c r="CQ22" s="217"/>
      <c r="CR22" s="217"/>
      <c r="CS22" s="216"/>
      <c r="CT22" s="216"/>
      <c r="CU22" s="216"/>
      <c r="CV22" s="216"/>
      <c r="CW22" s="217"/>
      <c r="CX22" s="217"/>
      <c r="CY22" s="217"/>
      <c r="CZ22" s="217"/>
      <c r="DA22" s="216"/>
      <c r="DB22" s="216"/>
      <c r="DC22" s="216"/>
      <c r="DD22" s="216"/>
      <c r="DE22" s="228" t="n">
        <f aca="false">+L22+U22+W22</f>
        <v>2265600</v>
      </c>
      <c r="DF22" s="228" t="n">
        <f aca="false">SUM(Y22:DD22)</f>
        <v>2265600</v>
      </c>
      <c r="DG22" s="210" t="str">
        <f aca="false">IF(DE22=DF22,"JÓ","ROSSZ")</f>
        <v>JÓ</v>
      </c>
    </row>
    <row r="23" customFormat="false" ht="12.75" hidden="false" customHeight="false" outlineLevel="0" collapsed="false">
      <c r="A23" s="210" t="s">
        <v>580</v>
      </c>
      <c r="B23" s="210" t="s">
        <v>581</v>
      </c>
      <c r="C23" s="210" t="s">
        <v>582</v>
      </c>
      <c r="D23" s="210" t="s">
        <v>582</v>
      </c>
      <c r="E23" s="225" t="n">
        <v>1</v>
      </c>
      <c r="F23" s="226" t="n">
        <v>163000</v>
      </c>
      <c r="G23" s="227" t="n">
        <v>155300</v>
      </c>
      <c r="H23" s="227" t="n">
        <v>7700</v>
      </c>
      <c r="I23" s="226" t="n">
        <v>163000</v>
      </c>
      <c r="J23" s="227" t="n">
        <v>155300</v>
      </c>
      <c r="K23" s="227" t="n">
        <v>7700</v>
      </c>
      <c r="L23" s="226" t="n">
        <f aca="false">+F23+11*I23</f>
        <v>1956000</v>
      </c>
      <c r="M23" s="226" t="n">
        <v>60000</v>
      </c>
      <c r="N23" s="228" t="n">
        <v>60000</v>
      </c>
      <c r="O23" s="228"/>
      <c r="P23" s="228"/>
      <c r="Q23" s="228"/>
      <c r="R23" s="228"/>
      <c r="S23" s="228"/>
      <c r="T23" s="228"/>
      <c r="U23" s="226" t="n">
        <f aca="false">12*M23</f>
        <v>720000</v>
      </c>
      <c r="V23" s="229"/>
      <c r="W23" s="227"/>
      <c r="X23" s="230"/>
      <c r="Y23" s="214"/>
      <c r="Z23" s="214"/>
      <c r="AA23" s="214"/>
      <c r="AB23" s="214"/>
      <c r="AC23" s="215"/>
      <c r="AD23" s="215"/>
      <c r="AE23" s="215"/>
      <c r="AF23" s="215"/>
      <c r="AG23" s="214"/>
      <c r="AH23" s="214"/>
      <c r="AI23" s="214"/>
      <c r="AJ23" s="214"/>
      <c r="AK23" s="215" t="n">
        <f aca="false">+L23</f>
        <v>1956000</v>
      </c>
      <c r="AL23" s="215" t="n">
        <f aca="false">+U23</f>
        <v>720000</v>
      </c>
      <c r="AM23" s="215"/>
      <c r="AN23" s="215"/>
      <c r="AO23" s="214"/>
      <c r="AP23" s="214"/>
      <c r="AQ23" s="214"/>
      <c r="AR23" s="214"/>
      <c r="AS23" s="215"/>
      <c r="AT23" s="215"/>
      <c r="AU23" s="215"/>
      <c r="AV23" s="215"/>
      <c r="AW23" s="216"/>
      <c r="AX23" s="216"/>
      <c r="AY23" s="216"/>
      <c r="AZ23" s="216"/>
      <c r="BA23" s="217"/>
      <c r="BB23" s="217"/>
      <c r="BC23" s="217"/>
      <c r="BD23" s="217"/>
      <c r="BE23" s="216"/>
      <c r="BF23" s="216"/>
      <c r="BG23" s="216"/>
      <c r="BH23" s="216"/>
      <c r="BI23" s="217"/>
      <c r="BJ23" s="217"/>
      <c r="BK23" s="217"/>
      <c r="BL23" s="217"/>
      <c r="BM23" s="216"/>
      <c r="BN23" s="216"/>
      <c r="BO23" s="216"/>
      <c r="BP23" s="216"/>
      <c r="BQ23" s="217"/>
      <c r="BR23" s="217"/>
      <c r="BS23" s="217"/>
      <c r="BT23" s="217"/>
      <c r="BU23" s="216"/>
      <c r="BV23" s="216"/>
      <c r="BW23" s="216"/>
      <c r="BX23" s="216"/>
      <c r="BY23" s="217"/>
      <c r="BZ23" s="217"/>
      <c r="CA23" s="217"/>
      <c r="CB23" s="217"/>
      <c r="CC23" s="216"/>
      <c r="CD23" s="216"/>
      <c r="CE23" s="216"/>
      <c r="CF23" s="216"/>
      <c r="CG23" s="217"/>
      <c r="CH23" s="217"/>
      <c r="CI23" s="217"/>
      <c r="CJ23" s="217"/>
      <c r="CK23" s="216"/>
      <c r="CL23" s="216"/>
      <c r="CM23" s="216"/>
      <c r="CN23" s="216"/>
      <c r="CO23" s="217"/>
      <c r="CP23" s="217"/>
      <c r="CQ23" s="217"/>
      <c r="CR23" s="217"/>
      <c r="CS23" s="216"/>
      <c r="CT23" s="216"/>
      <c r="CU23" s="216"/>
      <c r="CV23" s="216"/>
      <c r="CW23" s="217"/>
      <c r="CX23" s="217"/>
      <c r="CY23" s="217"/>
      <c r="CZ23" s="217"/>
      <c r="DA23" s="216"/>
      <c r="DB23" s="216"/>
      <c r="DC23" s="216"/>
      <c r="DD23" s="216"/>
      <c r="DE23" s="228" t="n">
        <f aca="false">+L23+U23+W23</f>
        <v>2676000</v>
      </c>
      <c r="DF23" s="228" t="n">
        <f aca="false">SUM(Y23:DD23)</f>
        <v>2676000</v>
      </c>
      <c r="DG23" s="210" t="str">
        <f aca="false">IF(DE23=DF23,"JÓ","ROSSZ")</f>
        <v>JÓ</v>
      </c>
    </row>
    <row r="24" customFormat="false" ht="12.75" hidden="false" customHeight="false" outlineLevel="0" collapsed="false">
      <c r="A24" s="210"/>
      <c r="B24" s="210"/>
      <c r="C24" s="210"/>
      <c r="D24" s="210"/>
      <c r="E24" s="225"/>
      <c r="F24" s="226" t="n">
        <f aca="false">SUM(G24+H24)*E24</f>
        <v>0</v>
      </c>
      <c r="G24" s="227"/>
      <c r="H24" s="227"/>
      <c r="I24" s="226" t="n">
        <f aca="false">SUM(J24+K24)*E24</f>
        <v>0</v>
      </c>
      <c r="J24" s="227"/>
      <c r="K24" s="227"/>
      <c r="L24" s="226" t="n">
        <f aca="false">+F24+11*I24</f>
        <v>0</v>
      </c>
      <c r="M24" s="226" t="n">
        <f aca="false">SUM(N24:T24)</f>
        <v>0</v>
      </c>
      <c r="N24" s="228"/>
      <c r="O24" s="228"/>
      <c r="P24" s="228"/>
      <c r="Q24" s="228"/>
      <c r="R24" s="228"/>
      <c r="S24" s="228"/>
      <c r="T24" s="228"/>
      <c r="U24" s="226" t="n">
        <f aca="false">12*M24</f>
        <v>0</v>
      </c>
      <c r="V24" s="229"/>
      <c r="W24" s="227"/>
      <c r="X24" s="230"/>
      <c r="Y24" s="214"/>
      <c r="Z24" s="214"/>
      <c r="AA24" s="214"/>
      <c r="AB24" s="214"/>
      <c r="AC24" s="215"/>
      <c r="AD24" s="215"/>
      <c r="AE24" s="215"/>
      <c r="AF24" s="215"/>
      <c r="AG24" s="214"/>
      <c r="AH24" s="214"/>
      <c r="AI24" s="214"/>
      <c r="AJ24" s="214"/>
      <c r="AK24" s="215"/>
      <c r="AL24" s="215"/>
      <c r="AM24" s="215"/>
      <c r="AN24" s="215"/>
      <c r="AO24" s="214"/>
      <c r="AP24" s="214"/>
      <c r="AQ24" s="214"/>
      <c r="AR24" s="214"/>
      <c r="AS24" s="215"/>
      <c r="AT24" s="215"/>
      <c r="AU24" s="215"/>
      <c r="AV24" s="215"/>
      <c r="AW24" s="216"/>
      <c r="AX24" s="216"/>
      <c r="AY24" s="216"/>
      <c r="AZ24" s="216"/>
      <c r="BA24" s="217"/>
      <c r="BB24" s="217"/>
      <c r="BC24" s="217"/>
      <c r="BD24" s="217"/>
      <c r="BE24" s="216"/>
      <c r="BF24" s="216"/>
      <c r="BG24" s="216"/>
      <c r="BH24" s="216"/>
      <c r="BI24" s="217"/>
      <c r="BJ24" s="217"/>
      <c r="BK24" s="217"/>
      <c r="BL24" s="217"/>
      <c r="BM24" s="216"/>
      <c r="BN24" s="216"/>
      <c r="BO24" s="216"/>
      <c r="BP24" s="216"/>
      <c r="BQ24" s="217"/>
      <c r="BR24" s="217"/>
      <c r="BS24" s="217"/>
      <c r="BT24" s="217"/>
      <c r="BU24" s="216"/>
      <c r="BV24" s="216"/>
      <c r="BW24" s="216"/>
      <c r="BX24" s="216"/>
      <c r="BY24" s="217"/>
      <c r="BZ24" s="217"/>
      <c r="CA24" s="217"/>
      <c r="CB24" s="217"/>
      <c r="CC24" s="216"/>
      <c r="CD24" s="216"/>
      <c r="CE24" s="216"/>
      <c r="CF24" s="216"/>
      <c r="CG24" s="217"/>
      <c r="CH24" s="217"/>
      <c r="CI24" s="217"/>
      <c r="CJ24" s="217"/>
      <c r="CK24" s="216"/>
      <c r="CL24" s="216"/>
      <c r="CM24" s="216"/>
      <c r="CN24" s="216"/>
      <c r="CO24" s="217"/>
      <c r="CP24" s="217"/>
      <c r="CQ24" s="217"/>
      <c r="CR24" s="217"/>
      <c r="CS24" s="216"/>
      <c r="CT24" s="216"/>
      <c r="CU24" s="216"/>
      <c r="CV24" s="216"/>
      <c r="CW24" s="217"/>
      <c r="CX24" s="217"/>
      <c r="CY24" s="217"/>
      <c r="CZ24" s="217"/>
      <c r="DA24" s="216"/>
      <c r="DB24" s="216"/>
      <c r="DC24" s="216"/>
      <c r="DD24" s="216"/>
      <c r="DE24" s="228" t="n">
        <f aca="false">+L24+U24+W24</f>
        <v>0</v>
      </c>
      <c r="DF24" s="228" t="n">
        <f aca="false">SUM(Y24:DD24)</f>
        <v>0</v>
      </c>
      <c r="DG24" s="210" t="str">
        <f aca="false">IF(DE24=DF24,"JÓ","ROSSZ")</f>
        <v>JÓ</v>
      </c>
    </row>
    <row r="25" customFormat="false" ht="12.75" hidden="false" customHeight="false" outlineLevel="0" collapsed="false">
      <c r="A25" s="234"/>
      <c r="B25" s="210"/>
      <c r="C25" s="210"/>
      <c r="D25" s="210"/>
      <c r="E25" s="225"/>
      <c r="F25" s="226" t="n">
        <f aca="false">SUM(G25+H25)*E25</f>
        <v>0</v>
      </c>
      <c r="G25" s="227"/>
      <c r="H25" s="227"/>
      <c r="I25" s="226" t="n">
        <f aca="false">SUM(J25+K25)*E25</f>
        <v>0</v>
      </c>
      <c r="J25" s="227"/>
      <c r="K25" s="227"/>
      <c r="L25" s="226" t="n">
        <f aca="false">+F25+11*I25</f>
        <v>0</v>
      </c>
      <c r="M25" s="226" t="n">
        <f aca="false">SUM(N25:T25)</f>
        <v>0</v>
      </c>
      <c r="N25" s="228"/>
      <c r="O25" s="228"/>
      <c r="P25" s="228"/>
      <c r="Q25" s="228"/>
      <c r="R25" s="228"/>
      <c r="S25" s="228"/>
      <c r="T25" s="228"/>
      <c r="U25" s="226" t="n">
        <f aca="false">12*M25</f>
        <v>0</v>
      </c>
      <c r="V25" s="229"/>
      <c r="W25" s="227"/>
      <c r="X25" s="230"/>
      <c r="Y25" s="214"/>
      <c r="Z25" s="214"/>
      <c r="AA25" s="214"/>
      <c r="AB25" s="214"/>
      <c r="AC25" s="215"/>
      <c r="AD25" s="215"/>
      <c r="AE25" s="215"/>
      <c r="AF25" s="215"/>
      <c r="AG25" s="214"/>
      <c r="AH25" s="214"/>
      <c r="AI25" s="214"/>
      <c r="AJ25" s="214"/>
      <c r="AK25" s="215"/>
      <c r="AL25" s="215"/>
      <c r="AM25" s="215"/>
      <c r="AN25" s="215"/>
      <c r="AO25" s="214"/>
      <c r="AP25" s="214"/>
      <c r="AQ25" s="214"/>
      <c r="AR25" s="214"/>
      <c r="AS25" s="215"/>
      <c r="AT25" s="215"/>
      <c r="AU25" s="215"/>
      <c r="AV25" s="215"/>
      <c r="AW25" s="216"/>
      <c r="AX25" s="216"/>
      <c r="AY25" s="216"/>
      <c r="AZ25" s="216"/>
      <c r="BA25" s="217"/>
      <c r="BB25" s="217"/>
      <c r="BC25" s="217"/>
      <c r="BD25" s="217"/>
      <c r="BE25" s="216"/>
      <c r="BF25" s="216"/>
      <c r="BG25" s="216"/>
      <c r="BH25" s="216"/>
      <c r="BI25" s="217"/>
      <c r="BJ25" s="217"/>
      <c r="BK25" s="217"/>
      <c r="BL25" s="217"/>
      <c r="BM25" s="216"/>
      <c r="BN25" s="216"/>
      <c r="BO25" s="216"/>
      <c r="BP25" s="216"/>
      <c r="BQ25" s="217"/>
      <c r="BR25" s="217"/>
      <c r="BS25" s="217"/>
      <c r="BT25" s="217"/>
      <c r="BU25" s="216"/>
      <c r="BV25" s="216"/>
      <c r="BW25" s="216"/>
      <c r="BX25" s="216"/>
      <c r="BY25" s="217"/>
      <c r="BZ25" s="217"/>
      <c r="CA25" s="217"/>
      <c r="CB25" s="217"/>
      <c r="CC25" s="216"/>
      <c r="CD25" s="216"/>
      <c r="CE25" s="216"/>
      <c r="CF25" s="216"/>
      <c r="CG25" s="217"/>
      <c r="CH25" s="217"/>
      <c r="CI25" s="217"/>
      <c r="CJ25" s="217"/>
      <c r="CK25" s="216"/>
      <c r="CL25" s="216"/>
      <c r="CM25" s="216"/>
      <c r="CN25" s="216"/>
      <c r="CO25" s="217"/>
      <c r="CP25" s="217"/>
      <c r="CQ25" s="217"/>
      <c r="CR25" s="217"/>
      <c r="CS25" s="216"/>
      <c r="CT25" s="216"/>
      <c r="CU25" s="216"/>
      <c r="CV25" s="216"/>
      <c r="CW25" s="217"/>
      <c r="CX25" s="217"/>
      <c r="CY25" s="217"/>
      <c r="CZ25" s="217"/>
      <c r="DA25" s="216"/>
      <c r="DB25" s="216"/>
      <c r="DC25" s="216"/>
      <c r="DD25" s="216"/>
      <c r="DE25" s="228" t="n">
        <f aca="false">+L25+U25+W25</f>
        <v>0</v>
      </c>
      <c r="DF25" s="228" t="n">
        <f aca="false">SUM(Y25:DD25)</f>
        <v>0</v>
      </c>
      <c r="DG25" s="210" t="str">
        <f aca="false">IF(DE25=DF25,"JÓ","ROSSZ")</f>
        <v>JÓ</v>
      </c>
    </row>
    <row r="26" customFormat="false" ht="12.75" hidden="false" customHeight="false" outlineLevel="0" collapsed="false">
      <c r="A26" s="210"/>
      <c r="B26" s="210"/>
      <c r="C26" s="210"/>
      <c r="D26" s="210"/>
      <c r="E26" s="225"/>
      <c r="F26" s="226" t="n">
        <f aca="false">SUM(G26+H26)*E26</f>
        <v>0</v>
      </c>
      <c r="G26" s="227"/>
      <c r="H26" s="227"/>
      <c r="I26" s="226" t="n">
        <f aca="false">SUM(J26+K26)*E26</f>
        <v>0</v>
      </c>
      <c r="J26" s="227"/>
      <c r="K26" s="227"/>
      <c r="L26" s="226" t="n">
        <f aca="false">+F26+11*I26</f>
        <v>0</v>
      </c>
      <c r="M26" s="226" t="n">
        <f aca="false">SUM(N26:T26)</f>
        <v>0</v>
      </c>
      <c r="N26" s="228"/>
      <c r="O26" s="228"/>
      <c r="P26" s="228"/>
      <c r="Q26" s="228"/>
      <c r="R26" s="228"/>
      <c r="S26" s="228"/>
      <c r="T26" s="228"/>
      <c r="U26" s="226" t="n">
        <f aca="false">12*M26</f>
        <v>0</v>
      </c>
      <c r="V26" s="229"/>
      <c r="W26" s="227"/>
      <c r="X26" s="230"/>
      <c r="Y26" s="214"/>
      <c r="Z26" s="214"/>
      <c r="AA26" s="214"/>
      <c r="AB26" s="214"/>
      <c r="AC26" s="215"/>
      <c r="AD26" s="215"/>
      <c r="AE26" s="215"/>
      <c r="AF26" s="215"/>
      <c r="AG26" s="214"/>
      <c r="AH26" s="214"/>
      <c r="AI26" s="214"/>
      <c r="AJ26" s="214"/>
      <c r="AK26" s="215"/>
      <c r="AL26" s="215"/>
      <c r="AM26" s="215"/>
      <c r="AN26" s="215"/>
      <c r="AO26" s="214"/>
      <c r="AP26" s="214"/>
      <c r="AQ26" s="214"/>
      <c r="AR26" s="214"/>
      <c r="AS26" s="215"/>
      <c r="AT26" s="215"/>
      <c r="AU26" s="215"/>
      <c r="AV26" s="215"/>
      <c r="AW26" s="216"/>
      <c r="AX26" s="216"/>
      <c r="AY26" s="216"/>
      <c r="AZ26" s="216"/>
      <c r="BA26" s="217"/>
      <c r="BB26" s="217"/>
      <c r="BC26" s="217"/>
      <c r="BD26" s="217"/>
      <c r="BE26" s="216"/>
      <c r="BF26" s="216"/>
      <c r="BG26" s="216"/>
      <c r="BH26" s="216"/>
      <c r="BI26" s="217"/>
      <c r="BJ26" s="217"/>
      <c r="BK26" s="217"/>
      <c r="BL26" s="217"/>
      <c r="BM26" s="216"/>
      <c r="BN26" s="216"/>
      <c r="BO26" s="216"/>
      <c r="BP26" s="216"/>
      <c r="BQ26" s="217"/>
      <c r="BR26" s="217"/>
      <c r="BS26" s="217"/>
      <c r="BT26" s="217"/>
      <c r="BU26" s="216"/>
      <c r="BV26" s="216"/>
      <c r="BW26" s="216"/>
      <c r="BX26" s="216"/>
      <c r="BY26" s="217"/>
      <c r="BZ26" s="217"/>
      <c r="CA26" s="217"/>
      <c r="CB26" s="217"/>
      <c r="CC26" s="216"/>
      <c r="CD26" s="216"/>
      <c r="CE26" s="216"/>
      <c r="CF26" s="216"/>
      <c r="CG26" s="217"/>
      <c r="CH26" s="217"/>
      <c r="CI26" s="217"/>
      <c r="CJ26" s="217"/>
      <c r="CK26" s="216"/>
      <c r="CL26" s="216"/>
      <c r="CM26" s="216"/>
      <c r="CN26" s="216"/>
      <c r="CO26" s="217"/>
      <c r="CP26" s="217"/>
      <c r="CQ26" s="217"/>
      <c r="CR26" s="217"/>
      <c r="CS26" s="216"/>
      <c r="CT26" s="216"/>
      <c r="CU26" s="216"/>
      <c r="CV26" s="216"/>
      <c r="CW26" s="217"/>
      <c r="CX26" s="217"/>
      <c r="CY26" s="217"/>
      <c r="CZ26" s="217"/>
      <c r="DA26" s="216"/>
      <c r="DB26" s="216"/>
      <c r="DC26" s="216"/>
      <c r="DD26" s="216"/>
      <c r="DE26" s="228" t="n">
        <f aca="false">+L26+U26+W26</f>
        <v>0</v>
      </c>
      <c r="DF26" s="228" t="n">
        <f aca="false">SUM(Y26:DD26)</f>
        <v>0</v>
      </c>
      <c r="DG26" s="210" t="str">
        <f aca="false">IF(DE26=DF26,"JÓ","ROSSZ")</f>
        <v>JÓ</v>
      </c>
    </row>
    <row r="27" customFormat="false" ht="12.75" hidden="false" customHeight="false" outlineLevel="0" collapsed="false">
      <c r="A27" s="210"/>
      <c r="B27" s="210"/>
      <c r="C27" s="210"/>
      <c r="D27" s="210"/>
      <c r="E27" s="225"/>
      <c r="F27" s="226" t="n">
        <f aca="false">SUM(G27+H27)*E27</f>
        <v>0</v>
      </c>
      <c r="G27" s="227"/>
      <c r="H27" s="227"/>
      <c r="I27" s="226" t="n">
        <f aca="false">SUM(J27+K27)*E27</f>
        <v>0</v>
      </c>
      <c r="J27" s="227"/>
      <c r="K27" s="227"/>
      <c r="L27" s="226" t="n">
        <f aca="false">+F27+11*I27</f>
        <v>0</v>
      </c>
      <c r="M27" s="226" t="n">
        <f aca="false">SUM(N27:T27)</f>
        <v>0</v>
      </c>
      <c r="N27" s="228"/>
      <c r="O27" s="228"/>
      <c r="P27" s="228"/>
      <c r="Q27" s="228"/>
      <c r="R27" s="228"/>
      <c r="S27" s="228"/>
      <c r="T27" s="228"/>
      <c r="U27" s="226" t="n">
        <f aca="false">12*M27</f>
        <v>0</v>
      </c>
      <c r="V27" s="229"/>
      <c r="W27" s="227"/>
      <c r="X27" s="230"/>
      <c r="Y27" s="214"/>
      <c r="Z27" s="214"/>
      <c r="AA27" s="214"/>
      <c r="AB27" s="214"/>
      <c r="AC27" s="215"/>
      <c r="AD27" s="215"/>
      <c r="AE27" s="215"/>
      <c r="AF27" s="215"/>
      <c r="AG27" s="214"/>
      <c r="AH27" s="214"/>
      <c r="AI27" s="214"/>
      <c r="AJ27" s="214"/>
      <c r="AK27" s="215"/>
      <c r="AL27" s="215"/>
      <c r="AM27" s="215"/>
      <c r="AN27" s="215"/>
      <c r="AO27" s="214"/>
      <c r="AP27" s="214"/>
      <c r="AQ27" s="214"/>
      <c r="AR27" s="214"/>
      <c r="AS27" s="215"/>
      <c r="AT27" s="215"/>
      <c r="AU27" s="215"/>
      <c r="AV27" s="215"/>
      <c r="AW27" s="216"/>
      <c r="AX27" s="216"/>
      <c r="AY27" s="216"/>
      <c r="AZ27" s="216"/>
      <c r="BA27" s="217"/>
      <c r="BB27" s="217"/>
      <c r="BC27" s="217"/>
      <c r="BD27" s="217"/>
      <c r="BE27" s="216"/>
      <c r="BF27" s="216"/>
      <c r="BG27" s="216"/>
      <c r="BH27" s="216"/>
      <c r="BI27" s="217"/>
      <c r="BJ27" s="217"/>
      <c r="BK27" s="217"/>
      <c r="BL27" s="217"/>
      <c r="BM27" s="216"/>
      <c r="BN27" s="216"/>
      <c r="BO27" s="216"/>
      <c r="BP27" s="216"/>
      <c r="BQ27" s="217"/>
      <c r="BR27" s="217"/>
      <c r="BS27" s="217"/>
      <c r="BT27" s="217"/>
      <c r="BU27" s="216"/>
      <c r="BV27" s="216"/>
      <c r="BW27" s="216"/>
      <c r="BX27" s="216"/>
      <c r="BY27" s="217"/>
      <c r="BZ27" s="217"/>
      <c r="CA27" s="217"/>
      <c r="CB27" s="217"/>
      <c r="CC27" s="216"/>
      <c r="CD27" s="216"/>
      <c r="CE27" s="216"/>
      <c r="CF27" s="216"/>
      <c r="CG27" s="217"/>
      <c r="CH27" s="217"/>
      <c r="CI27" s="217"/>
      <c r="CJ27" s="217"/>
      <c r="CK27" s="216"/>
      <c r="CL27" s="216"/>
      <c r="CM27" s="216"/>
      <c r="CN27" s="216"/>
      <c r="CO27" s="217"/>
      <c r="CP27" s="217"/>
      <c r="CQ27" s="217"/>
      <c r="CR27" s="217"/>
      <c r="CS27" s="216"/>
      <c r="CT27" s="216"/>
      <c r="CU27" s="216"/>
      <c r="CV27" s="216"/>
      <c r="CW27" s="217"/>
      <c r="CX27" s="217"/>
      <c r="CY27" s="217"/>
      <c r="CZ27" s="217"/>
      <c r="DA27" s="216"/>
      <c r="DB27" s="216"/>
      <c r="DC27" s="216"/>
      <c r="DD27" s="216"/>
      <c r="DE27" s="228" t="n">
        <f aca="false">+L27+U27+W27</f>
        <v>0</v>
      </c>
      <c r="DF27" s="228" t="n">
        <f aca="false">SUM(Y27:DD27)</f>
        <v>0</v>
      </c>
      <c r="DG27" s="210" t="str">
        <f aca="false">IF(DE27=DF27,"JÓ","ROSSZ")</f>
        <v>JÓ</v>
      </c>
    </row>
    <row r="28" customFormat="false" ht="12.75" hidden="false" customHeight="false" outlineLevel="0" collapsed="false">
      <c r="A28" s="210"/>
      <c r="B28" s="235"/>
      <c r="C28" s="210"/>
      <c r="D28" s="210"/>
      <c r="E28" s="225"/>
      <c r="F28" s="226" t="n">
        <f aca="false">SUM(G28+H28)*E28</f>
        <v>0</v>
      </c>
      <c r="G28" s="227"/>
      <c r="H28" s="227"/>
      <c r="I28" s="226" t="n">
        <f aca="false">SUM(J28+K28)*E28</f>
        <v>0</v>
      </c>
      <c r="J28" s="227"/>
      <c r="K28" s="227"/>
      <c r="L28" s="226" t="n">
        <f aca="false">+F28+11*I28</f>
        <v>0</v>
      </c>
      <c r="M28" s="226" t="n">
        <f aca="false">SUM(N28:T28)</f>
        <v>0</v>
      </c>
      <c r="N28" s="228"/>
      <c r="O28" s="228"/>
      <c r="P28" s="228"/>
      <c r="Q28" s="228"/>
      <c r="R28" s="228"/>
      <c r="S28" s="228"/>
      <c r="T28" s="228"/>
      <c r="U28" s="226" t="n">
        <f aca="false">12*M28</f>
        <v>0</v>
      </c>
      <c r="V28" s="229"/>
      <c r="W28" s="227"/>
      <c r="X28" s="230"/>
      <c r="Y28" s="214"/>
      <c r="Z28" s="214"/>
      <c r="AA28" s="214"/>
      <c r="AB28" s="214"/>
      <c r="AC28" s="215"/>
      <c r="AD28" s="215"/>
      <c r="AE28" s="215"/>
      <c r="AF28" s="215"/>
      <c r="AG28" s="214"/>
      <c r="AH28" s="214"/>
      <c r="AI28" s="214"/>
      <c r="AJ28" s="214"/>
      <c r="AK28" s="215"/>
      <c r="AL28" s="215"/>
      <c r="AM28" s="215"/>
      <c r="AN28" s="215"/>
      <c r="AO28" s="214"/>
      <c r="AP28" s="214"/>
      <c r="AQ28" s="214"/>
      <c r="AR28" s="214"/>
      <c r="AS28" s="215"/>
      <c r="AT28" s="215"/>
      <c r="AU28" s="215"/>
      <c r="AV28" s="215"/>
      <c r="AW28" s="216"/>
      <c r="AX28" s="216"/>
      <c r="AY28" s="216"/>
      <c r="AZ28" s="216"/>
      <c r="BA28" s="217"/>
      <c r="BB28" s="217"/>
      <c r="BC28" s="217"/>
      <c r="BD28" s="217"/>
      <c r="BE28" s="216"/>
      <c r="BF28" s="216"/>
      <c r="BG28" s="216"/>
      <c r="BH28" s="216"/>
      <c r="BI28" s="217"/>
      <c r="BJ28" s="217"/>
      <c r="BK28" s="217"/>
      <c r="BL28" s="217"/>
      <c r="BM28" s="216"/>
      <c r="BN28" s="216"/>
      <c r="BO28" s="216"/>
      <c r="BP28" s="216"/>
      <c r="BQ28" s="217"/>
      <c r="BR28" s="217"/>
      <c r="BS28" s="217"/>
      <c r="BT28" s="217"/>
      <c r="BU28" s="216"/>
      <c r="BV28" s="216"/>
      <c r="BW28" s="216"/>
      <c r="BX28" s="216"/>
      <c r="BY28" s="217"/>
      <c r="BZ28" s="217"/>
      <c r="CA28" s="217"/>
      <c r="CB28" s="217"/>
      <c r="CC28" s="216"/>
      <c r="CD28" s="216"/>
      <c r="CE28" s="216"/>
      <c r="CF28" s="216"/>
      <c r="CG28" s="217"/>
      <c r="CH28" s="217"/>
      <c r="CI28" s="217"/>
      <c r="CJ28" s="217"/>
      <c r="CK28" s="216"/>
      <c r="CL28" s="216"/>
      <c r="CM28" s="216"/>
      <c r="CN28" s="216"/>
      <c r="CO28" s="217"/>
      <c r="CP28" s="217"/>
      <c r="CQ28" s="217"/>
      <c r="CR28" s="217"/>
      <c r="CS28" s="216"/>
      <c r="CT28" s="216"/>
      <c r="CU28" s="216"/>
      <c r="CV28" s="216"/>
      <c r="CW28" s="217"/>
      <c r="CX28" s="217"/>
      <c r="CY28" s="217"/>
      <c r="CZ28" s="217"/>
      <c r="DA28" s="216"/>
      <c r="DB28" s="216"/>
      <c r="DC28" s="216"/>
      <c r="DD28" s="216"/>
      <c r="DE28" s="228" t="n">
        <f aca="false">+L28+U28+W28</f>
        <v>0</v>
      </c>
      <c r="DF28" s="228" t="n">
        <f aca="false">SUM(Y28:DD28)</f>
        <v>0</v>
      </c>
      <c r="DG28" s="210" t="str">
        <f aca="false">IF(DE28=DF28,"JÓ","ROSSZ")</f>
        <v>JÓ</v>
      </c>
    </row>
    <row r="29" customFormat="false" ht="12.75" hidden="false" customHeight="false" outlineLevel="0" collapsed="false">
      <c r="A29" s="210"/>
      <c r="B29" s="235"/>
      <c r="C29" s="210"/>
      <c r="D29" s="210"/>
      <c r="E29" s="225"/>
      <c r="F29" s="226" t="n">
        <f aca="false">SUM(G29+H29)*E29</f>
        <v>0</v>
      </c>
      <c r="G29" s="227"/>
      <c r="H29" s="227"/>
      <c r="I29" s="226" t="n">
        <f aca="false">SUM(J29+K29)*E29</f>
        <v>0</v>
      </c>
      <c r="J29" s="227"/>
      <c r="K29" s="227"/>
      <c r="L29" s="226" t="n">
        <f aca="false">+F29+11*I29</f>
        <v>0</v>
      </c>
      <c r="M29" s="226" t="n">
        <f aca="false">SUM(N29:T29)</f>
        <v>0</v>
      </c>
      <c r="N29" s="228"/>
      <c r="O29" s="228"/>
      <c r="P29" s="228"/>
      <c r="Q29" s="228"/>
      <c r="R29" s="228"/>
      <c r="S29" s="228"/>
      <c r="T29" s="228"/>
      <c r="U29" s="226" t="n">
        <f aca="false">12*M29</f>
        <v>0</v>
      </c>
      <c r="V29" s="229"/>
      <c r="W29" s="227"/>
      <c r="X29" s="230"/>
      <c r="Y29" s="214"/>
      <c r="Z29" s="214"/>
      <c r="AA29" s="214"/>
      <c r="AB29" s="214"/>
      <c r="AC29" s="215"/>
      <c r="AD29" s="215"/>
      <c r="AE29" s="215"/>
      <c r="AF29" s="215"/>
      <c r="AG29" s="214"/>
      <c r="AH29" s="214"/>
      <c r="AI29" s="214"/>
      <c r="AJ29" s="214"/>
      <c r="AK29" s="215"/>
      <c r="AL29" s="215"/>
      <c r="AM29" s="215"/>
      <c r="AN29" s="215"/>
      <c r="AO29" s="214"/>
      <c r="AP29" s="214"/>
      <c r="AQ29" s="214"/>
      <c r="AR29" s="214"/>
      <c r="AS29" s="215"/>
      <c r="AT29" s="215"/>
      <c r="AU29" s="215"/>
      <c r="AV29" s="215"/>
      <c r="AW29" s="216"/>
      <c r="AX29" s="216"/>
      <c r="AY29" s="216"/>
      <c r="AZ29" s="216"/>
      <c r="BA29" s="217"/>
      <c r="BB29" s="217"/>
      <c r="BC29" s="217"/>
      <c r="BD29" s="217"/>
      <c r="BE29" s="216"/>
      <c r="BF29" s="216"/>
      <c r="BG29" s="216"/>
      <c r="BH29" s="216"/>
      <c r="BI29" s="217"/>
      <c r="BJ29" s="217"/>
      <c r="BK29" s="217"/>
      <c r="BL29" s="217"/>
      <c r="BM29" s="216"/>
      <c r="BN29" s="216"/>
      <c r="BO29" s="216"/>
      <c r="BP29" s="216"/>
      <c r="BQ29" s="217"/>
      <c r="BR29" s="217"/>
      <c r="BS29" s="217"/>
      <c r="BT29" s="217"/>
      <c r="BU29" s="216"/>
      <c r="BV29" s="216"/>
      <c r="BW29" s="216"/>
      <c r="BX29" s="216"/>
      <c r="BY29" s="217"/>
      <c r="BZ29" s="217"/>
      <c r="CA29" s="217"/>
      <c r="CB29" s="217"/>
      <c r="CC29" s="216"/>
      <c r="CD29" s="216"/>
      <c r="CE29" s="216"/>
      <c r="CF29" s="216"/>
      <c r="CG29" s="217"/>
      <c r="CH29" s="217"/>
      <c r="CI29" s="217"/>
      <c r="CJ29" s="217"/>
      <c r="CK29" s="216"/>
      <c r="CL29" s="216"/>
      <c r="CM29" s="216"/>
      <c r="CN29" s="216"/>
      <c r="CO29" s="217"/>
      <c r="CP29" s="217"/>
      <c r="CQ29" s="217"/>
      <c r="CR29" s="217"/>
      <c r="CS29" s="216"/>
      <c r="CT29" s="216"/>
      <c r="CU29" s="216"/>
      <c r="CV29" s="216"/>
      <c r="CW29" s="217"/>
      <c r="CX29" s="217"/>
      <c r="CY29" s="217"/>
      <c r="CZ29" s="217"/>
      <c r="DA29" s="216"/>
      <c r="DB29" s="216"/>
      <c r="DC29" s="216"/>
      <c r="DD29" s="216"/>
      <c r="DE29" s="228" t="n">
        <f aca="false">+L29+U29+W29</f>
        <v>0</v>
      </c>
      <c r="DF29" s="228" t="n">
        <f aca="false">SUM(Y29:DD29)</f>
        <v>0</v>
      </c>
      <c r="DG29" s="210" t="str">
        <f aca="false">IF(DE29=DF29,"JÓ","ROSSZ")</f>
        <v>JÓ</v>
      </c>
    </row>
    <row r="30" customFormat="false" ht="12.75" hidden="false" customHeight="false" outlineLevel="0" collapsed="false">
      <c r="A30" s="210"/>
      <c r="B30" s="210"/>
      <c r="C30" s="210"/>
      <c r="D30" s="210"/>
      <c r="E30" s="225"/>
      <c r="F30" s="226" t="n">
        <f aca="false">SUM(G30+H30)*E30</f>
        <v>0</v>
      </c>
      <c r="G30" s="227"/>
      <c r="H30" s="227"/>
      <c r="I30" s="226" t="n">
        <f aca="false">SUM(J30+K30)*E30</f>
        <v>0</v>
      </c>
      <c r="J30" s="227"/>
      <c r="K30" s="227"/>
      <c r="L30" s="226" t="n">
        <f aca="false">+F30+11*I30</f>
        <v>0</v>
      </c>
      <c r="M30" s="226" t="n">
        <f aca="false">SUM(N30:T30)</f>
        <v>0</v>
      </c>
      <c r="N30" s="228"/>
      <c r="O30" s="228"/>
      <c r="P30" s="228"/>
      <c r="Q30" s="228"/>
      <c r="R30" s="228"/>
      <c r="S30" s="228"/>
      <c r="T30" s="228"/>
      <c r="U30" s="226" t="n">
        <f aca="false">12*M30</f>
        <v>0</v>
      </c>
      <c r="V30" s="229"/>
      <c r="W30" s="227"/>
      <c r="X30" s="230"/>
      <c r="Y30" s="214"/>
      <c r="Z30" s="214"/>
      <c r="AA30" s="214"/>
      <c r="AB30" s="214"/>
      <c r="AC30" s="215"/>
      <c r="AD30" s="215"/>
      <c r="AE30" s="215"/>
      <c r="AF30" s="215"/>
      <c r="AG30" s="214"/>
      <c r="AH30" s="214"/>
      <c r="AI30" s="214"/>
      <c r="AJ30" s="214"/>
      <c r="AK30" s="215"/>
      <c r="AL30" s="215"/>
      <c r="AM30" s="215"/>
      <c r="AN30" s="215"/>
      <c r="AO30" s="214"/>
      <c r="AP30" s="214"/>
      <c r="AQ30" s="214"/>
      <c r="AR30" s="214"/>
      <c r="AS30" s="215"/>
      <c r="AT30" s="215"/>
      <c r="AU30" s="215"/>
      <c r="AV30" s="215"/>
      <c r="AW30" s="216"/>
      <c r="AX30" s="216"/>
      <c r="AY30" s="216"/>
      <c r="AZ30" s="216"/>
      <c r="BA30" s="217"/>
      <c r="BB30" s="217"/>
      <c r="BC30" s="217"/>
      <c r="BD30" s="217"/>
      <c r="BE30" s="216"/>
      <c r="BF30" s="216"/>
      <c r="BG30" s="216"/>
      <c r="BH30" s="216"/>
      <c r="BI30" s="217"/>
      <c r="BJ30" s="217"/>
      <c r="BK30" s="217"/>
      <c r="BL30" s="217"/>
      <c r="BM30" s="216"/>
      <c r="BN30" s="216"/>
      <c r="BO30" s="216"/>
      <c r="BP30" s="216"/>
      <c r="BQ30" s="217"/>
      <c r="BR30" s="217"/>
      <c r="BS30" s="217"/>
      <c r="BT30" s="217"/>
      <c r="BU30" s="216"/>
      <c r="BV30" s="216"/>
      <c r="BW30" s="216"/>
      <c r="BX30" s="216"/>
      <c r="BY30" s="217"/>
      <c r="BZ30" s="217"/>
      <c r="CA30" s="217"/>
      <c r="CB30" s="217"/>
      <c r="CC30" s="216"/>
      <c r="CD30" s="216"/>
      <c r="CE30" s="216"/>
      <c r="CF30" s="216"/>
      <c r="CG30" s="217"/>
      <c r="CH30" s="217"/>
      <c r="CI30" s="217"/>
      <c r="CJ30" s="217"/>
      <c r="CK30" s="216"/>
      <c r="CL30" s="216"/>
      <c r="CM30" s="216"/>
      <c r="CN30" s="216"/>
      <c r="CO30" s="217"/>
      <c r="CP30" s="217"/>
      <c r="CQ30" s="217"/>
      <c r="CR30" s="217"/>
      <c r="CS30" s="216"/>
      <c r="CT30" s="216"/>
      <c r="CU30" s="216"/>
      <c r="CV30" s="216"/>
      <c r="CW30" s="217"/>
      <c r="CX30" s="217"/>
      <c r="CY30" s="217"/>
      <c r="CZ30" s="217"/>
      <c r="DA30" s="216"/>
      <c r="DB30" s="216"/>
      <c r="DC30" s="216"/>
      <c r="DD30" s="216"/>
      <c r="DE30" s="228" t="n">
        <f aca="false">+L30+U30+W30</f>
        <v>0</v>
      </c>
      <c r="DF30" s="228" t="n">
        <f aca="false">SUM(Y30:DD30)</f>
        <v>0</v>
      </c>
      <c r="DG30" s="210" t="str">
        <f aca="false">IF(DE30=DF30,"JÓ","ROSSZ")</f>
        <v>JÓ</v>
      </c>
    </row>
    <row r="31" customFormat="false" ht="12.75" hidden="false" customHeight="false" outlineLevel="0" collapsed="false">
      <c r="A31" s="210"/>
      <c r="B31" s="210"/>
      <c r="C31" s="210"/>
      <c r="D31" s="210"/>
      <c r="E31" s="225"/>
      <c r="F31" s="226" t="n">
        <f aca="false">SUM(G31+H31)*E31</f>
        <v>0</v>
      </c>
      <c r="G31" s="227"/>
      <c r="H31" s="227"/>
      <c r="I31" s="226" t="n">
        <f aca="false">SUM(J31+K31)*E31</f>
        <v>0</v>
      </c>
      <c r="J31" s="227"/>
      <c r="K31" s="227"/>
      <c r="L31" s="226" t="n">
        <f aca="false">+F31+11*I31</f>
        <v>0</v>
      </c>
      <c r="M31" s="226" t="n">
        <f aca="false">SUM(N31:T31)</f>
        <v>0</v>
      </c>
      <c r="N31" s="228"/>
      <c r="O31" s="228"/>
      <c r="P31" s="228"/>
      <c r="Q31" s="228"/>
      <c r="R31" s="228"/>
      <c r="S31" s="228"/>
      <c r="T31" s="228"/>
      <c r="U31" s="226" t="n">
        <f aca="false">12*M31</f>
        <v>0</v>
      </c>
      <c r="V31" s="229"/>
      <c r="W31" s="227"/>
      <c r="X31" s="230"/>
      <c r="Y31" s="214"/>
      <c r="Z31" s="214"/>
      <c r="AA31" s="214"/>
      <c r="AB31" s="214"/>
      <c r="AC31" s="215"/>
      <c r="AD31" s="215"/>
      <c r="AE31" s="215"/>
      <c r="AF31" s="215"/>
      <c r="AG31" s="214"/>
      <c r="AH31" s="214"/>
      <c r="AI31" s="214"/>
      <c r="AJ31" s="214"/>
      <c r="AK31" s="215"/>
      <c r="AL31" s="215"/>
      <c r="AM31" s="215"/>
      <c r="AN31" s="215"/>
      <c r="AO31" s="214"/>
      <c r="AP31" s="214"/>
      <c r="AQ31" s="214"/>
      <c r="AR31" s="214"/>
      <c r="AS31" s="215"/>
      <c r="AT31" s="215"/>
      <c r="AU31" s="215"/>
      <c r="AV31" s="215"/>
      <c r="AW31" s="216"/>
      <c r="AX31" s="216"/>
      <c r="AY31" s="216"/>
      <c r="AZ31" s="216"/>
      <c r="BA31" s="217"/>
      <c r="BB31" s="217"/>
      <c r="BC31" s="217"/>
      <c r="BD31" s="217"/>
      <c r="BE31" s="216"/>
      <c r="BF31" s="216"/>
      <c r="BG31" s="216"/>
      <c r="BH31" s="216"/>
      <c r="BI31" s="217"/>
      <c r="BJ31" s="217"/>
      <c r="BK31" s="217"/>
      <c r="BL31" s="217"/>
      <c r="BM31" s="216"/>
      <c r="BN31" s="216"/>
      <c r="BO31" s="216"/>
      <c r="BP31" s="216"/>
      <c r="BQ31" s="217"/>
      <c r="BR31" s="217"/>
      <c r="BS31" s="217"/>
      <c r="BT31" s="217"/>
      <c r="BU31" s="216"/>
      <c r="BV31" s="216"/>
      <c r="BW31" s="216"/>
      <c r="BX31" s="216"/>
      <c r="BY31" s="217"/>
      <c r="BZ31" s="217"/>
      <c r="CA31" s="217"/>
      <c r="CB31" s="217"/>
      <c r="CC31" s="216"/>
      <c r="CD31" s="216"/>
      <c r="CE31" s="216"/>
      <c r="CF31" s="216"/>
      <c r="CG31" s="217"/>
      <c r="CH31" s="217"/>
      <c r="CI31" s="217"/>
      <c r="CJ31" s="217"/>
      <c r="CK31" s="216"/>
      <c r="CL31" s="216"/>
      <c r="CM31" s="216"/>
      <c r="CN31" s="216"/>
      <c r="CO31" s="217"/>
      <c r="CP31" s="217"/>
      <c r="CQ31" s="217"/>
      <c r="CR31" s="217"/>
      <c r="CS31" s="216"/>
      <c r="CT31" s="216"/>
      <c r="CU31" s="216"/>
      <c r="CV31" s="216"/>
      <c r="CW31" s="217"/>
      <c r="CX31" s="217"/>
      <c r="CY31" s="217"/>
      <c r="CZ31" s="217"/>
      <c r="DA31" s="216"/>
      <c r="DB31" s="216"/>
      <c r="DC31" s="216"/>
      <c r="DD31" s="216"/>
      <c r="DE31" s="228" t="n">
        <f aca="false">+L31+U31+W31</f>
        <v>0</v>
      </c>
      <c r="DF31" s="228" t="n">
        <f aca="false">SUM(Y31:DD31)</f>
        <v>0</v>
      </c>
      <c r="DG31" s="210" t="str">
        <f aca="false">IF(DE31=DF31,"JÓ","ROSSZ")</f>
        <v>JÓ</v>
      </c>
    </row>
    <row r="32" customFormat="false" ht="12.75" hidden="false" customHeight="false" outlineLevel="0" collapsed="false">
      <c r="A32" s="210"/>
      <c r="B32" s="210"/>
      <c r="C32" s="210"/>
      <c r="D32" s="210"/>
      <c r="E32" s="225"/>
      <c r="F32" s="226" t="n">
        <f aca="false">SUM(G32+H32)*E32</f>
        <v>0</v>
      </c>
      <c r="G32" s="227"/>
      <c r="H32" s="227"/>
      <c r="I32" s="226" t="n">
        <f aca="false">SUM(J32+K32)*E32</f>
        <v>0</v>
      </c>
      <c r="J32" s="227"/>
      <c r="K32" s="227"/>
      <c r="L32" s="226" t="n">
        <f aca="false">+F32+11*I32</f>
        <v>0</v>
      </c>
      <c r="M32" s="226" t="n">
        <f aca="false">SUM(N32:T32)</f>
        <v>0</v>
      </c>
      <c r="N32" s="228"/>
      <c r="O32" s="228"/>
      <c r="P32" s="228"/>
      <c r="Q32" s="228"/>
      <c r="R32" s="228"/>
      <c r="S32" s="228"/>
      <c r="T32" s="228"/>
      <c r="U32" s="226" t="n">
        <f aca="false">12*M32</f>
        <v>0</v>
      </c>
      <c r="V32" s="229"/>
      <c r="W32" s="227"/>
      <c r="X32" s="230"/>
      <c r="Y32" s="214"/>
      <c r="Z32" s="214"/>
      <c r="AA32" s="214"/>
      <c r="AB32" s="214"/>
      <c r="AC32" s="215"/>
      <c r="AD32" s="215"/>
      <c r="AE32" s="215"/>
      <c r="AF32" s="215"/>
      <c r="AG32" s="214"/>
      <c r="AH32" s="214"/>
      <c r="AI32" s="214"/>
      <c r="AJ32" s="214"/>
      <c r="AK32" s="215"/>
      <c r="AL32" s="215"/>
      <c r="AM32" s="215"/>
      <c r="AN32" s="215"/>
      <c r="AO32" s="214"/>
      <c r="AP32" s="214"/>
      <c r="AQ32" s="214"/>
      <c r="AR32" s="214"/>
      <c r="AS32" s="215"/>
      <c r="AT32" s="215"/>
      <c r="AU32" s="215"/>
      <c r="AV32" s="215"/>
      <c r="AW32" s="216"/>
      <c r="AX32" s="216"/>
      <c r="AY32" s="216"/>
      <c r="AZ32" s="216"/>
      <c r="BA32" s="217"/>
      <c r="BB32" s="217"/>
      <c r="BC32" s="217"/>
      <c r="BD32" s="217"/>
      <c r="BE32" s="216"/>
      <c r="BF32" s="216"/>
      <c r="BG32" s="216"/>
      <c r="BH32" s="216"/>
      <c r="BI32" s="217"/>
      <c r="BJ32" s="217"/>
      <c r="BK32" s="217"/>
      <c r="BL32" s="217"/>
      <c r="BM32" s="216"/>
      <c r="BN32" s="216"/>
      <c r="BO32" s="216"/>
      <c r="BP32" s="216"/>
      <c r="BQ32" s="217"/>
      <c r="BR32" s="217"/>
      <c r="BS32" s="217"/>
      <c r="BT32" s="217"/>
      <c r="BU32" s="216"/>
      <c r="BV32" s="216"/>
      <c r="BW32" s="216"/>
      <c r="BX32" s="216"/>
      <c r="BY32" s="217"/>
      <c r="BZ32" s="217"/>
      <c r="CA32" s="217"/>
      <c r="CB32" s="217"/>
      <c r="CC32" s="216"/>
      <c r="CD32" s="216"/>
      <c r="CE32" s="216"/>
      <c r="CF32" s="216"/>
      <c r="CG32" s="217"/>
      <c r="CH32" s="217"/>
      <c r="CI32" s="217"/>
      <c r="CJ32" s="217"/>
      <c r="CK32" s="216"/>
      <c r="CL32" s="216"/>
      <c r="CM32" s="216"/>
      <c r="CN32" s="216"/>
      <c r="CO32" s="217"/>
      <c r="CP32" s="217"/>
      <c r="CQ32" s="217"/>
      <c r="CR32" s="217"/>
      <c r="CS32" s="216"/>
      <c r="CT32" s="216"/>
      <c r="CU32" s="216"/>
      <c r="CV32" s="216"/>
      <c r="CW32" s="217"/>
      <c r="CX32" s="217"/>
      <c r="CY32" s="217"/>
      <c r="CZ32" s="217"/>
      <c r="DA32" s="216"/>
      <c r="DB32" s="216"/>
      <c r="DC32" s="216"/>
      <c r="DD32" s="216"/>
      <c r="DE32" s="228" t="n">
        <f aca="false">+L32+U32+W32</f>
        <v>0</v>
      </c>
      <c r="DF32" s="228" t="n">
        <f aca="false">SUM(Y32:DD32)</f>
        <v>0</v>
      </c>
      <c r="DG32" s="210" t="str">
        <f aca="false">IF(DE32=DF32,"JÓ","ROSSZ")</f>
        <v>JÓ</v>
      </c>
    </row>
    <row r="33" customFormat="false" ht="12.75" hidden="false" customHeight="false" outlineLevel="0" collapsed="false">
      <c r="A33" s="210"/>
      <c r="B33" s="210"/>
      <c r="C33" s="210"/>
      <c r="D33" s="210"/>
      <c r="E33" s="225"/>
      <c r="F33" s="226" t="n">
        <f aca="false">SUM(G33+H33)*E33</f>
        <v>0</v>
      </c>
      <c r="G33" s="227"/>
      <c r="H33" s="227"/>
      <c r="I33" s="226" t="n">
        <f aca="false">SUM(J33+K33)*E33</f>
        <v>0</v>
      </c>
      <c r="J33" s="227"/>
      <c r="K33" s="227"/>
      <c r="L33" s="226" t="n">
        <f aca="false">+F33+11*I33</f>
        <v>0</v>
      </c>
      <c r="M33" s="226" t="n">
        <f aca="false">SUM(N33:T33)</f>
        <v>0</v>
      </c>
      <c r="N33" s="228"/>
      <c r="O33" s="228"/>
      <c r="P33" s="228"/>
      <c r="Q33" s="228"/>
      <c r="R33" s="228"/>
      <c r="S33" s="228"/>
      <c r="T33" s="228"/>
      <c r="U33" s="226" t="n">
        <f aca="false">12*M33</f>
        <v>0</v>
      </c>
      <c r="V33" s="229"/>
      <c r="W33" s="227"/>
      <c r="X33" s="230"/>
      <c r="Y33" s="214"/>
      <c r="Z33" s="214"/>
      <c r="AA33" s="214"/>
      <c r="AB33" s="214"/>
      <c r="AC33" s="215"/>
      <c r="AD33" s="215"/>
      <c r="AE33" s="215"/>
      <c r="AF33" s="215"/>
      <c r="AG33" s="214"/>
      <c r="AH33" s="214"/>
      <c r="AI33" s="214"/>
      <c r="AJ33" s="214"/>
      <c r="AK33" s="215"/>
      <c r="AL33" s="215"/>
      <c r="AM33" s="215"/>
      <c r="AN33" s="215"/>
      <c r="AO33" s="214"/>
      <c r="AP33" s="214"/>
      <c r="AQ33" s="214"/>
      <c r="AR33" s="214"/>
      <c r="AS33" s="215"/>
      <c r="AT33" s="215"/>
      <c r="AU33" s="215"/>
      <c r="AV33" s="215"/>
      <c r="AW33" s="216"/>
      <c r="AX33" s="216"/>
      <c r="AY33" s="216"/>
      <c r="AZ33" s="216"/>
      <c r="BA33" s="217"/>
      <c r="BB33" s="217"/>
      <c r="BC33" s="217"/>
      <c r="BD33" s="217"/>
      <c r="BE33" s="216"/>
      <c r="BF33" s="216"/>
      <c r="BG33" s="216"/>
      <c r="BH33" s="216"/>
      <c r="BI33" s="217"/>
      <c r="BJ33" s="217"/>
      <c r="BK33" s="217"/>
      <c r="BL33" s="217"/>
      <c r="BM33" s="216"/>
      <c r="BN33" s="216"/>
      <c r="BO33" s="216"/>
      <c r="BP33" s="216"/>
      <c r="BQ33" s="217"/>
      <c r="BR33" s="217"/>
      <c r="BS33" s="217"/>
      <c r="BT33" s="217"/>
      <c r="BU33" s="216"/>
      <c r="BV33" s="216"/>
      <c r="BW33" s="216"/>
      <c r="BX33" s="216"/>
      <c r="BY33" s="217"/>
      <c r="BZ33" s="217"/>
      <c r="CA33" s="217"/>
      <c r="CB33" s="217"/>
      <c r="CC33" s="216"/>
      <c r="CD33" s="216"/>
      <c r="CE33" s="216"/>
      <c r="CF33" s="216"/>
      <c r="CG33" s="217"/>
      <c r="CH33" s="217"/>
      <c r="CI33" s="217"/>
      <c r="CJ33" s="217"/>
      <c r="CK33" s="216"/>
      <c r="CL33" s="216"/>
      <c r="CM33" s="216"/>
      <c r="CN33" s="216"/>
      <c r="CO33" s="217"/>
      <c r="CP33" s="217"/>
      <c r="CQ33" s="217"/>
      <c r="CR33" s="217"/>
      <c r="CS33" s="216"/>
      <c r="CT33" s="216"/>
      <c r="CU33" s="216"/>
      <c r="CV33" s="216"/>
      <c r="CW33" s="217"/>
      <c r="CX33" s="217"/>
      <c r="CY33" s="217"/>
      <c r="CZ33" s="217"/>
      <c r="DA33" s="216"/>
      <c r="DB33" s="216"/>
      <c r="DC33" s="216"/>
      <c r="DD33" s="216"/>
      <c r="DE33" s="228" t="n">
        <f aca="false">+L33+U33+W33</f>
        <v>0</v>
      </c>
      <c r="DF33" s="228" t="n">
        <f aca="false">SUM(Y33:DD33)</f>
        <v>0</v>
      </c>
      <c r="DG33" s="210" t="str">
        <f aca="false">IF(DE33=DF33,"JÓ","ROSSZ")</f>
        <v>JÓ</v>
      </c>
    </row>
    <row r="34" customFormat="false" ht="12.75" hidden="false" customHeight="false" outlineLevel="0" collapsed="false">
      <c r="A34" s="210"/>
      <c r="B34" s="210"/>
      <c r="C34" s="210"/>
      <c r="D34" s="210"/>
      <c r="E34" s="225"/>
      <c r="F34" s="226" t="n">
        <f aca="false">SUM(G34+H34)*E34</f>
        <v>0</v>
      </c>
      <c r="G34" s="227"/>
      <c r="H34" s="227"/>
      <c r="I34" s="226" t="n">
        <f aca="false">SUM(J34+K34)*E34</f>
        <v>0</v>
      </c>
      <c r="J34" s="227"/>
      <c r="K34" s="227"/>
      <c r="L34" s="226" t="n">
        <f aca="false">+F34+11*I34</f>
        <v>0</v>
      </c>
      <c r="M34" s="226" t="n">
        <f aca="false">SUM(N34:T34)</f>
        <v>0</v>
      </c>
      <c r="N34" s="228"/>
      <c r="O34" s="228"/>
      <c r="P34" s="228"/>
      <c r="Q34" s="228"/>
      <c r="R34" s="228"/>
      <c r="S34" s="228"/>
      <c r="T34" s="228"/>
      <c r="U34" s="226" t="n">
        <f aca="false">12*M34</f>
        <v>0</v>
      </c>
      <c r="V34" s="229"/>
      <c r="W34" s="227"/>
      <c r="X34" s="230"/>
      <c r="Y34" s="214"/>
      <c r="Z34" s="214"/>
      <c r="AA34" s="214"/>
      <c r="AB34" s="214"/>
      <c r="AC34" s="215"/>
      <c r="AD34" s="215"/>
      <c r="AE34" s="215"/>
      <c r="AF34" s="215"/>
      <c r="AG34" s="214"/>
      <c r="AH34" s="214"/>
      <c r="AI34" s="214"/>
      <c r="AJ34" s="214"/>
      <c r="AK34" s="215"/>
      <c r="AL34" s="215"/>
      <c r="AM34" s="215"/>
      <c r="AN34" s="215"/>
      <c r="AO34" s="214"/>
      <c r="AP34" s="214"/>
      <c r="AQ34" s="214"/>
      <c r="AR34" s="214"/>
      <c r="AS34" s="215"/>
      <c r="AT34" s="215"/>
      <c r="AU34" s="215"/>
      <c r="AV34" s="215"/>
      <c r="AW34" s="216"/>
      <c r="AX34" s="216"/>
      <c r="AY34" s="216"/>
      <c r="AZ34" s="216"/>
      <c r="BA34" s="217"/>
      <c r="BB34" s="217"/>
      <c r="BC34" s="217"/>
      <c r="BD34" s="217"/>
      <c r="BE34" s="216"/>
      <c r="BF34" s="216"/>
      <c r="BG34" s="216"/>
      <c r="BH34" s="216"/>
      <c r="BI34" s="217"/>
      <c r="BJ34" s="217"/>
      <c r="BK34" s="217"/>
      <c r="BL34" s="217"/>
      <c r="BM34" s="216"/>
      <c r="BN34" s="216"/>
      <c r="BO34" s="216"/>
      <c r="BP34" s="216"/>
      <c r="BQ34" s="217"/>
      <c r="BR34" s="217"/>
      <c r="BS34" s="217"/>
      <c r="BT34" s="217"/>
      <c r="BU34" s="216"/>
      <c r="BV34" s="216"/>
      <c r="BW34" s="216"/>
      <c r="BX34" s="216"/>
      <c r="BY34" s="217"/>
      <c r="BZ34" s="217"/>
      <c r="CA34" s="217"/>
      <c r="CB34" s="217"/>
      <c r="CC34" s="216"/>
      <c r="CD34" s="216"/>
      <c r="CE34" s="216"/>
      <c r="CF34" s="216"/>
      <c r="CG34" s="217"/>
      <c r="CH34" s="217"/>
      <c r="CI34" s="217"/>
      <c r="CJ34" s="217"/>
      <c r="CK34" s="216"/>
      <c r="CL34" s="216"/>
      <c r="CM34" s="216"/>
      <c r="CN34" s="216"/>
      <c r="CO34" s="217"/>
      <c r="CP34" s="217"/>
      <c r="CQ34" s="217"/>
      <c r="CR34" s="217"/>
      <c r="CS34" s="216"/>
      <c r="CT34" s="216"/>
      <c r="CU34" s="216"/>
      <c r="CV34" s="216"/>
      <c r="CW34" s="217"/>
      <c r="CX34" s="217"/>
      <c r="CY34" s="217"/>
      <c r="CZ34" s="217"/>
      <c r="DA34" s="216"/>
      <c r="DB34" s="216"/>
      <c r="DC34" s="216"/>
      <c r="DD34" s="216"/>
      <c r="DE34" s="228" t="n">
        <f aca="false">+L34+U34+W34</f>
        <v>0</v>
      </c>
      <c r="DF34" s="228" t="n">
        <f aca="false">SUM(Y34:DD34)</f>
        <v>0</v>
      </c>
      <c r="DG34" s="210" t="str">
        <f aca="false">IF(DE34=DF34,"JÓ","ROSSZ")</f>
        <v>JÓ</v>
      </c>
    </row>
    <row r="35" customFormat="false" ht="12.75" hidden="false" customHeight="false" outlineLevel="0" collapsed="false">
      <c r="A35" s="210"/>
      <c r="B35" s="210"/>
      <c r="C35" s="210"/>
      <c r="D35" s="210"/>
      <c r="E35" s="225"/>
      <c r="F35" s="226" t="n">
        <f aca="false">SUM(G35+H35)*E35</f>
        <v>0</v>
      </c>
      <c r="G35" s="227"/>
      <c r="H35" s="227"/>
      <c r="I35" s="226" t="n">
        <f aca="false">SUM(J35+K35)*E35</f>
        <v>0</v>
      </c>
      <c r="J35" s="227"/>
      <c r="K35" s="227"/>
      <c r="L35" s="226" t="n">
        <f aca="false">+F35+11*I35</f>
        <v>0</v>
      </c>
      <c r="M35" s="226" t="n">
        <f aca="false">SUM(N35:T35)</f>
        <v>0</v>
      </c>
      <c r="N35" s="228"/>
      <c r="O35" s="228"/>
      <c r="P35" s="228"/>
      <c r="Q35" s="228"/>
      <c r="R35" s="228"/>
      <c r="S35" s="228"/>
      <c r="T35" s="228"/>
      <c r="U35" s="226" t="n">
        <f aca="false">12*M35</f>
        <v>0</v>
      </c>
      <c r="V35" s="229"/>
      <c r="W35" s="227"/>
      <c r="X35" s="230"/>
      <c r="Y35" s="214"/>
      <c r="Z35" s="214"/>
      <c r="AA35" s="214"/>
      <c r="AB35" s="214"/>
      <c r="AC35" s="215"/>
      <c r="AD35" s="215"/>
      <c r="AE35" s="215"/>
      <c r="AF35" s="215"/>
      <c r="AG35" s="214"/>
      <c r="AH35" s="214"/>
      <c r="AI35" s="214"/>
      <c r="AJ35" s="214"/>
      <c r="AK35" s="215"/>
      <c r="AL35" s="215"/>
      <c r="AM35" s="215"/>
      <c r="AN35" s="215"/>
      <c r="AO35" s="214"/>
      <c r="AP35" s="214"/>
      <c r="AQ35" s="214"/>
      <c r="AR35" s="214"/>
      <c r="AS35" s="215"/>
      <c r="AT35" s="215"/>
      <c r="AU35" s="215"/>
      <c r="AV35" s="215"/>
      <c r="AW35" s="216"/>
      <c r="AX35" s="216"/>
      <c r="AY35" s="216"/>
      <c r="AZ35" s="216"/>
      <c r="BA35" s="217"/>
      <c r="BB35" s="217"/>
      <c r="BC35" s="217"/>
      <c r="BD35" s="217"/>
      <c r="BE35" s="216"/>
      <c r="BF35" s="216"/>
      <c r="BG35" s="216"/>
      <c r="BH35" s="216"/>
      <c r="BI35" s="217"/>
      <c r="BJ35" s="217"/>
      <c r="BK35" s="217"/>
      <c r="BL35" s="217"/>
      <c r="BM35" s="216"/>
      <c r="BN35" s="216"/>
      <c r="BO35" s="216"/>
      <c r="BP35" s="216"/>
      <c r="BQ35" s="217"/>
      <c r="BR35" s="217"/>
      <c r="BS35" s="217"/>
      <c r="BT35" s="217"/>
      <c r="BU35" s="216"/>
      <c r="BV35" s="216"/>
      <c r="BW35" s="216"/>
      <c r="BX35" s="216"/>
      <c r="BY35" s="217"/>
      <c r="BZ35" s="217"/>
      <c r="CA35" s="217"/>
      <c r="CB35" s="217"/>
      <c r="CC35" s="216"/>
      <c r="CD35" s="216"/>
      <c r="CE35" s="216"/>
      <c r="CF35" s="216"/>
      <c r="CG35" s="217"/>
      <c r="CH35" s="217"/>
      <c r="CI35" s="217"/>
      <c r="CJ35" s="217"/>
      <c r="CK35" s="216"/>
      <c r="CL35" s="216"/>
      <c r="CM35" s="216"/>
      <c r="CN35" s="216"/>
      <c r="CO35" s="217"/>
      <c r="CP35" s="217"/>
      <c r="CQ35" s="217"/>
      <c r="CR35" s="217"/>
      <c r="CS35" s="216"/>
      <c r="CT35" s="216"/>
      <c r="CU35" s="216"/>
      <c r="CV35" s="216"/>
      <c r="CW35" s="217"/>
      <c r="CX35" s="217"/>
      <c r="CY35" s="217"/>
      <c r="CZ35" s="217"/>
      <c r="DA35" s="216"/>
      <c r="DB35" s="216"/>
      <c r="DC35" s="216"/>
      <c r="DD35" s="216"/>
      <c r="DE35" s="228" t="n">
        <f aca="false">+L35+U35+W35</f>
        <v>0</v>
      </c>
      <c r="DF35" s="228" t="n">
        <f aca="false">SUM(Y35:DD35)</f>
        <v>0</v>
      </c>
      <c r="DG35" s="210" t="str">
        <f aca="false">IF(DE35=DF35,"JÓ","ROSSZ")</f>
        <v>JÓ</v>
      </c>
    </row>
    <row r="36" customFormat="false" ht="12.75" hidden="false" customHeight="false" outlineLevel="0" collapsed="false">
      <c r="A36" s="210"/>
      <c r="B36" s="210"/>
      <c r="C36" s="210"/>
      <c r="D36" s="210"/>
      <c r="E36" s="225"/>
      <c r="F36" s="226" t="n">
        <f aca="false">SUM(G36+H36)*E36</f>
        <v>0</v>
      </c>
      <c r="G36" s="227"/>
      <c r="H36" s="227"/>
      <c r="I36" s="226" t="n">
        <f aca="false">SUM(J36+K36)*E36</f>
        <v>0</v>
      </c>
      <c r="J36" s="227"/>
      <c r="K36" s="227"/>
      <c r="L36" s="226" t="n">
        <f aca="false">+F36+11*I36</f>
        <v>0</v>
      </c>
      <c r="M36" s="226" t="n">
        <f aca="false">SUM(N36:T36)</f>
        <v>0</v>
      </c>
      <c r="N36" s="228"/>
      <c r="O36" s="228"/>
      <c r="P36" s="228"/>
      <c r="Q36" s="228"/>
      <c r="R36" s="228"/>
      <c r="S36" s="228"/>
      <c r="T36" s="228"/>
      <c r="U36" s="226" t="n">
        <f aca="false">12*M36</f>
        <v>0</v>
      </c>
      <c r="V36" s="229"/>
      <c r="W36" s="227"/>
      <c r="X36" s="230"/>
      <c r="Y36" s="214"/>
      <c r="Z36" s="214"/>
      <c r="AA36" s="214"/>
      <c r="AB36" s="214"/>
      <c r="AC36" s="215"/>
      <c r="AD36" s="215"/>
      <c r="AE36" s="215"/>
      <c r="AF36" s="215"/>
      <c r="AG36" s="214"/>
      <c r="AH36" s="214"/>
      <c r="AI36" s="214"/>
      <c r="AJ36" s="214"/>
      <c r="AK36" s="215"/>
      <c r="AL36" s="215"/>
      <c r="AM36" s="215"/>
      <c r="AN36" s="215"/>
      <c r="AO36" s="214"/>
      <c r="AP36" s="214"/>
      <c r="AQ36" s="214"/>
      <c r="AR36" s="214"/>
      <c r="AS36" s="215"/>
      <c r="AT36" s="215"/>
      <c r="AU36" s="215"/>
      <c r="AV36" s="215"/>
      <c r="AW36" s="216"/>
      <c r="AX36" s="216"/>
      <c r="AY36" s="216"/>
      <c r="AZ36" s="216"/>
      <c r="BA36" s="217"/>
      <c r="BB36" s="217"/>
      <c r="BC36" s="217"/>
      <c r="BD36" s="217"/>
      <c r="BE36" s="216"/>
      <c r="BF36" s="216"/>
      <c r="BG36" s="216"/>
      <c r="BH36" s="216"/>
      <c r="BI36" s="217"/>
      <c r="BJ36" s="217"/>
      <c r="BK36" s="217"/>
      <c r="BL36" s="217"/>
      <c r="BM36" s="216"/>
      <c r="BN36" s="216"/>
      <c r="BO36" s="216"/>
      <c r="BP36" s="216"/>
      <c r="BQ36" s="217"/>
      <c r="BR36" s="217"/>
      <c r="BS36" s="217"/>
      <c r="BT36" s="217"/>
      <c r="BU36" s="216"/>
      <c r="BV36" s="216"/>
      <c r="BW36" s="216"/>
      <c r="BX36" s="216"/>
      <c r="BY36" s="217"/>
      <c r="BZ36" s="217"/>
      <c r="CA36" s="217"/>
      <c r="CB36" s="217"/>
      <c r="CC36" s="216"/>
      <c r="CD36" s="216"/>
      <c r="CE36" s="216"/>
      <c r="CF36" s="216"/>
      <c r="CG36" s="217"/>
      <c r="CH36" s="217"/>
      <c r="CI36" s="217"/>
      <c r="CJ36" s="217"/>
      <c r="CK36" s="216"/>
      <c r="CL36" s="216"/>
      <c r="CM36" s="216"/>
      <c r="CN36" s="216"/>
      <c r="CO36" s="217"/>
      <c r="CP36" s="217"/>
      <c r="CQ36" s="217"/>
      <c r="CR36" s="217"/>
      <c r="CS36" s="216"/>
      <c r="CT36" s="216"/>
      <c r="CU36" s="216"/>
      <c r="CV36" s="216"/>
      <c r="CW36" s="217"/>
      <c r="CX36" s="217"/>
      <c r="CY36" s="217"/>
      <c r="CZ36" s="217"/>
      <c r="DA36" s="216"/>
      <c r="DB36" s="216"/>
      <c r="DC36" s="216"/>
      <c r="DD36" s="216"/>
      <c r="DE36" s="228" t="n">
        <f aca="false">+L36+U36+W36</f>
        <v>0</v>
      </c>
      <c r="DF36" s="228" t="n">
        <f aca="false">SUM(Y36:DD36)</f>
        <v>0</v>
      </c>
      <c r="DG36" s="210" t="str">
        <f aca="false">IF(DE36=DF36,"JÓ","ROSSZ")</f>
        <v>JÓ</v>
      </c>
    </row>
    <row r="37" customFormat="false" ht="12.75" hidden="false" customHeight="false" outlineLevel="0" collapsed="false">
      <c r="A37" s="210"/>
      <c r="B37" s="210"/>
      <c r="C37" s="210"/>
      <c r="D37" s="210"/>
      <c r="E37" s="225"/>
      <c r="F37" s="226" t="n">
        <f aca="false">SUM(G37+H37)*E37</f>
        <v>0</v>
      </c>
      <c r="G37" s="227"/>
      <c r="H37" s="227"/>
      <c r="I37" s="226" t="n">
        <f aca="false">SUM(J37+K37)*E37</f>
        <v>0</v>
      </c>
      <c r="J37" s="227"/>
      <c r="K37" s="227"/>
      <c r="L37" s="226" t="n">
        <f aca="false">+F37+11*I37</f>
        <v>0</v>
      </c>
      <c r="M37" s="226" t="n">
        <f aca="false">SUM(N37:T37)</f>
        <v>0</v>
      </c>
      <c r="N37" s="228"/>
      <c r="O37" s="228"/>
      <c r="P37" s="228"/>
      <c r="Q37" s="228"/>
      <c r="R37" s="228"/>
      <c r="S37" s="228"/>
      <c r="T37" s="228"/>
      <c r="U37" s="226" t="n">
        <f aca="false">12*M37</f>
        <v>0</v>
      </c>
      <c r="V37" s="229"/>
      <c r="W37" s="227"/>
      <c r="X37" s="230"/>
      <c r="Y37" s="214"/>
      <c r="Z37" s="214"/>
      <c r="AA37" s="214"/>
      <c r="AB37" s="214"/>
      <c r="AC37" s="215"/>
      <c r="AD37" s="215"/>
      <c r="AE37" s="215"/>
      <c r="AF37" s="215"/>
      <c r="AG37" s="214"/>
      <c r="AH37" s="214"/>
      <c r="AI37" s="214"/>
      <c r="AJ37" s="214"/>
      <c r="AK37" s="215"/>
      <c r="AL37" s="215"/>
      <c r="AM37" s="215"/>
      <c r="AN37" s="215"/>
      <c r="AO37" s="214"/>
      <c r="AP37" s="214"/>
      <c r="AQ37" s="214"/>
      <c r="AR37" s="214"/>
      <c r="AS37" s="215"/>
      <c r="AT37" s="215"/>
      <c r="AU37" s="215"/>
      <c r="AV37" s="215"/>
      <c r="AW37" s="216"/>
      <c r="AX37" s="216"/>
      <c r="AY37" s="216"/>
      <c r="AZ37" s="216"/>
      <c r="BA37" s="217"/>
      <c r="BB37" s="217"/>
      <c r="BC37" s="217"/>
      <c r="BD37" s="217"/>
      <c r="BE37" s="216"/>
      <c r="BF37" s="216"/>
      <c r="BG37" s="216"/>
      <c r="BH37" s="216"/>
      <c r="BI37" s="217"/>
      <c r="BJ37" s="217"/>
      <c r="BK37" s="217"/>
      <c r="BL37" s="217"/>
      <c r="BM37" s="216"/>
      <c r="BN37" s="216"/>
      <c r="BO37" s="216"/>
      <c r="BP37" s="216"/>
      <c r="BQ37" s="217"/>
      <c r="BR37" s="217"/>
      <c r="BS37" s="217"/>
      <c r="BT37" s="217"/>
      <c r="BU37" s="216"/>
      <c r="BV37" s="216"/>
      <c r="BW37" s="216"/>
      <c r="BX37" s="216"/>
      <c r="BY37" s="217"/>
      <c r="BZ37" s="217"/>
      <c r="CA37" s="217"/>
      <c r="CB37" s="217"/>
      <c r="CC37" s="216"/>
      <c r="CD37" s="216"/>
      <c r="CE37" s="216"/>
      <c r="CF37" s="216"/>
      <c r="CG37" s="217"/>
      <c r="CH37" s="217"/>
      <c r="CI37" s="217"/>
      <c r="CJ37" s="217"/>
      <c r="CK37" s="216"/>
      <c r="CL37" s="216"/>
      <c r="CM37" s="216"/>
      <c r="CN37" s="216"/>
      <c r="CO37" s="217"/>
      <c r="CP37" s="217"/>
      <c r="CQ37" s="217"/>
      <c r="CR37" s="217"/>
      <c r="CS37" s="216"/>
      <c r="CT37" s="216"/>
      <c r="CU37" s="216"/>
      <c r="CV37" s="216"/>
      <c r="CW37" s="217"/>
      <c r="CX37" s="217"/>
      <c r="CY37" s="217"/>
      <c r="CZ37" s="217"/>
      <c r="DA37" s="216"/>
      <c r="DB37" s="216"/>
      <c r="DC37" s="216"/>
      <c r="DD37" s="216"/>
      <c r="DE37" s="228" t="n">
        <f aca="false">+L37+U37+W37</f>
        <v>0</v>
      </c>
      <c r="DF37" s="228" t="n">
        <f aca="false">SUM(Y37:DD37)</f>
        <v>0</v>
      </c>
      <c r="DG37" s="210" t="str">
        <f aca="false">IF(DE37=DF37,"JÓ","ROSSZ")</f>
        <v>JÓ</v>
      </c>
    </row>
    <row r="38" customFormat="false" ht="12.75" hidden="false" customHeight="false" outlineLevel="0" collapsed="false">
      <c r="A38" s="210"/>
      <c r="B38" s="210"/>
      <c r="C38" s="210"/>
      <c r="D38" s="210"/>
      <c r="E38" s="225"/>
      <c r="F38" s="226" t="n">
        <f aca="false">SUM(G38+H38)*E38</f>
        <v>0</v>
      </c>
      <c r="G38" s="227"/>
      <c r="H38" s="227"/>
      <c r="I38" s="226" t="n">
        <f aca="false">SUM(J38+K38)*E38</f>
        <v>0</v>
      </c>
      <c r="J38" s="227"/>
      <c r="K38" s="227"/>
      <c r="L38" s="226" t="n">
        <f aca="false">+F38+11*I38</f>
        <v>0</v>
      </c>
      <c r="M38" s="226" t="n">
        <f aca="false">SUM(N38:T38)</f>
        <v>0</v>
      </c>
      <c r="N38" s="228"/>
      <c r="O38" s="228"/>
      <c r="P38" s="228"/>
      <c r="Q38" s="228"/>
      <c r="R38" s="228"/>
      <c r="S38" s="228"/>
      <c r="T38" s="228"/>
      <c r="U38" s="226" t="n">
        <f aca="false">12*M38</f>
        <v>0</v>
      </c>
      <c r="V38" s="229"/>
      <c r="W38" s="227"/>
      <c r="X38" s="230"/>
      <c r="Y38" s="214"/>
      <c r="Z38" s="214"/>
      <c r="AA38" s="214"/>
      <c r="AB38" s="214"/>
      <c r="AC38" s="215"/>
      <c r="AD38" s="215"/>
      <c r="AE38" s="215"/>
      <c r="AF38" s="215"/>
      <c r="AG38" s="214"/>
      <c r="AH38" s="214"/>
      <c r="AI38" s="214"/>
      <c r="AJ38" s="214"/>
      <c r="AK38" s="215"/>
      <c r="AL38" s="215"/>
      <c r="AM38" s="215"/>
      <c r="AN38" s="215"/>
      <c r="AO38" s="214"/>
      <c r="AP38" s="214"/>
      <c r="AQ38" s="214"/>
      <c r="AR38" s="214"/>
      <c r="AS38" s="215"/>
      <c r="AT38" s="215"/>
      <c r="AU38" s="215"/>
      <c r="AV38" s="215"/>
      <c r="AW38" s="216"/>
      <c r="AX38" s="216"/>
      <c r="AY38" s="216"/>
      <c r="AZ38" s="216"/>
      <c r="BA38" s="217"/>
      <c r="BB38" s="217"/>
      <c r="BC38" s="217"/>
      <c r="BD38" s="217"/>
      <c r="BE38" s="216"/>
      <c r="BF38" s="216"/>
      <c r="BG38" s="216"/>
      <c r="BH38" s="216"/>
      <c r="BI38" s="217"/>
      <c r="BJ38" s="217"/>
      <c r="BK38" s="217"/>
      <c r="BL38" s="217"/>
      <c r="BM38" s="216"/>
      <c r="BN38" s="216"/>
      <c r="BO38" s="216"/>
      <c r="BP38" s="216"/>
      <c r="BQ38" s="217"/>
      <c r="BR38" s="217"/>
      <c r="BS38" s="217"/>
      <c r="BT38" s="217"/>
      <c r="BU38" s="216"/>
      <c r="BV38" s="216"/>
      <c r="BW38" s="216"/>
      <c r="BX38" s="216"/>
      <c r="BY38" s="217"/>
      <c r="BZ38" s="217"/>
      <c r="CA38" s="217"/>
      <c r="CB38" s="217"/>
      <c r="CC38" s="216"/>
      <c r="CD38" s="216"/>
      <c r="CE38" s="216"/>
      <c r="CF38" s="216"/>
      <c r="CG38" s="217"/>
      <c r="CH38" s="217"/>
      <c r="CI38" s="217"/>
      <c r="CJ38" s="217"/>
      <c r="CK38" s="216"/>
      <c r="CL38" s="216"/>
      <c r="CM38" s="216"/>
      <c r="CN38" s="216"/>
      <c r="CO38" s="217"/>
      <c r="CP38" s="217"/>
      <c r="CQ38" s="217"/>
      <c r="CR38" s="217"/>
      <c r="CS38" s="216"/>
      <c r="CT38" s="216"/>
      <c r="CU38" s="216"/>
      <c r="CV38" s="216"/>
      <c r="CW38" s="217"/>
      <c r="CX38" s="217"/>
      <c r="CY38" s="217"/>
      <c r="CZ38" s="217"/>
      <c r="DA38" s="216"/>
      <c r="DB38" s="216"/>
      <c r="DC38" s="216"/>
      <c r="DD38" s="216"/>
      <c r="DE38" s="228" t="n">
        <f aca="false">+L38+U38+W38</f>
        <v>0</v>
      </c>
      <c r="DF38" s="228" t="n">
        <f aca="false">SUM(Y38:DD38)</f>
        <v>0</v>
      </c>
      <c r="DG38" s="210" t="str">
        <f aca="false">IF(DE38=DF38,"JÓ","ROSSZ")</f>
        <v>JÓ</v>
      </c>
    </row>
    <row r="39" customFormat="false" ht="12.75" hidden="false" customHeight="false" outlineLevel="0" collapsed="false">
      <c r="A39" s="210"/>
      <c r="B39" s="235"/>
      <c r="C39" s="210"/>
      <c r="D39" s="210"/>
      <c r="E39" s="225"/>
      <c r="F39" s="226" t="n">
        <f aca="false">SUM(G39+H39)*E39</f>
        <v>0</v>
      </c>
      <c r="G39" s="227"/>
      <c r="H39" s="227"/>
      <c r="I39" s="226" t="n">
        <f aca="false">SUM(J39+K39)*E39</f>
        <v>0</v>
      </c>
      <c r="J39" s="227"/>
      <c r="K39" s="227"/>
      <c r="L39" s="226" t="n">
        <f aca="false">+F39+11*I39</f>
        <v>0</v>
      </c>
      <c r="M39" s="226" t="n">
        <f aca="false">SUM(N39:T39)</f>
        <v>0</v>
      </c>
      <c r="N39" s="228"/>
      <c r="O39" s="228"/>
      <c r="P39" s="228"/>
      <c r="Q39" s="228"/>
      <c r="R39" s="228"/>
      <c r="S39" s="228"/>
      <c r="T39" s="228"/>
      <c r="U39" s="226" t="n">
        <f aca="false">12*M39</f>
        <v>0</v>
      </c>
      <c r="V39" s="229"/>
      <c r="W39" s="227"/>
      <c r="X39" s="230"/>
      <c r="Y39" s="214"/>
      <c r="Z39" s="214"/>
      <c r="AA39" s="214"/>
      <c r="AB39" s="214"/>
      <c r="AC39" s="215"/>
      <c r="AD39" s="215"/>
      <c r="AE39" s="215"/>
      <c r="AF39" s="215"/>
      <c r="AG39" s="214"/>
      <c r="AH39" s="214"/>
      <c r="AI39" s="214"/>
      <c r="AJ39" s="214"/>
      <c r="AK39" s="215"/>
      <c r="AL39" s="215"/>
      <c r="AM39" s="215"/>
      <c r="AN39" s="215"/>
      <c r="AO39" s="214"/>
      <c r="AP39" s="214"/>
      <c r="AQ39" s="214"/>
      <c r="AR39" s="214"/>
      <c r="AS39" s="215"/>
      <c r="AT39" s="215"/>
      <c r="AU39" s="215"/>
      <c r="AV39" s="215"/>
      <c r="AW39" s="216"/>
      <c r="AX39" s="216"/>
      <c r="AY39" s="216"/>
      <c r="AZ39" s="216"/>
      <c r="BA39" s="217"/>
      <c r="BB39" s="217"/>
      <c r="BC39" s="217"/>
      <c r="BD39" s="217"/>
      <c r="BE39" s="216"/>
      <c r="BF39" s="216"/>
      <c r="BG39" s="216"/>
      <c r="BH39" s="216"/>
      <c r="BI39" s="217"/>
      <c r="BJ39" s="217"/>
      <c r="BK39" s="217"/>
      <c r="BL39" s="217"/>
      <c r="BM39" s="216"/>
      <c r="BN39" s="216"/>
      <c r="BO39" s="216"/>
      <c r="BP39" s="216"/>
      <c r="BQ39" s="217"/>
      <c r="BR39" s="217"/>
      <c r="BS39" s="217"/>
      <c r="BT39" s="217"/>
      <c r="BU39" s="216"/>
      <c r="BV39" s="216"/>
      <c r="BW39" s="216"/>
      <c r="BX39" s="216"/>
      <c r="BY39" s="217"/>
      <c r="BZ39" s="217"/>
      <c r="CA39" s="217"/>
      <c r="CB39" s="217"/>
      <c r="CC39" s="216"/>
      <c r="CD39" s="216"/>
      <c r="CE39" s="216"/>
      <c r="CF39" s="216"/>
      <c r="CG39" s="217"/>
      <c r="CH39" s="217"/>
      <c r="CI39" s="217"/>
      <c r="CJ39" s="217"/>
      <c r="CK39" s="216"/>
      <c r="CL39" s="216"/>
      <c r="CM39" s="216"/>
      <c r="CN39" s="216"/>
      <c r="CO39" s="217"/>
      <c r="CP39" s="217"/>
      <c r="CQ39" s="217"/>
      <c r="CR39" s="217"/>
      <c r="CS39" s="216"/>
      <c r="CT39" s="216"/>
      <c r="CU39" s="216"/>
      <c r="CV39" s="216"/>
      <c r="CW39" s="217"/>
      <c r="CX39" s="217"/>
      <c r="CY39" s="217"/>
      <c r="CZ39" s="217"/>
      <c r="DA39" s="216"/>
      <c r="DB39" s="216"/>
      <c r="DC39" s="216"/>
      <c r="DD39" s="216"/>
      <c r="DE39" s="228" t="n">
        <f aca="false">+L39+U39+W39</f>
        <v>0</v>
      </c>
      <c r="DF39" s="228" t="n">
        <f aca="false">SUM(Y39:DD39)</f>
        <v>0</v>
      </c>
      <c r="DG39" s="210" t="str">
        <f aca="false">IF(DE39=DF39,"JÓ","ROSSZ")</f>
        <v>JÓ</v>
      </c>
    </row>
    <row r="40" customFormat="false" ht="12.75" hidden="false" customHeight="false" outlineLevel="0" collapsed="false">
      <c r="A40" s="210"/>
      <c r="B40" s="235"/>
      <c r="C40" s="210"/>
      <c r="D40" s="210"/>
      <c r="E40" s="225"/>
      <c r="F40" s="226" t="n">
        <f aca="false">SUM(G40+H40)*E40</f>
        <v>0</v>
      </c>
      <c r="G40" s="227"/>
      <c r="H40" s="227"/>
      <c r="I40" s="226" t="n">
        <f aca="false">SUM(J40+K40)*E40</f>
        <v>0</v>
      </c>
      <c r="J40" s="227"/>
      <c r="K40" s="227"/>
      <c r="L40" s="226" t="n">
        <f aca="false">+F40+11*I40</f>
        <v>0</v>
      </c>
      <c r="M40" s="226" t="n">
        <f aca="false">SUM(N40:T40)</f>
        <v>0</v>
      </c>
      <c r="N40" s="228"/>
      <c r="O40" s="228"/>
      <c r="P40" s="228"/>
      <c r="Q40" s="228"/>
      <c r="R40" s="228"/>
      <c r="S40" s="228"/>
      <c r="T40" s="228"/>
      <c r="U40" s="226" t="n">
        <f aca="false">12*M40</f>
        <v>0</v>
      </c>
      <c r="V40" s="229"/>
      <c r="W40" s="227"/>
      <c r="X40" s="230"/>
      <c r="Y40" s="214"/>
      <c r="Z40" s="214"/>
      <c r="AA40" s="214"/>
      <c r="AB40" s="214"/>
      <c r="AC40" s="215"/>
      <c r="AD40" s="215"/>
      <c r="AE40" s="215"/>
      <c r="AF40" s="215"/>
      <c r="AG40" s="214"/>
      <c r="AH40" s="214"/>
      <c r="AI40" s="214"/>
      <c r="AJ40" s="214"/>
      <c r="AK40" s="215"/>
      <c r="AL40" s="215"/>
      <c r="AM40" s="215"/>
      <c r="AN40" s="215"/>
      <c r="AO40" s="214"/>
      <c r="AP40" s="214"/>
      <c r="AQ40" s="214"/>
      <c r="AR40" s="214"/>
      <c r="AS40" s="215"/>
      <c r="AT40" s="215"/>
      <c r="AU40" s="215"/>
      <c r="AV40" s="215"/>
      <c r="AW40" s="216"/>
      <c r="AX40" s="216"/>
      <c r="AY40" s="216"/>
      <c r="AZ40" s="216"/>
      <c r="BA40" s="217"/>
      <c r="BB40" s="217"/>
      <c r="BC40" s="217"/>
      <c r="BD40" s="217"/>
      <c r="BE40" s="216"/>
      <c r="BF40" s="216"/>
      <c r="BG40" s="216"/>
      <c r="BH40" s="216"/>
      <c r="BI40" s="217"/>
      <c r="BJ40" s="217"/>
      <c r="BK40" s="217"/>
      <c r="BL40" s="217"/>
      <c r="BM40" s="216"/>
      <c r="BN40" s="216"/>
      <c r="BO40" s="216"/>
      <c r="BP40" s="216"/>
      <c r="BQ40" s="217"/>
      <c r="BR40" s="217"/>
      <c r="BS40" s="217"/>
      <c r="BT40" s="217"/>
      <c r="BU40" s="216"/>
      <c r="BV40" s="216"/>
      <c r="BW40" s="216"/>
      <c r="BX40" s="216"/>
      <c r="BY40" s="217"/>
      <c r="BZ40" s="217"/>
      <c r="CA40" s="217"/>
      <c r="CB40" s="217"/>
      <c r="CC40" s="216"/>
      <c r="CD40" s="216"/>
      <c r="CE40" s="216"/>
      <c r="CF40" s="216"/>
      <c r="CG40" s="217"/>
      <c r="CH40" s="217"/>
      <c r="CI40" s="217"/>
      <c r="CJ40" s="217"/>
      <c r="CK40" s="216"/>
      <c r="CL40" s="216"/>
      <c r="CM40" s="216"/>
      <c r="CN40" s="216"/>
      <c r="CO40" s="217"/>
      <c r="CP40" s="217"/>
      <c r="CQ40" s="217"/>
      <c r="CR40" s="217"/>
      <c r="CS40" s="216"/>
      <c r="CT40" s="216"/>
      <c r="CU40" s="216"/>
      <c r="CV40" s="216"/>
      <c r="CW40" s="217"/>
      <c r="CX40" s="217"/>
      <c r="CY40" s="217"/>
      <c r="CZ40" s="217"/>
      <c r="DA40" s="216"/>
      <c r="DB40" s="216"/>
      <c r="DC40" s="216"/>
      <c r="DD40" s="216"/>
      <c r="DE40" s="228" t="n">
        <f aca="false">+L40+U40+W40</f>
        <v>0</v>
      </c>
      <c r="DF40" s="228" t="n">
        <f aca="false">SUM(Y40:DD40)</f>
        <v>0</v>
      </c>
      <c r="DG40" s="210" t="str">
        <f aca="false">IF(DE40=DF40,"JÓ","ROSSZ")</f>
        <v>JÓ</v>
      </c>
    </row>
    <row r="41" customFormat="false" ht="12.75" hidden="false" customHeight="false" outlineLevel="0" collapsed="false">
      <c r="A41" s="210"/>
      <c r="B41" s="235"/>
      <c r="C41" s="210"/>
      <c r="D41" s="210"/>
      <c r="E41" s="225"/>
      <c r="F41" s="226" t="n">
        <f aca="false">SUM(G41+H41)*E41</f>
        <v>0</v>
      </c>
      <c r="G41" s="227"/>
      <c r="H41" s="227"/>
      <c r="I41" s="226" t="n">
        <f aca="false">SUM(J41+K41)*E41</f>
        <v>0</v>
      </c>
      <c r="J41" s="227"/>
      <c r="K41" s="227"/>
      <c r="L41" s="226" t="n">
        <f aca="false">+F41+11*I41</f>
        <v>0</v>
      </c>
      <c r="M41" s="226" t="n">
        <f aca="false">SUM(N41:T41)</f>
        <v>0</v>
      </c>
      <c r="N41" s="228"/>
      <c r="O41" s="228"/>
      <c r="P41" s="228"/>
      <c r="Q41" s="228"/>
      <c r="R41" s="228"/>
      <c r="S41" s="228"/>
      <c r="T41" s="228"/>
      <c r="U41" s="226" t="n">
        <f aca="false">12*M41</f>
        <v>0</v>
      </c>
      <c r="V41" s="229"/>
      <c r="W41" s="227"/>
      <c r="X41" s="230"/>
      <c r="Y41" s="214"/>
      <c r="Z41" s="214"/>
      <c r="AA41" s="214"/>
      <c r="AB41" s="214"/>
      <c r="AC41" s="215"/>
      <c r="AD41" s="215"/>
      <c r="AE41" s="215"/>
      <c r="AF41" s="215"/>
      <c r="AG41" s="214"/>
      <c r="AH41" s="214"/>
      <c r="AI41" s="214"/>
      <c r="AJ41" s="214"/>
      <c r="AK41" s="215"/>
      <c r="AL41" s="215"/>
      <c r="AM41" s="215"/>
      <c r="AN41" s="215"/>
      <c r="AO41" s="214"/>
      <c r="AP41" s="214"/>
      <c r="AQ41" s="214"/>
      <c r="AR41" s="214"/>
      <c r="AS41" s="215"/>
      <c r="AT41" s="215"/>
      <c r="AU41" s="215"/>
      <c r="AV41" s="215"/>
      <c r="AW41" s="216"/>
      <c r="AX41" s="216"/>
      <c r="AY41" s="216"/>
      <c r="AZ41" s="216"/>
      <c r="BA41" s="217"/>
      <c r="BB41" s="217"/>
      <c r="BC41" s="217"/>
      <c r="BD41" s="217"/>
      <c r="BE41" s="216"/>
      <c r="BF41" s="216"/>
      <c r="BG41" s="216"/>
      <c r="BH41" s="216"/>
      <c r="BI41" s="217"/>
      <c r="BJ41" s="217"/>
      <c r="BK41" s="217"/>
      <c r="BL41" s="217"/>
      <c r="BM41" s="216"/>
      <c r="BN41" s="216"/>
      <c r="BO41" s="216"/>
      <c r="BP41" s="216"/>
      <c r="BQ41" s="217"/>
      <c r="BR41" s="217"/>
      <c r="BS41" s="217"/>
      <c r="BT41" s="217"/>
      <c r="BU41" s="216"/>
      <c r="BV41" s="216"/>
      <c r="BW41" s="216"/>
      <c r="BX41" s="216"/>
      <c r="BY41" s="217"/>
      <c r="BZ41" s="217"/>
      <c r="CA41" s="217"/>
      <c r="CB41" s="217"/>
      <c r="CC41" s="216"/>
      <c r="CD41" s="216"/>
      <c r="CE41" s="216"/>
      <c r="CF41" s="216"/>
      <c r="CG41" s="217"/>
      <c r="CH41" s="217"/>
      <c r="CI41" s="217"/>
      <c r="CJ41" s="217"/>
      <c r="CK41" s="216"/>
      <c r="CL41" s="216"/>
      <c r="CM41" s="216"/>
      <c r="CN41" s="216"/>
      <c r="CO41" s="217"/>
      <c r="CP41" s="217"/>
      <c r="CQ41" s="217"/>
      <c r="CR41" s="217"/>
      <c r="CS41" s="216"/>
      <c r="CT41" s="216"/>
      <c r="CU41" s="216"/>
      <c r="CV41" s="216"/>
      <c r="CW41" s="217"/>
      <c r="CX41" s="217"/>
      <c r="CY41" s="217"/>
      <c r="CZ41" s="217"/>
      <c r="DA41" s="216"/>
      <c r="DB41" s="216"/>
      <c r="DC41" s="216"/>
      <c r="DD41" s="216"/>
      <c r="DE41" s="228" t="n">
        <f aca="false">+L41+U41+W41</f>
        <v>0</v>
      </c>
      <c r="DF41" s="228" t="n">
        <f aca="false">SUM(Y41:DD41)</f>
        <v>0</v>
      </c>
      <c r="DG41" s="210" t="str">
        <f aca="false">IF(DE41=DF41,"JÓ","ROSSZ")</f>
        <v>JÓ</v>
      </c>
    </row>
    <row r="42" customFormat="false" ht="12.75" hidden="false" customHeight="false" outlineLevel="0" collapsed="false">
      <c r="A42" s="210"/>
      <c r="B42" s="235"/>
      <c r="C42" s="210"/>
      <c r="D42" s="210"/>
      <c r="E42" s="225"/>
      <c r="F42" s="226" t="n">
        <f aca="false">SUM(G42+H42)*E42</f>
        <v>0</v>
      </c>
      <c r="G42" s="227"/>
      <c r="H42" s="227"/>
      <c r="I42" s="226" t="n">
        <f aca="false">SUM(J42+K42)*E42</f>
        <v>0</v>
      </c>
      <c r="J42" s="227"/>
      <c r="K42" s="227"/>
      <c r="L42" s="226" t="n">
        <f aca="false">+F42+11*I42</f>
        <v>0</v>
      </c>
      <c r="M42" s="226" t="n">
        <f aca="false">SUM(N42:T42)</f>
        <v>0</v>
      </c>
      <c r="N42" s="228"/>
      <c r="O42" s="228"/>
      <c r="P42" s="228"/>
      <c r="Q42" s="228"/>
      <c r="R42" s="228"/>
      <c r="S42" s="228"/>
      <c r="T42" s="228"/>
      <c r="U42" s="226" t="n">
        <f aca="false">12*M42</f>
        <v>0</v>
      </c>
      <c r="V42" s="229"/>
      <c r="W42" s="227"/>
      <c r="X42" s="230"/>
      <c r="Y42" s="214"/>
      <c r="Z42" s="214"/>
      <c r="AA42" s="214"/>
      <c r="AB42" s="214"/>
      <c r="AC42" s="215"/>
      <c r="AD42" s="215"/>
      <c r="AE42" s="215"/>
      <c r="AF42" s="215"/>
      <c r="AG42" s="214"/>
      <c r="AH42" s="214"/>
      <c r="AI42" s="214"/>
      <c r="AJ42" s="214"/>
      <c r="AK42" s="215"/>
      <c r="AL42" s="215"/>
      <c r="AM42" s="215"/>
      <c r="AN42" s="215"/>
      <c r="AO42" s="214"/>
      <c r="AP42" s="214"/>
      <c r="AQ42" s="214"/>
      <c r="AR42" s="214"/>
      <c r="AS42" s="215"/>
      <c r="AT42" s="215"/>
      <c r="AU42" s="215"/>
      <c r="AV42" s="215"/>
      <c r="AW42" s="216"/>
      <c r="AX42" s="216"/>
      <c r="AY42" s="216"/>
      <c r="AZ42" s="216"/>
      <c r="BA42" s="217"/>
      <c r="BB42" s="217"/>
      <c r="BC42" s="217"/>
      <c r="BD42" s="217"/>
      <c r="BE42" s="216"/>
      <c r="BF42" s="216"/>
      <c r="BG42" s="216"/>
      <c r="BH42" s="216"/>
      <c r="BI42" s="217"/>
      <c r="BJ42" s="217"/>
      <c r="BK42" s="217"/>
      <c r="BL42" s="217"/>
      <c r="BM42" s="216"/>
      <c r="BN42" s="216"/>
      <c r="BO42" s="216"/>
      <c r="BP42" s="216"/>
      <c r="BQ42" s="217"/>
      <c r="BR42" s="217"/>
      <c r="BS42" s="217"/>
      <c r="BT42" s="217"/>
      <c r="BU42" s="216"/>
      <c r="BV42" s="216"/>
      <c r="BW42" s="216"/>
      <c r="BX42" s="216"/>
      <c r="BY42" s="217"/>
      <c r="BZ42" s="217"/>
      <c r="CA42" s="217"/>
      <c r="CB42" s="217"/>
      <c r="CC42" s="216"/>
      <c r="CD42" s="216"/>
      <c r="CE42" s="216"/>
      <c r="CF42" s="216"/>
      <c r="CG42" s="217"/>
      <c r="CH42" s="217"/>
      <c r="CI42" s="217"/>
      <c r="CJ42" s="217"/>
      <c r="CK42" s="216"/>
      <c r="CL42" s="216"/>
      <c r="CM42" s="216"/>
      <c r="CN42" s="216"/>
      <c r="CO42" s="217"/>
      <c r="CP42" s="217"/>
      <c r="CQ42" s="217"/>
      <c r="CR42" s="217"/>
      <c r="CS42" s="216"/>
      <c r="CT42" s="216"/>
      <c r="CU42" s="216"/>
      <c r="CV42" s="216"/>
      <c r="CW42" s="217"/>
      <c r="CX42" s="217"/>
      <c r="CY42" s="217"/>
      <c r="CZ42" s="217"/>
      <c r="DA42" s="216"/>
      <c r="DB42" s="216"/>
      <c r="DC42" s="216"/>
      <c r="DD42" s="216"/>
      <c r="DE42" s="228" t="n">
        <f aca="false">+L42+U42+W42</f>
        <v>0</v>
      </c>
      <c r="DF42" s="228" t="n">
        <f aca="false">SUM(Y42:DD42)</f>
        <v>0</v>
      </c>
      <c r="DG42" s="210" t="str">
        <f aca="false">IF(DE42=DF42,"JÓ","ROSSZ")</f>
        <v>JÓ</v>
      </c>
    </row>
    <row r="43" customFormat="false" ht="12.75" hidden="false" customHeight="false" outlineLevel="0" collapsed="false">
      <c r="A43" s="210"/>
      <c r="B43" s="235"/>
      <c r="C43" s="210"/>
      <c r="D43" s="210"/>
      <c r="E43" s="225"/>
      <c r="F43" s="226" t="n">
        <f aca="false">SUM(G43+H43)*E43</f>
        <v>0</v>
      </c>
      <c r="G43" s="227"/>
      <c r="H43" s="227"/>
      <c r="I43" s="226" t="n">
        <f aca="false">SUM(J43+K43)*E43</f>
        <v>0</v>
      </c>
      <c r="J43" s="227"/>
      <c r="K43" s="227"/>
      <c r="L43" s="226" t="n">
        <f aca="false">+F43+11*I43</f>
        <v>0</v>
      </c>
      <c r="M43" s="226" t="n">
        <f aca="false">SUM(N43:T43)</f>
        <v>0</v>
      </c>
      <c r="N43" s="228"/>
      <c r="O43" s="228"/>
      <c r="P43" s="228"/>
      <c r="Q43" s="228"/>
      <c r="R43" s="228"/>
      <c r="S43" s="228"/>
      <c r="T43" s="228"/>
      <c r="U43" s="226" t="n">
        <f aca="false">12*M43</f>
        <v>0</v>
      </c>
      <c r="V43" s="229"/>
      <c r="W43" s="227"/>
      <c r="X43" s="230"/>
      <c r="Y43" s="214"/>
      <c r="Z43" s="214"/>
      <c r="AA43" s="214"/>
      <c r="AB43" s="214"/>
      <c r="AC43" s="215"/>
      <c r="AD43" s="215"/>
      <c r="AE43" s="215"/>
      <c r="AF43" s="215"/>
      <c r="AG43" s="214"/>
      <c r="AH43" s="214"/>
      <c r="AI43" s="214"/>
      <c r="AJ43" s="214"/>
      <c r="AK43" s="215"/>
      <c r="AL43" s="215"/>
      <c r="AM43" s="215"/>
      <c r="AN43" s="215"/>
      <c r="AO43" s="214"/>
      <c r="AP43" s="214"/>
      <c r="AQ43" s="214"/>
      <c r="AR43" s="214"/>
      <c r="AS43" s="215"/>
      <c r="AT43" s="215"/>
      <c r="AU43" s="215"/>
      <c r="AV43" s="215"/>
      <c r="AW43" s="216"/>
      <c r="AX43" s="216"/>
      <c r="AY43" s="216"/>
      <c r="AZ43" s="216"/>
      <c r="BA43" s="217"/>
      <c r="BB43" s="217"/>
      <c r="BC43" s="217"/>
      <c r="BD43" s="217"/>
      <c r="BE43" s="216"/>
      <c r="BF43" s="216"/>
      <c r="BG43" s="216"/>
      <c r="BH43" s="216"/>
      <c r="BI43" s="217"/>
      <c r="BJ43" s="217"/>
      <c r="BK43" s="217"/>
      <c r="BL43" s="217"/>
      <c r="BM43" s="216"/>
      <c r="BN43" s="216"/>
      <c r="BO43" s="216"/>
      <c r="BP43" s="216"/>
      <c r="BQ43" s="217"/>
      <c r="BR43" s="217"/>
      <c r="BS43" s="217"/>
      <c r="BT43" s="217"/>
      <c r="BU43" s="216"/>
      <c r="BV43" s="216"/>
      <c r="BW43" s="216"/>
      <c r="BX43" s="216"/>
      <c r="BY43" s="217"/>
      <c r="BZ43" s="217"/>
      <c r="CA43" s="217"/>
      <c r="CB43" s="217"/>
      <c r="CC43" s="216"/>
      <c r="CD43" s="216"/>
      <c r="CE43" s="216"/>
      <c r="CF43" s="216"/>
      <c r="CG43" s="217"/>
      <c r="CH43" s="217"/>
      <c r="CI43" s="217"/>
      <c r="CJ43" s="217"/>
      <c r="CK43" s="216"/>
      <c r="CL43" s="216"/>
      <c r="CM43" s="216"/>
      <c r="CN43" s="216"/>
      <c r="CO43" s="217"/>
      <c r="CP43" s="217"/>
      <c r="CQ43" s="217"/>
      <c r="CR43" s="217"/>
      <c r="CS43" s="216"/>
      <c r="CT43" s="216"/>
      <c r="CU43" s="216"/>
      <c r="CV43" s="216"/>
      <c r="CW43" s="217"/>
      <c r="CX43" s="217"/>
      <c r="CY43" s="217"/>
      <c r="CZ43" s="217"/>
      <c r="DA43" s="216"/>
      <c r="DB43" s="216"/>
      <c r="DC43" s="216"/>
      <c r="DD43" s="216"/>
      <c r="DE43" s="228" t="n">
        <f aca="false">+L43+U43+W43</f>
        <v>0</v>
      </c>
      <c r="DF43" s="228" t="n">
        <f aca="false">SUM(Y43:DD43)</f>
        <v>0</v>
      </c>
      <c r="DG43" s="210" t="str">
        <f aca="false">IF(DE43=DF43,"JÓ","ROSSZ")</f>
        <v>JÓ</v>
      </c>
    </row>
    <row r="44" customFormat="false" ht="12.75" hidden="false" customHeight="false" outlineLevel="0" collapsed="false">
      <c r="A44" s="210"/>
      <c r="B44" s="235"/>
      <c r="C44" s="210"/>
      <c r="D44" s="210"/>
      <c r="E44" s="225"/>
      <c r="F44" s="226" t="n">
        <f aca="false">SUM(G44+H44)*E44</f>
        <v>0</v>
      </c>
      <c r="G44" s="227"/>
      <c r="H44" s="227"/>
      <c r="I44" s="226" t="n">
        <f aca="false">SUM(J44+K44)*E44</f>
        <v>0</v>
      </c>
      <c r="J44" s="227"/>
      <c r="K44" s="227"/>
      <c r="L44" s="226" t="n">
        <f aca="false">+F44+11*I44</f>
        <v>0</v>
      </c>
      <c r="M44" s="226" t="n">
        <f aca="false">SUM(N44:T44)</f>
        <v>0</v>
      </c>
      <c r="N44" s="228"/>
      <c r="O44" s="228"/>
      <c r="P44" s="228"/>
      <c r="Q44" s="228"/>
      <c r="R44" s="228"/>
      <c r="S44" s="228"/>
      <c r="T44" s="228"/>
      <c r="U44" s="226" t="n">
        <f aca="false">12*M44</f>
        <v>0</v>
      </c>
      <c r="V44" s="229"/>
      <c r="W44" s="227"/>
      <c r="X44" s="230"/>
      <c r="Y44" s="214"/>
      <c r="Z44" s="214"/>
      <c r="AA44" s="214"/>
      <c r="AB44" s="214"/>
      <c r="AC44" s="215"/>
      <c r="AD44" s="215"/>
      <c r="AE44" s="215"/>
      <c r="AF44" s="215"/>
      <c r="AG44" s="214"/>
      <c r="AH44" s="214"/>
      <c r="AI44" s="214"/>
      <c r="AJ44" s="214"/>
      <c r="AK44" s="215"/>
      <c r="AL44" s="215"/>
      <c r="AM44" s="215"/>
      <c r="AN44" s="215"/>
      <c r="AO44" s="214"/>
      <c r="AP44" s="214"/>
      <c r="AQ44" s="214"/>
      <c r="AR44" s="214"/>
      <c r="AS44" s="215"/>
      <c r="AT44" s="215"/>
      <c r="AU44" s="215"/>
      <c r="AV44" s="215"/>
      <c r="AW44" s="216"/>
      <c r="AX44" s="216"/>
      <c r="AY44" s="216"/>
      <c r="AZ44" s="216"/>
      <c r="BA44" s="217"/>
      <c r="BB44" s="217"/>
      <c r="BC44" s="217"/>
      <c r="BD44" s="217"/>
      <c r="BE44" s="216"/>
      <c r="BF44" s="216"/>
      <c r="BG44" s="216"/>
      <c r="BH44" s="216"/>
      <c r="BI44" s="217"/>
      <c r="BJ44" s="217"/>
      <c r="BK44" s="217"/>
      <c r="BL44" s="217"/>
      <c r="BM44" s="216"/>
      <c r="BN44" s="216"/>
      <c r="BO44" s="216"/>
      <c r="BP44" s="216"/>
      <c r="BQ44" s="217"/>
      <c r="BR44" s="217"/>
      <c r="BS44" s="217"/>
      <c r="BT44" s="217"/>
      <c r="BU44" s="216"/>
      <c r="BV44" s="216"/>
      <c r="BW44" s="216"/>
      <c r="BX44" s="216"/>
      <c r="BY44" s="217"/>
      <c r="BZ44" s="217"/>
      <c r="CA44" s="217"/>
      <c r="CB44" s="217"/>
      <c r="CC44" s="216"/>
      <c r="CD44" s="216"/>
      <c r="CE44" s="216"/>
      <c r="CF44" s="216"/>
      <c r="CG44" s="217"/>
      <c r="CH44" s="217"/>
      <c r="CI44" s="217"/>
      <c r="CJ44" s="217"/>
      <c r="CK44" s="216"/>
      <c r="CL44" s="216"/>
      <c r="CM44" s="216"/>
      <c r="CN44" s="216"/>
      <c r="CO44" s="217"/>
      <c r="CP44" s="217"/>
      <c r="CQ44" s="217"/>
      <c r="CR44" s="217"/>
      <c r="CS44" s="216"/>
      <c r="CT44" s="216"/>
      <c r="CU44" s="216"/>
      <c r="CV44" s="216"/>
      <c r="CW44" s="217"/>
      <c r="CX44" s="217"/>
      <c r="CY44" s="217"/>
      <c r="CZ44" s="217"/>
      <c r="DA44" s="216"/>
      <c r="DB44" s="216"/>
      <c r="DC44" s="216"/>
      <c r="DD44" s="216"/>
      <c r="DE44" s="228" t="n">
        <f aca="false">+L44+U44+W44</f>
        <v>0</v>
      </c>
      <c r="DF44" s="228" t="n">
        <f aca="false">SUM(Y44:DD44)</f>
        <v>0</v>
      </c>
      <c r="DG44" s="210" t="str">
        <f aca="false">IF(DE44=DF44,"JÓ","ROSSZ")</f>
        <v>JÓ</v>
      </c>
    </row>
    <row r="45" customFormat="false" ht="12.75" hidden="false" customHeight="false" outlineLevel="0" collapsed="false">
      <c r="A45" s="210"/>
      <c r="B45" s="235"/>
      <c r="C45" s="210"/>
      <c r="D45" s="210"/>
      <c r="E45" s="225"/>
      <c r="F45" s="226" t="n">
        <f aca="false">SUM(G45+H45)*E45</f>
        <v>0</v>
      </c>
      <c r="G45" s="227"/>
      <c r="H45" s="227"/>
      <c r="I45" s="226" t="n">
        <f aca="false">SUM(J45+K45)*E45</f>
        <v>0</v>
      </c>
      <c r="J45" s="227"/>
      <c r="K45" s="227"/>
      <c r="L45" s="226" t="n">
        <f aca="false">+F45+11*I45</f>
        <v>0</v>
      </c>
      <c r="M45" s="226" t="n">
        <f aca="false">SUM(N45:T45)</f>
        <v>0</v>
      </c>
      <c r="N45" s="228"/>
      <c r="O45" s="228"/>
      <c r="P45" s="228"/>
      <c r="Q45" s="228"/>
      <c r="R45" s="228"/>
      <c r="S45" s="228"/>
      <c r="T45" s="228"/>
      <c r="U45" s="226" t="n">
        <f aca="false">12*M45</f>
        <v>0</v>
      </c>
      <c r="V45" s="229"/>
      <c r="W45" s="227"/>
      <c r="X45" s="230"/>
      <c r="Y45" s="214"/>
      <c r="Z45" s="214"/>
      <c r="AA45" s="214"/>
      <c r="AB45" s="214"/>
      <c r="AC45" s="215"/>
      <c r="AD45" s="215"/>
      <c r="AE45" s="215"/>
      <c r="AF45" s="215"/>
      <c r="AG45" s="214"/>
      <c r="AH45" s="214"/>
      <c r="AI45" s="214"/>
      <c r="AJ45" s="214"/>
      <c r="AK45" s="215"/>
      <c r="AL45" s="215"/>
      <c r="AM45" s="215"/>
      <c r="AN45" s="215"/>
      <c r="AO45" s="214"/>
      <c r="AP45" s="214"/>
      <c r="AQ45" s="214"/>
      <c r="AR45" s="214"/>
      <c r="AS45" s="215"/>
      <c r="AT45" s="215"/>
      <c r="AU45" s="215"/>
      <c r="AV45" s="215"/>
      <c r="AW45" s="216"/>
      <c r="AX45" s="216"/>
      <c r="AY45" s="216"/>
      <c r="AZ45" s="216"/>
      <c r="BA45" s="217"/>
      <c r="BB45" s="217"/>
      <c r="BC45" s="217"/>
      <c r="BD45" s="217"/>
      <c r="BE45" s="216"/>
      <c r="BF45" s="216"/>
      <c r="BG45" s="216"/>
      <c r="BH45" s="216"/>
      <c r="BI45" s="217"/>
      <c r="BJ45" s="217"/>
      <c r="BK45" s="217"/>
      <c r="BL45" s="217"/>
      <c r="BM45" s="216"/>
      <c r="BN45" s="216"/>
      <c r="BO45" s="216"/>
      <c r="BP45" s="216"/>
      <c r="BQ45" s="217"/>
      <c r="BR45" s="217"/>
      <c r="BS45" s="217"/>
      <c r="BT45" s="217"/>
      <c r="BU45" s="216"/>
      <c r="BV45" s="216"/>
      <c r="BW45" s="216"/>
      <c r="BX45" s="216"/>
      <c r="BY45" s="217"/>
      <c r="BZ45" s="217"/>
      <c r="CA45" s="217"/>
      <c r="CB45" s="217"/>
      <c r="CC45" s="216"/>
      <c r="CD45" s="216"/>
      <c r="CE45" s="216"/>
      <c r="CF45" s="216"/>
      <c r="CG45" s="217"/>
      <c r="CH45" s="217"/>
      <c r="CI45" s="217"/>
      <c r="CJ45" s="217"/>
      <c r="CK45" s="216"/>
      <c r="CL45" s="216"/>
      <c r="CM45" s="216"/>
      <c r="CN45" s="216"/>
      <c r="CO45" s="217"/>
      <c r="CP45" s="217"/>
      <c r="CQ45" s="217"/>
      <c r="CR45" s="217"/>
      <c r="CS45" s="216"/>
      <c r="CT45" s="216"/>
      <c r="CU45" s="216"/>
      <c r="CV45" s="216"/>
      <c r="CW45" s="217"/>
      <c r="CX45" s="217"/>
      <c r="CY45" s="217"/>
      <c r="CZ45" s="217"/>
      <c r="DA45" s="216"/>
      <c r="DB45" s="216"/>
      <c r="DC45" s="216"/>
      <c r="DD45" s="216"/>
      <c r="DE45" s="228" t="n">
        <f aca="false">+L45+U45+W45</f>
        <v>0</v>
      </c>
      <c r="DF45" s="228" t="n">
        <f aca="false">SUM(Y45:DD45)</f>
        <v>0</v>
      </c>
      <c r="DG45" s="210" t="str">
        <f aca="false">IF(DE45=DF45,"JÓ","ROSSZ")</f>
        <v>JÓ</v>
      </c>
    </row>
    <row r="46" customFormat="false" ht="12.75" hidden="false" customHeight="false" outlineLevel="0" collapsed="false">
      <c r="A46" s="210"/>
      <c r="B46" s="235"/>
      <c r="C46" s="210"/>
      <c r="D46" s="210"/>
      <c r="E46" s="225"/>
      <c r="F46" s="226" t="n">
        <f aca="false">SUM(G46+H46)*E46</f>
        <v>0</v>
      </c>
      <c r="G46" s="227"/>
      <c r="H46" s="227"/>
      <c r="I46" s="226" t="n">
        <f aca="false">SUM(J46+K46)*E46</f>
        <v>0</v>
      </c>
      <c r="J46" s="227"/>
      <c r="K46" s="227"/>
      <c r="L46" s="226" t="n">
        <f aca="false">+F46+11*I46</f>
        <v>0</v>
      </c>
      <c r="M46" s="226" t="n">
        <f aca="false">SUM(N46:T46)</f>
        <v>0</v>
      </c>
      <c r="N46" s="228"/>
      <c r="O46" s="228"/>
      <c r="P46" s="228"/>
      <c r="Q46" s="228"/>
      <c r="R46" s="228"/>
      <c r="S46" s="228"/>
      <c r="T46" s="228"/>
      <c r="U46" s="226" t="n">
        <f aca="false">12*M46</f>
        <v>0</v>
      </c>
      <c r="V46" s="229"/>
      <c r="W46" s="227"/>
      <c r="X46" s="230"/>
      <c r="Y46" s="214"/>
      <c r="Z46" s="214"/>
      <c r="AA46" s="214"/>
      <c r="AB46" s="214"/>
      <c r="AC46" s="215"/>
      <c r="AD46" s="215"/>
      <c r="AE46" s="215"/>
      <c r="AF46" s="215"/>
      <c r="AG46" s="214"/>
      <c r="AH46" s="214"/>
      <c r="AI46" s="214"/>
      <c r="AJ46" s="214"/>
      <c r="AK46" s="215"/>
      <c r="AL46" s="215"/>
      <c r="AM46" s="215"/>
      <c r="AN46" s="215"/>
      <c r="AO46" s="214"/>
      <c r="AP46" s="214"/>
      <c r="AQ46" s="214"/>
      <c r="AR46" s="214"/>
      <c r="AS46" s="215"/>
      <c r="AT46" s="215"/>
      <c r="AU46" s="215"/>
      <c r="AV46" s="215"/>
      <c r="AW46" s="216"/>
      <c r="AX46" s="216"/>
      <c r="AY46" s="216"/>
      <c r="AZ46" s="216"/>
      <c r="BA46" s="217"/>
      <c r="BB46" s="217"/>
      <c r="BC46" s="217"/>
      <c r="BD46" s="217"/>
      <c r="BE46" s="216"/>
      <c r="BF46" s="216"/>
      <c r="BG46" s="216"/>
      <c r="BH46" s="216"/>
      <c r="BI46" s="217"/>
      <c r="BJ46" s="217"/>
      <c r="BK46" s="217"/>
      <c r="BL46" s="217"/>
      <c r="BM46" s="216"/>
      <c r="BN46" s="216"/>
      <c r="BO46" s="216"/>
      <c r="BP46" s="216"/>
      <c r="BQ46" s="217"/>
      <c r="BR46" s="217"/>
      <c r="BS46" s="217"/>
      <c r="BT46" s="217"/>
      <c r="BU46" s="216"/>
      <c r="BV46" s="216"/>
      <c r="BW46" s="216"/>
      <c r="BX46" s="216"/>
      <c r="BY46" s="217"/>
      <c r="BZ46" s="217"/>
      <c r="CA46" s="217"/>
      <c r="CB46" s="217"/>
      <c r="CC46" s="216"/>
      <c r="CD46" s="216"/>
      <c r="CE46" s="216"/>
      <c r="CF46" s="216"/>
      <c r="CG46" s="217"/>
      <c r="CH46" s="217"/>
      <c r="CI46" s="217"/>
      <c r="CJ46" s="217"/>
      <c r="CK46" s="216"/>
      <c r="CL46" s="216"/>
      <c r="CM46" s="216"/>
      <c r="CN46" s="216"/>
      <c r="CO46" s="217"/>
      <c r="CP46" s="217"/>
      <c r="CQ46" s="217"/>
      <c r="CR46" s="217"/>
      <c r="CS46" s="216"/>
      <c r="CT46" s="216"/>
      <c r="CU46" s="216"/>
      <c r="CV46" s="216"/>
      <c r="CW46" s="217"/>
      <c r="CX46" s="217"/>
      <c r="CY46" s="217"/>
      <c r="CZ46" s="217"/>
      <c r="DA46" s="216"/>
      <c r="DB46" s="216"/>
      <c r="DC46" s="216"/>
      <c r="DD46" s="216"/>
      <c r="DE46" s="228" t="n">
        <f aca="false">+L46+U46+W46</f>
        <v>0</v>
      </c>
      <c r="DF46" s="228" t="n">
        <f aca="false">SUM(Y46:DD46)</f>
        <v>0</v>
      </c>
      <c r="DG46" s="210" t="str">
        <f aca="false">IF(DE46=DF46,"JÓ","ROSSZ")</f>
        <v>JÓ</v>
      </c>
    </row>
    <row r="47" customFormat="false" ht="12.75" hidden="false" customHeight="false" outlineLevel="0" collapsed="false">
      <c r="A47" s="210"/>
      <c r="B47" s="235"/>
      <c r="C47" s="210"/>
      <c r="D47" s="210"/>
      <c r="E47" s="225"/>
      <c r="F47" s="226" t="n">
        <f aca="false">SUM(G47+H47)*E47</f>
        <v>0</v>
      </c>
      <c r="G47" s="227"/>
      <c r="H47" s="227"/>
      <c r="I47" s="226" t="n">
        <f aca="false">SUM(J47+K47)*E47</f>
        <v>0</v>
      </c>
      <c r="J47" s="227"/>
      <c r="K47" s="227"/>
      <c r="L47" s="226" t="n">
        <f aca="false">+F47+11*I47</f>
        <v>0</v>
      </c>
      <c r="M47" s="226" t="n">
        <f aca="false">SUM(N47:T47)</f>
        <v>0</v>
      </c>
      <c r="N47" s="228"/>
      <c r="O47" s="228"/>
      <c r="P47" s="228"/>
      <c r="Q47" s="228"/>
      <c r="R47" s="228"/>
      <c r="S47" s="228"/>
      <c r="T47" s="228"/>
      <c r="U47" s="226" t="n">
        <f aca="false">12*M47</f>
        <v>0</v>
      </c>
      <c r="V47" s="229"/>
      <c r="W47" s="227"/>
      <c r="X47" s="231"/>
      <c r="Y47" s="214"/>
      <c r="Z47" s="214"/>
      <c r="AA47" s="214"/>
      <c r="AB47" s="214"/>
      <c r="AC47" s="215"/>
      <c r="AD47" s="215"/>
      <c r="AE47" s="215"/>
      <c r="AF47" s="215"/>
      <c r="AG47" s="214"/>
      <c r="AH47" s="214"/>
      <c r="AI47" s="214"/>
      <c r="AJ47" s="214"/>
      <c r="AK47" s="215"/>
      <c r="AL47" s="215"/>
      <c r="AM47" s="215"/>
      <c r="AN47" s="215"/>
      <c r="AO47" s="214"/>
      <c r="AP47" s="214"/>
      <c r="AQ47" s="214"/>
      <c r="AR47" s="214"/>
      <c r="AS47" s="215"/>
      <c r="AT47" s="215"/>
      <c r="AU47" s="215"/>
      <c r="AV47" s="215"/>
      <c r="AW47" s="216"/>
      <c r="AX47" s="216"/>
      <c r="AY47" s="216"/>
      <c r="AZ47" s="216"/>
      <c r="BA47" s="217"/>
      <c r="BB47" s="217"/>
      <c r="BC47" s="217"/>
      <c r="BD47" s="217"/>
      <c r="BE47" s="216"/>
      <c r="BF47" s="216"/>
      <c r="BG47" s="216"/>
      <c r="BH47" s="216"/>
      <c r="BI47" s="217"/>
      <c r="BJ47" s="217"/>
      <c r="BK47" s="217"/>
      <c r="BL47" s="217"/>
      <c r="BM47" s="216"/>
      <c r="BN47" s="216"/>
      <c r="BO47" s="216"/>
      <c r="BP47" s="216"/>
      <c r="BQ47" s="217"/>
      <c r="BR47" s="217"/>
      <c r="BS47" s="217"/>
      <c r="BT47" s="217"/>
      <c r="BU47" s="216"/>
      <c r="BV47" s="216"/>
      <c r="BW47" s="216"/>
      <c r="BX47" s="216"/>
      <c r="BY47" s="217"/>
      <c r="BZ47" s="217"/>
      <c r="CA47" s="217"/>
      <c r="CB47" s="217"/>
      <c r="CC47" s="216"/>
      <c r="CD47" s="216"/>
      <c r="CE47" s="216"/>
      <c r="CF47" s="216"/>
      <c r="CG47" s="217"/>
      <c r="CH47" s="217"/>
      <c r="CI47" s="217"/>
      <c r="CJ47" s="217"/>
      <c r="CK47" s="216"/>
      <c r="CL47" s="216"/>
      <c r="CM47" s="216"/>
      <c r="CN47" s="216"/>
      <c r="CO47" s="217"/>
      <c r="CP47" s="217"/>
      <c r="CQ47" s="217"/>
      <c r="CR47" s="217"/>
      <c r="CS47" s="216"/>
      <c r="CT47" s="216"/>
      <c r="CU47" s="216"/>
      <c r="CV47" s="216"/>
      <c r="CW47" s="217"/>
      <c r="CX47" s="217"/>
      <c r="CY47" s="217"/>
      <c r="CZ47" s="217"/>
      <c r="DA47" s="216"/>
      <c r="DB47" s="216"/>
      <c r="DC47" s="216"/>
      <c r="DD47" s="216"/>
      <c r="DE47" s="228" t="n">
        <f aca="false">+L47+U47+W47</f>
        <v>0</v>
      </c>
      <c r="DF47" s="228" t="n">
        <f aca="false">SUM(Y47:DD47)</f>
        <v>0</v>
      </c>
      <c r="DG47" s="210" t="str">
        <f aca="false">IF(DE47=DF47,"JÓ","ROSSZ")</f>
        <v>JÓ</v>
      </c>
    </row>
    <row r="48" customFormat="false" ht="12.75" hidden="false" customHeight="false" outlineLevel="0" collapsed="false">
      <c r="A48" s="210"/>
      <c r="B48" s="235"/>
      <c r="C48" s="210"/>
      <c r="D48" s="210"/>
      <c r="E48" s="225"/>
      <c r="F48" s="226" t="n">
        <f aca="false">SUM(G48+H48)*E48</f>
        <v>0</v>
      </c>
      <c r="G48" s="227"/>
      <c r="H48" s="227"/>
      <c r="I48" s="226" t="n">
        <f aca="false">SUM(J48+K48)*E48</f>
        <v>0</v>
      </c>
      <c r="J48" s="227"/>
      <c r="K48" s="227"/>
      <c r="L48" s="226" t="n">
        <f aca="false">+F48+11*I48</f>
        <v>0</v>
      </c>
      <c r="M48" s="226" t="n">
        <f aca="false">SUM(N48:T48)</f>
        <v>0</v>
      </c>
      <c r="N48" s="228"/>
      <c r="O48" s="228"/>
      <c r="P48" s="228"/>
      <c r="Q48" s="228"/>
      <c r="R48" s="228"/>
      <c r="S48" s="228"/>
      <c r="T48" s="228"/>
      <c r="U48" s="226" t="n">
        <f aca="false">12*M48</f>
        <v>0</v>
      </c>
      <c r="V48" s="229"/>
      <c r="W48" s="227"/>
      <c r="X48" s="230"/>
      <c r="Y48" s="214"/>
      <c r="Z48" s="214"/>
      <c r="AA48" s="214"/>
      <c r="AB48" s="214"/>
      <c r="AC48" s="215"/>
      <c r="AD48" s="215"/>
      <c r="AE48" s="215"/>
      <c r="AF48" s="215"/>
      <c r="AG48" s="214"/>
      <c r="AH48" s="214"/>
      <c r="AI48" s="214"/>
      <c r="AJ48" s="214"/>
      <c r="AK48" s="215"/>
      <c r="AL48" s="215"/>
      <c r="AM48" s="215"/>
      <c r="AN48" s="215"/>
      <c r="AO48" s="214"/>
      <c r="AP48" s="214"/>
      <c r="AQ48" s="214"/>
      <c r="AR48" s="214"/>
      <c r="AS48" s="215"/>
      <c r="AT48" s="215"/>
      <c r="AU48" s="215"/>
      <c r="AV48" s="215"/>
      <c r="AW48" s="216"/>
      <c r="AX48" s="216"/>
      <c r="AY48" s="216"/>
      <c r="AZ48" s="216"/>
      <c r="BA48" s="217"/>
      <c r="BB48" s="217"/>
      <c r="BC48" s="217"/>
      <c r="BD48" s="217"/>
      <c r="BE48" s="216"/>
      <c r="BF48" s="216"/>
      <c r="BG48" s="216"/>
      <c r="BH48" s="216"/>
      <c r="BI48" s="217"/>
      <c r="BJ48" s="217"/>
      <c r="BK48" s="217"/>
      <c r="BL48" s="217"/>
      <c r="BM48" s="216"/>
      <c r="BN48" s="216"/>
      <c r="BO48" s="216"/>
      <c r="BP48" s="216"/>
      <c r="BQ48" s="217"/>
      <c r="BR48" s="217"/>
      <c r="BS48" s="217"/>
      <c r="BT48" s="217"/>
      <c r="BU48" s="216"/>
      <c r="BV48" s="216"/>
      <c r="BW48" s="216"/>
      <c r="BX48" s="216"/>
      <c r="BY48" s="217"/>
      <c r="BZ48" s="217"/>
      <c r="CA48" s="217"/>
      <c r="CB48" s="217"/>
      <c r="CC48" s="216"/>
      <c r="CD48" s="216"/>
      <c r="CE48" s="216"/>
      <c r="CF48" s="216"/>
      <c r="CG48" s="217"/>
      <c r="CH48" s="217"/>
      <c r="CI48" s="217"/>
      <c r="CJ48" s="217"/>
      <c r="CK48" s="216"/>
      <c r="CL48" s="216"/>
      <c r="CM48" s="216"/>
      <c r="CN48" s="216"/>
      <c r="CO48" s="217"/>
      <c r="CP48" s="217"/>
      <c r="CQ48" s="217"/>
      <c r="CR48" s="217"/>
      <c r="CS48" s="216"/>
      <c r="CT48" s="216"/>
      <c r="CU48" s="216"/>
      <c r="CV48" s="216"/>
      <c r="CW48" s="217"/>
      <c r="CX48" s="217"/>
      <c r="CY48" s="217"/>
      <c r="CZ48" s="217"/>
      <c r="DA48" s="216"/>
      <c r="DB48" s="216"/>
      <c r="DC48" s="216"/>
      <c r="DD48" s="216"/>
      <c r="DE48" s="228" t="n">
        <f aca="false">+L48+U48+W48</f>
        <v>0</v>
      </c>
      <c r="DF48" s="228" t="n">
        <f aca="false">SUM(Y48:DD48)</f>
        <v>0</v>
      </c>
      <c r="DG48" s="210" t="str">
        <f aca="false">IF(DE48=DF48,"JÓ","ROSSZ")</f>
        <v>JÓ</v>
      </c>
    </row>
    <row r="49" customFormat="false" ht="12.75" hidden="false" customHeight="false" outlineLevel="0" collapsed="false">
      <c r="A49" s="210"/>
      <c r="B49" s="235"/>
      <c r="C49" s="210"/>
      <c r="D49" s="210"/>
      <c r="E49" s="225"/>
      <c r="F49" s="226" t="n">
        <f aca="false">SUM(G49+H49)*E49</f>
        <v>0</v>
      </c>
      <c r="G49" s="227"/>
      <c r="H49" s="227"/>
      <c r="I49" s="226" t="n">
        <f aca="false">SUM(J49+K49)*E49</f>
        <v>0</v>
      </c>
      <c r="J49" s="227"/>
      <c r="K49" s="227"/>
      <c r="L49" s="226" t="n">
        <f aca="false">+F49+11*I49</f>
        <v>0</v>
      </c>
      <c r="M49" s="226" t="n">
        <f aca="false">SUM(N49:T49)</f>
        <v>0</v>
      </c>
      <c r="N49" s="228"/>
      <c r="O49" s="228"/>
      <c r="P49" s="228"/>
      <c r="Q49" s="228"/>
      <c r="R49" s="228"/>
      <c r="S49" s="228"/>
      <c r="T49" s="228"/>
      <c r="U49" s="226" t="n">
        <f aca="false">12*M49</f>
        <v>0</v>
      </c>
      <c r="V49" s="229"/>
      <c r="W49" s="227"/>
      <c r="X49" s="230"/>
      <c r="Y49" s="214"/>
      <c r="Z49" s="214"/>
      <c r="AA49" s="214"/>
      <c r="AB49" s="214"/>
      <c r="AC49" s="215"/>
      <c r="AD49" s="215"/>
      <c r="AE49" s="215"/>
      <c r="AF49" s="215"/>
      <c r="AG49" s="214"/>
      <c r="AH49" s="214"/>
      <c r="AI49" s="214"/>
      <c r="AJ49" s="214"/>
      <c r="AK49" s="215"/>
      <c r="AL49" s="215"/>
      <c r="AM49" s="215"/>
      <c r="AN49" s="215"/>
      <c r="AO49" s="214"/>
      <c r="AP49" s="214"/>
      <c r="AQ49" s="214"/>
      <c r="AR49" s="214"/>
      <c r="AS49" s="215"/>
      <c r="AT49" s="215"/>
      <c r="AU49" s="215"/>
      <c r="AV49" s="215"/>
      <c r="AW49" s="216"/>
      <c r="AX49" s="216"/>
      <c r="AY49" s="216"/>
      <c r="AZ49" s="216"/>
      <c r="BA49" s="217"/>
      <c r="BB49" s="217"/>
      <c r="BC49" s="217"/>
      <c r="BD49" s="217"/>
      <c r="BE49" s="216"/>
      <c r="BF49" s="216"/>
      <c r="BG49" s="216"/>
      <c r="BH49" s="216"/>
      <c r="BI49" s="217"/>
      <c r="BJ49" s="217"/>
      <c r="BK49" s="217"/>
      <c r="BL49" s="217"/>
      <c r="BM49" s="216"/>
      <c r="BN49" s="216"/>
      <c r="BO49" s="216"/>
      <c r="BP49" s="216"/>
      <c r="BQ49" s="217"/>
      <c r="BR49" s="217"/>
      <c r="BS49" s="217"/>
      <c r="BT49" s="217"/>
      <c r="BU49" s="216"/>
      <c r="BV49" s="216"/>
      <c r="BW49" s="216"/>
      <c r="BX49" s="216"/>
      <c r="BY49" s="217"/>
      <c r="BZ49" s="217"/>
      <c r="CA49" s="217"/>
      <c r="CB49" s="217"/>
      <c r="CC49" s="216"/>
      <c r="CD49" s="216"/>
      <c r="CE49" s="216"/>
      <c r="CF49" s="216"/>
      <c r="CG49" s="217"/>
      <c r="CH49" s="217"/>
      <c r="CI49" s="217"/>
      <c r="CJ49" s="217"/>
      <c r="CK49" s="216"/>
      <c r="CL49" s="216"/>
      <c r="CM49" s="216"/>
      <c r="CN49" s="216"/>
      <c r="CO49" s="217"/>
      <c r="CP49" s="217"/>
      <c r="CQ49" s="217"/>
      <c r="CR49" s="217"/>
      <c r="CS49" s="216"/>
      <c r="CT49" s="216"/>
      <c r="CU49" s="216"/>
      <c r="CV49" s="216"/>
      <c r="CW49" s="217"/>
      <c r="CX49" s="217"/>
      <c r="CY49" s="217"/>
      <c r="CZ49" s="217"/>
      <c r="DA49" s="216"/>
      <c r="DB49" s="216"/>
      <c r="DC49" s="216"/>
      <c r="DD49" s="216"/>
      <c r="DE49" s="228" t="n">
        <f aca="false">+L49+U49+W49</f>
        <v>0</v>
      </c>
      <c r="DF49" s="228" t="n">
        <f aca="false">SUM(Y49:DD49)</f>
        <v>0</v>
      </c>
      <c r="DG49" s="210" t="str">
        <f aca="false">IF(DE49=DF49,"JÓ","ROSSZ")</f>
        <v>JÓ</v>
      </c>
    </row>
    <row r="50" customFormat="false" ht="12.75" hidden="false" customHeight="false" outlineLevel="0" collapsed="false">
      <c r="A50" s="210"/>
      <c r="B50" s="235"/>
      <c r="C50" s="210"/>
      <c r="D50" s="210"/>
      <c r="E50" s="225"/>
      <c r="F50" s="226" t="n">
        <f aca="false">SUM(G50+H50)*E50</f>
        <v>0</v>
      </c>
      <c r="G50" s="227"/>
      <c r="H50" s="227"/>
      <c r="I50" s="226" t="n">
        <f aca="false">SUM(J50+K50)*E50</f>
        <v>0</v>
      </c>
      <c r="J50" s="227"/>
      <c r="K50" s="227"/>
      <c r="L50" s="226" t="n">
        <f aca="false">+F50+11*I50</f>
        <v>0</v>
      </c>
      <c r="M50" s="226" t="n">
        <f aca="false">SUM(N50:T50)</f>
        <v>0</v>
      </c>
      <c r="N50" s="228"/>
      <c r="O50" s="228"/>
      <c r="P50" s="228"/>
      <c r="Q50" s="228"/>
      <c r="R50" s="228"/>
      <c r="S50" s="228"/>
      <c r="T50" s="228"/>
      <c r="U50" s="226" t="n">
        <f aca="false">12*M50</f>
        <v>0</v>
      </c>
      <c r="V50" s="229"/>
      <c r="W50" s="227"/>
      <c r="X50" s="230"/>
      <c r="Y50" s="214"/>
      <c r="Z50" s="214"/>
      <c r="AA50" s="214"/>
      <c r="AB50" s="214"/>
      <c r="AC50" s="215"/>
      <c r="AD50" s="215"/>
      <c r="AE50" s="215"/>
      <c r="AF50" s="215"/>
      <c r="AG50" s="214"/>
      <c r="AH50" s="214"/>
      <c r="AI50" s="214"/>
      <c r="AJ50" s="214"/>
      <c r="AK50" s="215"/>
      <c r="AL50" s="215"/>
      <c r="AM50" s="215"/>
      <c r="AN50" s="215"/>
      <c r="AO50" s="214"/>
      <c r="AP50" s="214"/>
      <c r="AQ50" s="214"/>
      <c r="AR50" s="214"/>
      <c r="AS50" s="215"/>
      <c r="AT50" s="215"/>
      <c r="AU50" s="215"/>
      <c r="AV50" s="215"/>
      <c r="AW50" s="216"/>
      <c r="AX50" s="216"/>
      <c r="AY50" s="216"/>
      <c r="AZ50" s="216"/>
      <c r="BA50" s="217"/>
      <c r="BB50" s="217"/>
      <c r="BC50" s="217"/>
      <c r="BD50" s="217"/>
      <c r="BE50" s="216"/>
      <c r="BF50" s="216"/>
      <c r="BG50" s="216"/>
      <c r="BH50" s="216"/>
      <c r="BI50" s="217"/>
      <c r="BJ50" s="217"/>
      <c r="BK50" s="217"/>
      <c r="BL50" s="217"/>
      <c r="BM50" s="216"/>
      <c r="BN50" s="216"/>
      <c r="BO50" s="216"/>
      <c r="BP50" s="216"/>
      <c r="BQ50" s="217"/>
      <c r="BR50" s="217"/>
      <c r="BS50" s="217"/>
      <c r="BT50" s="217"/>
      <c r="BU50" s="216"/>
      <c r="BV50" s="216"/>
      <c r="BW50" s="216"/>
      <c r="BX50" s="216"/>
      <c r="BY50" s="217"/>
      <c r="BZ50" s="217"/>
      <c r="CA50" s="217"/>
      <c r="CB50" s="217"/>
      <c r="CC50" s="216"/>
      <c r="CD50" s="216"/>
      <c r="CE50" s="216"/>
      <c r="CF50" s="216"/>
      <c r="CG50" s="217"/>
      <c r="CH50" s="217"/>
      <c r="CI50" s="217"/>
      <c r="CJ50" s="217"/>
      <c r="CK50" s="216"/>
      <c r="CL50" s="216"/>
      <c r="CM50" s="216"/>
      <c r="CN50" s="216"/>
      <c r="CO50" s="217"/>
      <c r="CP50" s="217"/>
      <c r="CQ50" s="217"/>
      <c r="CR50" s="217"/>
      <c r="CS50" s="216"/>
      <c r="CT50" s="216"/>
      <c r="CU50" s="216"/>
      <c r="CV50" s="216"/>
      <c r="CW50" s="217"/>
      <c r="CX50" s="217"/>
      <c r="CY50" s="217"/>
      <c r="CZ50" s="217"/>
      <c r="DA50" s="216"/>
      <c r="DB50" s="216"/>
      <c r="DC50" s="216"/>
      <c r="DD50" s="216"/>
      <c r="DE50" s="228" t="n">
        <f aca="false">+L50+U50+W50</f>
        <v>0</v>
      </c>
      <c r="DF50" s="228" t="n">
        <f aca="false">SUM(Y50:DD50)</f>
        <v>0</v>
      </c>
      <c r="DG50" s="210" t="str">
        <f aca="false">IF(DE50=DF50,"JÓ","ROSSZ")</f>
        <v>JÓ</v>
      </c>
    </row>
    <row r="51" customFormat="false" ht="12.75" hidden="false" customHeight="false" outlineLevel="0" collapsed="false">
      <c r="A51" s="210"/>
      <c r="B51" s="235"/>
      <c r="C51" s="210"/>
      <c r="D51" s="210"/>
      <c r="E51" s="225"/>
      <c r="F51" s="226" t="n">
        <f aca="false">SUM(G51+H51)*E51</f>
        <v>0</v>
      </c>
      <c r="G51" s="227"/>
      <c r="H51" s="227"/>
      <c r="I51" s="226" t="n">
        <f aca="false">SUM(J51+K51)*E51</f>
        <v>0</v>
      </c>
      <c r="J51" s="227"/>
      <c r="K51" s="227"/>
      <c r="L51" s="226" t="n">
        <f aca="false">+F51+11*I51</f>
        <v>0</v>
      </c>
      <c r="M51" s="226" t="n">
        <f aca="false">SUM(N51:T51)</f>
        <v>0</v>
      </c>
      <c r="N51" s="228"/>
      <c r="O51" s="228"/>
      <c r="P51" s="228"/>
      <c r="Q51" s="228"/>
      <c r="R51" s="228"/>
      <c r="S51" s="228"/>
      <c r="T51" s="228"/>
      <c r="U51" s="226" t="n">
        <f aca="false">12*M51</f>
        <v>0</v>
      </c>
      <c r="V51" s="229"/>
      <c r="W51" s="227"/>
      <c r="X51" s="230"/>
      <c r="Y51" s="214"/>
      <c r="Z51" s="214"/>
      <c r="AA51" s="214"/>
      <c r="AB51" s="214"/>
      <c r="AC51" s="215"/>
      <c r="AD51" s="215"/>
      <c r="AE51" s="215"/>
      <c r="AF51" s="215"/>
      <c r="AG51" s="214"/>
      <c r="AH51" s="214"/>
      <c r="AI51" s="214"/>
      <c r="AJ51" s="214"/>
      <c r="AK51" s="215"/>
      <c r="AL51" s="215"/>
      <c r="AM51" s="215"/>
      <c r="AN51" s="215"/>
      <c r="AO51" s="214"/>
      <c r="AP51" s="214"/>
      <c r="AQ51" s="214"/>
      <c r="AR51" s="214"/>
      <c r="AS51" s="215"/>
      <c r="AT51" s="215"/>
      <c r="AU51" s="215"/>
      <c r="AV51" s="215"/>
      <c r="AW51" s="216"/>
      <c r="AX51" s="216"/>
      <c r="AY51" s="216"/>
      <c r="AZ51" s="216"/>
      <c r="BA51" s="217"/>
      <c r="BB51" s="217"/>
      <c r="BC51" s="217"/>
      <c r="BD51" s="217"/>
      <c r="BE51" s="216"/>
      <c r="BF51" s="216"/>
      <c r="BG51" s="216"/>
      <c r="BH51" s="216"/>
      <c r="BI51" s="217"/>
      <c r="BJ51" s="217"/>
      <c r="BK51" s="217"/>
      <c r="BL51" s="217"/>
      <c r="BM51" s="216"/>
      <c r="BN51" s="216"/>
      <c r="BO51" s="216"/>
      <c r="BP51" s="216"/>
      <c r="BQ51" s="217"/>
      <c r="BR51" s="217"/>
      <c r="BS51" s="217"/>
      <c r="BT51" s="217"/>
      <c r="BU51" s="216"/>
      <c r="BV51" s="216"/>
      <c r="BW51" s="216"/>
      <c r="BX51" s="216"/>
      <c r="BY51" s="217"/>
      <c r="BZ51" s="217"/>
      <c r="CA51" s="217"/>
      <c r="CB51" s="217"/>
      <c r="CC51" s="216"/>
      <c r="CD51" s="216"/>
      <c r="CE51" s="216"/>
      <c r="CF51" s="216"/>
      <c r="CG51" s="217"/>
      <c r="CH51" s="217"/>
      <c r="CI51" s="217"/>
      <c r="CJ51" s="217"/>
      <c r="CK51" s="216"/>
      <c r="CL51" s="216"/>
      <c r="CM51" s="216"/>
      <c r="CN51" s="216"/>
      <c r="CO51" s="217"/>
      <c r="CP51" s="217"/>
      <c r="CQ51" s="217"/>
      <c r="CR51" s="217"/>
      <c r="CS51" s="216"/>
      <c r="CT51" s="216"/>
      <c r="CU51" s="216"/>
      <c r="CV51" s="216"/>
      <c r="CW51" s="217"/>
      <c r="CX51" s="217"/>
      <c r="CY51" s="217"/>
      <c r="CZ51" s="217"/>
      <c r="DA51" s="216"/>
      <c r="DB51" s="216"/>
      <c r="DC51" s="216"/>
      <c r="DD51" s="216"/>
      <c r="DE51" s="228" t="n">
        <f aca="false">+L51+U51+W51</f>
        <v>0</v>
      </c>
      <c r="DF51" s="228" t="n">
        <f aca="false">SUM(Y51:DD51)</f>
        <v>0</v>
      </c>
      <c r="DG51" s="210" t="str">
        <f aca="false">IF(DE51=DF51,"JÓ","ROSSZ")</f>
        <v>JÓ</v>
      </c>
    </row>
    <row r="52" customFormat="false" ht="12.75" hidden="false" customHeight="false" outlineLevel="0" collapsed="false">
      <c r="A52" s="210"/>
      <c r="B52" s="235"/>
      <c r="C52" s="210"/>
      <c r="D52" s="210"/>
      <c r="E52" s="225"/>
      <c r="F52" s="226" t="n">
        <f aca="false">SUM(G52+H52)*E52</f>
        <v>0</v>
      </c>
      <c r="G52" s="227"/>
      <c r="H52" s="227"/>
      <c r="I52" s="226" t="n">
        <f aca="false">SUM(J52+K52)*E52</f>
        <v>0</v>
      </c>
      <c r="J52" s="227"/>
      <c r="K52" s="227"/>
      <c r="L52" s="226" t="n">
        <f aca="false">+F52+11*I52</f>
        <v>0</v>
      </c>
      <c r="M52" s="226" t="n">
        <f aca="false">SUM(N52:T52)</f>
        <v>0</v>
      </c>
      <c r="N52" s="228"/>
      <c r="O52" s="228"/>
      <c r="P52" s="228"/>
      <c r="Q52" s="228"/>
      <c r="R52" s="228"/>
      <c r="S52" s="228"/>
      <c r="T52" s="228"/>
      <c r="U52" s="226" t="n">
        <f aca="false">12*M52</f>
        <v>0</v>
      </c>
      <c r="V52" s="229"/>
      <c r="W52" s="227"/>
      <c r="X52" s="230"/>
      <c r="Y52" s="214"/>
      <c r="Z52" s="214"/>
      <c r="AA52" s="214"/>
      <c r="AB52" s="214"/>
      <c r="AC52" s="215"/>
      <c r="AD52" s="215"/>
      <c r="AE52" s="215"/>
      <c r="AF52" s="215"/>
      <c r="AG52" s="214"/>
      <c r="AH52" s="214"/>
      <c r="AI52" s="214"/>
      <c r="AJ52" s="214"/>
      <c r="AK52" s="215"/>
      <c r="AL52" s="215"/>
      <c r="AM52" s="215"/>
      <c r="AN52" s="215"/>
      <c r="AO52" s="214"/>
      <c r="AP52" s="214"/>
      <c r="AQ52" s="214"/>
      <c r="AR52" s="214"/>
      <c r="AS52" s="215"/>
      <c r="AT52" s="215"/>
      <c r="AU52" s="215"/>
      <c r="AV52" s="215"/>
      <c r="AW52" s="216"/>
      <c r="AX52" s="216"/>
      <c r="AY52" s="216"/>
      <c r="AZ52" s="216"/>
      <c r="BA52" s="217"/>
      <c r="BB52" s="217"/>
      <c r="BC52" s="217"/>
      <c r="BD52" s="217"/>
      <c r="BE52" s="216"/>
      <c r="BF52" s="216"/>
      <c r="BG52" s="216"/>
      <c r="BH52" s="216"/>
      <c r="BI52" s="217"/>
      <c r="BJ52" s="217"/>
      <c r="BK52" s="217"/>
      <c r="BL52" s="217"/>
      <c r="BM52" s="216"/>
      <c r="BN52" s="216"/>
      <c r="BO52" s="216"/>
      <c r="BP52" s="216"/>
      <c r="BQ52" s="217"/>
      <c r="BR52" s="217"/>
      <c r="BS52" s="217"/>
      <c r="BT52" s="217"/>
      <c r="BU52" s="216"/>
      <c r="BV52" s="216"/>
      <c r="BW52" s="216"/>
      <c r="BX52" s="216"/>
      <c r="BY52" s="217"/>
      <c r="BZ52" s="217"/>
      <c r="CA52" s="217"/>
      <c r="CB52" s="217"/>
      <c r="CC52" s="216"/>
      <c r="CD52" s="216"/>
      <c r="CE52" s="216"/>
      <c r="CF52" s="216"/>
      <c r="CG52" s="217"/>
      <c r="CH52" s="217"/>
      <c r="CI52" s="217"/>
      <c r="CJ52" s="217"/>
      <c r="CK52" s="216"/>
      <c r="CL52" s="216"/>
      <c r="CM52" s="216"/>
      <c r="CN52" s="216"/>
      <c r="CO52" s="217"/>
      <c r="CP52" s="217"/>
      <c r="CQ52" s="217"/>
      <c r="CR52" s="217"/>
      <c r="CS52" s="216"/>
      <c r="CT52" s="216"/>
      <c r="CU52" s="216"/>
      <c r="CV52" s="216"/>
      <c r="CW52" s="217"/>
      <c r="CX52" s="217"/>
      <c r="CY52" s="217"/>
      <c r="CZ52" s="217"/>
      <c r="DA52" s="216"/>
      <c r="DB52" s="216"/>
      <c r="DC52" s="216"/>
      <c r="DD52" s="216"/>
      <c r="DE52" s="228" t="n">
        <f aca="false">+L52+U52+W52</f>
        <v>0</v>
      </c>
      <c r="DF52" s="228" t="n">
        <f aca="false">SUM(Y52:DD52)</f>
        <v>0</v>
      </c>
      <c r="DG52" s="210" t="str">
        <f aca="false">IF(DE52=DF52,"JÓ","ROSSZ")</f>
        <v>JÓ</v>
      </c>
    </row>
    <row r="53" customFormat="false" ht="12.75" hidden="false" customHeight="false" outlineLevel="0" collapsed="false">
      <c r="A53" s="210"/>
      <c r="B53" s="235"/>
      <c r="C53" s="210"/>
      <c r="D53" s="210"/>
      <c r="E53" s="225"/>
      <c r="F53" s="226" t="n">
        <f aca="false">SUM(G53+H53)*E53</f>
        <v>0</v>
      </c>
      <c r="G53" s="227"/>
      <c r="H53" s="227"/>
      <c r="I53" s="226" t="n">
        <f aca="false">SUM(J53+K53)*E53</f>
        <v>0</v>
      </c>
      <c r="J53" s="227"/>
      <c r="K53" s="227"/>
      <c r="L53" s="226" t="n">
        <f aca="false">+F53+11*I53</f>
        <v>0</v>
      </c>
      <c r="M53" s="226" t="n">
        <f aca="false">SUM(N53:T53)</f>
        <v>0</v>
      </c>
      <c r="N53" s="228"/>
      <c r="O53" s="228"/>
      <c r="P53" s="228"/>
      <c r="Q53" s="228"/>
      <c r="R53" s="228"/>
      <c r="S53" s="228"/>
      <c r="T53" s="228"/>
      <c r="U53" s="226" t="n">
        <f aca="false">12*M53</f>
        <v>0</v>
      </c>
      <c r="V53" s="229"/>
      <c r="W53" s="227"/>
      <c r="X53" s="230"/>
      <c r="Y53" s="214"/>
      <c r="Z53" s="214"/>
      <c r="AA53" s="214"/>
      <c r="AB53" s="214"/>
      <c r="AC53" s="215"/>
      <c r="AD53" s="215"/>
      <c r="AE53" s="215"/>
      <c r="AF53" s="215"/>
      <c r="AG53" s="214"/>
      <c r="AH53" s="214"/>
      <c r="AI53" s="214"/>
      <c r="AJ53" s="214"/>
      <c r="AK53" s="215"/>
      <c r="AL53" s="215"/>
      <c r="AM53" s="215"/>
      <c r="AN53" s="215"/>
      <c r="AO53" s="214"/>
      <c r="AP53" s="214"/>
      <c r="AQ53" s="214"/>
      <c r="AR53" s="214"/>
      <c r="AS53" s="215"/>
      <c r="AT53" s="215"/>
      <c r="AU53" s="215"/>
      <c r="AV53" s="215"/>
      <c r="AW53" s="216"/>
      <c r="AX53" s="216"/>
      <c r="AY53" s="216"/>
      <c r="AZ53" s="216"/>
      <c r="BA53" s="217"/>
      <c r="BB53" s="217"/>
      <c r="BC53" s="217"/>
      <c r="BD53" s="217"/>
      <c r="BE53" s="216"/>
      <c r="BF53" s="216"/>
      <c r="BG53" s="216"/>
      <c r="BH53" s="216"/>
      <c r="BI53" s="217"/>
      <c r="BJ53" s="217"/>
      <c r="BK53" s="217"/>
      <c r="BL53" s="217"/>
      <c r="BM53" s="216"/>
      <c r="BN53" s="216"/>
      <c r="BO53" s="216"/>
      <c r="BP53" s="216"/>
      <c r="BQ53" s="217"/>
      <c r="BR53" s="217"/>
      <c r="BS53" s="217"/>
      <c r="BT53" s="217"/>
      <c r="BU53" s="216"/>
      <c r="BV53" s="216"/>
      <c r="BW53" s="216"/>
      <c r="BX53" s="216"/>
      <c r="BY53" s="217"/>
      <c r="BZ53" s="217"/>
      <c r="CA53" s="217"/>
      <c r="CB53" s="217"/>
      <c r="CC53" s="216"/>
      <c r="CD53" s="216"/>
      <c r="CE53" s="216"/>
      <c r="CF53" s="216"/>
      <c r="CG53" s="217"/>
      <c r="CH53" s="217"/>
      <c r="CI53" s="217"/>
      <c r="CJ53" s="217"/>
      <c r="CK53" s="216"/>
      <c r="CL53" s="216"/>
      <c r="CM53" s="216"/>
      <c r="CN53" s="216"/>
      <c r="CO53" s="217"/>
      <c r="CP53" s="217"/>
      <c r="CQ53" s="217"/>
      <c r="CR53" s="217"/>
      <c r="CS53" s="216"/>
      <c r="CT53" s="216"/>
      <c r="CU53" s="216"/>
      <c r="CV53" s="216"/>
      <c r="CW53" s="217"/>
      <c r="CX53" s="217"/>
      <c r="CY53" s="217"/>
      <c r="CZ53" s="217"/>
      <c r="DA53" s="216"/>
      <c r="DB53" s="216"/>
      <c r="DC53" s="216"/>
      <c r="DD53" s="216"/>
      <c r="DE53" s="228" t="n">
        <f aca="false">+L53+U53+W53</f>
        <v>0</v>
      </c>
      <c r="DF53" s="228" t="n">
        <f aca="false">SUM(Y53:DD53)</f>
        <v>0</v>
      </c>
      <c r="DG53" s="210" t="str">
        <f aca="false">IF(DE53=DF53,"JÓ","ROSSZ")</f>
        <v>JÓ</v>
      </c>
    </row>
    <row r="54" customFormat="false" ht="12.75" hidden="false" customHeight="false" outlineLevel="0" collapsed="false">
      <c r="A54" s="210"/>
      <c r="B54" s="235"/>
      <c r="C54" s="210"/>
      <c r="D54" s="210"/>
      <c r="E54" s="225"/>
      <c r="F54" s="226" t="n">
        <f aca="false">SUM(G54+H54)*E54</f>
        <v>0</v>
      </c>
      <c r="G54" s="227"/>
      <c r="H54" s="227"/>
      <c r="I54" s="226" t="n">
        <f aca="false">SUM(J54+K54)*E54</f>
        <v>0</v>
      </c>
      <c r="J54" s="227"/>
      <c r="K54" s="227"/>
      <c r="L54" s="226" t="n">
        <f aca="false">+F54+11*I54</f>
        <v>0</v>
      </c>
      <c r="M54" s="226" t="n">
        <f aca="false">SUM(N54:T54)</f>
        <v>0</v>
      </c>
      <c r="N54" s="228"/>
      <c r="O54" s="228"/>
      <c r="P54" s="228"/>
      <c r="Q54" s="228"/>
      <c r="R54" s="228"/>
      <c r="S54" s="228"/>
      <c r="T54" s="228"/>
      <c r="U54" s="226" t="n">
        <f aca="false">12*M54</f>
        <v>0</v>
      </c>
      <c r="V54" s="229"/>
      <c r="W54" s="227"/>
      <c r="X54" s="230"/>
      <c r="Y54" s="214"/>
      <c r="Z54" s="214"/>
      <c r="AA54" s="214"/>
      <c r="AB54" s="214"/>
      <c r="AC54" s="215"/>
      <c r="AD54" s="215"/>
      <c r="AE54" s="215"/>
      <c r="AF54" s="215"/>
      <c r="AG54" s="214"/>
      <c r="AH54" s="214"/>
      <c r="AI54" s="214"/>
      <c r="AJ54" s="214"/>
      <c r="AK54" s="215"/>
      <c r="AL54" s="215"/>
      <c r="AM54" s="215"/>
      <c r="AN54" s="215"/>
      <c r="AO54" s="214"/>
      <c r="AP54" s="214"/>
      <c r="AQ54" s="214"/>
      <c r="AR54" s="214"/>
      <c r="AS54" s="215"/>
      <c r="AT54" s="215"/>
      <c r="AU54" s="215"/>
      <c r="AV54" s="215"/>
      <c r="AW54" s="216"/>
      <c r="AX54" s="216"/>
      <c r="AY54" s="216"/>
      <c r="AZ54" s="216"/>
      <c r="BA54" s="217"/>
      <c r="BB54" s="217"/>
      <c r="BC54" s="217"/>
      <c r="BD54" s="217"/>
      <c r="BE54" s="216"/>
      <c r="BF54" s="216"/>
      <c r="BG54" s="216"/>
      <c r="BH54" s="216"/>
      <c r="BI54" s="217"/>
      <c r="BJ54" s="217"/>
      <c r="BK54" s="217"/>
      <c r="BL54" s="217"/>
      <c r="BM54" s="216"/>
      <c r="BN54" s="216"/>
      <c r="BO54" s="216"/>
      <c r="BP54" s="216"/>
      <c r="BQ54" s="217"/>
      <c r="BR54" s="217"/>
      <c r="BS54" s="217"/>
      <c r="BT54" s="217"/>
      <c r="BU54" s="216"/>
      <c r="BV54" s="216"/>
      <c r="BW54" s="216"/>
      <c r="BX54" s="216"/>
      <c r="BY54" s="217"/>
      <c r="BZ54" s="217"/>
      <c r="CA54" s="217"/>
      <c r="CB54" s="217"/>
      <c r="CC54" s="216"/>
      <c r="CD54" s="216"/>
      <c r="CE54" s="216"/>
      <c r="CF54" s="216"/>
      <c r="CG54" s="217"/>
      <c r="CH54" s="217"/>
      <c r="CI54" s="217"/>
      <c r="CJ54" s="217"/>
      <c r="CK54" s="216"/>
      <c r="CL54" s="216"/>
      <c r="CM54" s="216"/>
      <c r="CN54" s="216"/>
      <c r="CO54" s="217"/>
      <c r="CP54" s="217"/>
      <c r="CQ54" s="217"/>
      <c r="CR54" s="217"/>
      <c r="CS54" s="216"/>
      <c r="CT54" s="216"/>
      <c r="CU54" s="216"/>
      <c r="CV54" s="216"/>
      <c r="CW54" s="217"/>
      <c r="CX54" s="217"/>
      <c r="CY54" s="217"/>
      <c r="CZ54" s="217"/>
      <c r="DA54" s="216"/>
      <c r="DB54" s="216"/>
      <c r="DC54" s="216"/>
      <c r="DD54" s="216"/>
      <c r="DE54" s="228" t="n">
        <f aca="false">+L54+U54+W54</f>
        <v>0</v>
      </c>
      <c r="DF54" s="228" t="n">
        <f aca="false">SUM(Y54:DD54)</f>
        <v>0</v>
      </c>
      <c r="DG54" s="210" t="str">
        <f aca="false">IF(DE54=DF54,"JÓ","ROSSZ")</f>
        <v>JÓ</v>
      </c>
    </row>
    <row r="55" customFormat="false" ht="12.75" hidden="false" customHeight="false" outlineLevel="0" collapsed="false">
      <c r="A55" s="210"/>
      <c r="B55" s="235"/>
      <c r="C55" s="210"/>
      <c r="D55" s="210"/>
      <c r="E55" s="225"/>
      <c r="F55" s="226" t="n">
        <f aca="false">SUM(G55+H55)*E55</f>
        <v>0</v>
      </c>
      <c r="G55" s="227"/>
      <c r="H55" s="227"/>
      <c r="I55" s="226" t="n">
        <f aca="false">SUM(J55+K55)*E55</f>
        <v>0</v>
      </c>
      <c r="J55" s="227"/>
      <c r="K55" s="227"/>
      <c r="L55" s="226" t="n">
        <f aca="false">+F55+11*I55</f>
        <v>0</v>
      </c>
      <c r="M55" s="226" t="n">
        <f aca="false">SUM(N55:T55)</f>
        <v>0</v>
      </c>
      <c r="N55" s="228"/>
      <c r="O55" s="228"/>
      <c r="P55" s="228"/>
      <c r="Q55" s="228"/>
      <c r="R55" s="228"/>
      <c r="S55" s="228"/>
      <c r="T55" s="228"/>
      <c r="U55" s="226" t="n">
        <f aca="false">12*M55</f>
        <v>0</v>
      </c>
      <c r="V55" s="229"/>
      <c r="W55" s="227"/>
      <c r="X55" s="230"/>
      <c r="Y55" s="214"/>
      <c r="Z55" s="214"/>
      <c r="AA55" s="214"/>
      <c r="AB55" s="214"/>
      <c r="AC55" s="215"/>
      <c r="AD55" s="215"/>
      <c r="AE55" s="215"/>
      <c r="AF55" s="215"/>
      <c r="AG55" s="214"/>
      <c r="AH55" s="214"/>
      <c r="AI55" s="214"/>
      <c r="AJ55" s="214"/>
      <c r="AK55" s="215"/>
      <c r="AL55" s="215"/>
      <c r="AM55" s="215"/>
      <c r="AN55" s="215"/>
      <c r="AO55" s="214"/>
      <c r="AP55" s="214"/>
      <c r="AQ55" s="214"/>
      <c r="AR55" s="214"/>
      <c r="AS55" s="215"/>
      <c r="AT55" s="215"/>
      <c r="AU55" s="215"/>
      <c r="AV55" s="215"/>
      <c r="AW55" s="216"/>
      <c r="AX55" s="216"/>
      <c r="AY55" s="216"/>
      <c r="AZ55" s="216"/>
      <c r="BA55" s="217"/>
      <c r="BB55" s="217"/>
      <c r="BC55" s="217"/>
      <c r="BD55" s="217"/>
      <c r="BE55" s="216"/>
      <c r="BF55" s="216"/>
      <c r="BG55" s="216"/>
      <c r="BH55" s="216"/>
      <c r="BI55" s="217"/>
      <c r="BJ55" s="217"/>
      <c r="BK55" s="217"/>
      <c r="BL55" s="217"/>
      <c r="BM55" s="216"/>
      <c r="BN55" s="216"/>
      <c r="BO55" s="216"/>
      <c r="BP55" s="216"/>
      <c r="BQ55" s="217"/>
      <c r="BR55" s="217"/>
      <c r="BS55" s="217"/>
      <c r="BT55" s="217"/>
      <c r="BU55" s="216"/>
      <c r="BV55" s="216"/>
      <c r="BW55" s="216"/>
      <c r="BX55" s="216"/>
      <c r="BY55" s="217"/>
      <c r="BZ55" s="217"/>
      <c r="CA55" s="217"/>
      <c r="CB55" s="217"/>
      <c r="CC55" s="216"/>
      <c r="CD55" s="216"/>
      <c r="CE55" s="216"/>
      <c r="CF55" s="216"/>
      <c r="CG55" s="217"/>
      <c r="CH55" s="217"/>
      <c r="CI55" s="217"/>
      <c r="CJ55" s="217"/>
      <c r="CK55" s="216"/>
      <c r="CL55" s="216"/>
      <c r="CM55" s="216"/>
      <c r="CN55" s="216"/>
      <c r="CO55" s="217"/>
      <c r="CP55" s="217"/>
      <c r="CQ55" s="217"/>
      <c r="CR55" s="217"/>
      <c r="CS55" s="216"/>
      <c r="CT55" s="216"/>
      <c r="CU55" s="216"/>
      <c r="CV55" s="216"/>
      <c r="CW55" s="217"/>
      <c r="CX55" s="217"/>
      <c r="CY55" s="217"/>
      <c r="CZ55" s="217"/>
      <c r="DA55" s="216"/>
      <c r="DB55" s="216"/>
      <c r="DC55" s="216"/>
      <c r="DD55" s="216"/>
      <c r="DE55" s="228" t="n">
        <f aca="false">+L55+U55+W55</f>
        <v>0</v>
      </c>
      <c r="DF55" s="228" t="n">
        <f aca="false">SUM(Y55:DD55)</f>
        <v>0</v>
      </c>
      <c r="DG55" s="210" t="str">
        <f aca="false">IF(DE55=DF55,"JÓ","ROSSZ")</f>
        <v>JÓ</v>
      </c>
    </row>
    <row r="56" customFormat="false" ht="12.75" hidden="false" customHeight="false" outlineLevel="0" collapsed="false">
      <c r="A56" s="210"/>
      <c r="B56" s="235"/>
      <c r="C56" s="210"/>
      <c r="D56" s="210"/>
      <c r="E56" s="225"/>
      <c r="F56" s="226" t="n">
        <f aca="false">SUM(G56+H56)*E56</f>
        <v>0</v>
      </c>
      <c r="G56" s="227"/>
      <c r="H56" s="227"/>
      <c r="I56" s="226" t="n">
        <f aca="false">SUM(J56+K56)*E56</f>
        <v>0</v>
      </c>
      <c r="J56" s="227"/>
      <c r="K56" s="227"/>
      <c r="L56" s="226" t="n">
        <f aca="false">+F56+11*I56</f>
        <v>0</v>
      </c>
      <c r="M56" s="226" t="n">
        <f aca="false">SUM(N56:T56)</f>
        <v>0</v>
      </c>
      <c r="N56" s="228"/>
      <c r="O56" s="228"/>
      <c r="P56" s="228"/>
      <c r="Q56" s="228"/>
      <c r="R56" s="228"/>
      <c r="S56" s="228"/>
      <c r="T56" s="228"/>
      <c r="U56" s="226" t="n">
        <f aca="false">12*M56</f>
        <v>0</v>
      </c>
      <c r="V56" s="229"/>
      <c r="W56" s="227"/>
      <c r="X56" s="231"/>
      <c r="Y56" s="214"/>
      <c r="Z56" s="214"/>
      <c r="AA56" s="214"/>
      <c r="AB56" s="214"/>
      <c r="AC56" s="215"/>
      <c r="AD56" s="215"/>
      <c r="AE56" s="215"/>
      <c r="AF56" s="215"/>
      <c r="AG56" s="214"/>
      <c r="AH56" s="214"/>
      <c r="AI56" s="214"/>
      <c r="AJ56" s="214"/>
      <c r="AK56" s="215"/>
      <c r="AL56" s="215"/>
      <c r="AM56" s="215"/>
      <c r="AN56" s="215"/>
      <c r="AO56" s="214"/>
      <c r="AP56" s="214"/>
      <c r="AQ56" s="214"/>
      <c r="AR56" s="214"/>
      <c r="AS56" s="215"/>
      <c r="AT56" s="215"/>
      <c r="AU56" s="215"/>
      <c r="AV56" s="215"/>
      <c r="AW56" s="216"/>
      <c r="AX56" s="216"/>
      <c r="AY56" s="216"/>
      <c r="AZ56" s="216"/>
      <c r="BA56" s="217"/>
      <c r="BB56" s="217"/>
      <c r="BC56" s="217"/>
      <c r="BD56" s="217"/>
      <c r="BE56" s="216"/>
      <c r="BF56" s="216"/>
      <c r="BG56" s="216"/>
      <c r="BH56" s="216"/>
      <c r="BI56" s="217"/>
      <c r="BJ56" s="217"/>
      <c r="BK56" s="217"/>
      <c r="BL56" s="217"/>
      <c r="BM56" s="216"/>
      <c r="BN56" s="216"/>
      <c r="BO56" s="216"/>
      <c r="BP56" s="216"/>
      <c r="BQ56" s="217"/>
      <c r="BR56" s="217"/>
      <c r="BS56" s="217"/>
      <c r="BT56" s="217"/>
      <c r="BU56" s="216"/>
      <c r="BV56" s="216"/>
      <c r="BW56" s="216"/>
      <c r="BX56" s="216"/>
      <c r="BY56" s="217"/>
      <c r="BZ56" s="217"/>
      <c r="CA56" s="217"/>
      <c r="CB56" s="217"/>
      <c r="CC56" s="216"/>
      <c r="CD56" s="216"/>
      <c r="CE56" s="216"/>
      <c r="CF56" s="216"/>
      <c r="CG56" s="217"/>
      <c r="CH56" s="217"/>
      <c r="CI56" s="217"/>
      <c r="CJ56" s="217"/>
      <c r="CK56" s="216"/>
      <c r="CL56" s="216"/>
      <c r="CM56" s="216"/>
      <c r="CN56" s="216"/>
      <c r="CO56" s="217"/>
      <c r="CP56" s="217"/>
      <c r="CQ56" s="217"/>
      <c r="CR56" s="217"/>
      <c r="CS56" s="216"/>
      <c r="CT56" s="216"/>
      <c r="CU56" s="216"/>
      <c r="CV56" s="216"/>
      <c r="CW56" s="217"/>
      <c r="CX56" s="217"/>
      <c r="CY56" s="217"/>
      <c r="CZ56" s="217"/>
      <c r="DA56" s="216"/>
      <c r="DB56" s="216"/>
      <c r="DC56" s="216"/>
      <c r="DD56" s="216"/>
      <c r="DE56" s="228" t="n">
        <f aca="false">+L56+U56+W56</f>
        <v>0</v>
      </c>
      <c r="DF56" s="228" t="n">
        <f aca="false">SUM(Y56:DD56)</f>
        <v>0</v>
      </c>
      <c r="DG56" s="210" t="str">
        <f aca="false">IF(DE56=DF56,"JÓ","ROSSZ")</f>
        <v>JÓ</v>
      </c>
    </row>
    <row r="57" customFormat="false" ht="12.75" hidden="false" customHeight="false" outlineLevel="0" collapsed="false">
      <c r="A57" s="210"/>
      <c r="B57" s="235"/>
      <c r="C57" s="210"/>
      <c r="D57" s="210"/>
      <c r="E57" s="225"/>
      <c r="F57" s="226" t="n">
        <f aca="false">SUM(G57+H57)*E57</f>
        <v>0</v>
      </c>
      <c r="G57" s="227"/>
      <c r="H57" s="227"/>
      <c r="I57" s="226" t="n">
        <f aca="false">SUM(J57+K57)*E57</f>
        <v>0</v>
      </c>
      <c r="J57" s="227"/>
      <c r="K57" s="227"/>
      <c r="L57" s="226" t="n">
        <f aca="false">+F57+11*I57</f>
        <v>0</v>
      </c>
      <c r="M57" s="226" t="n">
        <f aca="false">SUM(N57:T57)</f>
        <v>0</v>
      </c>
      <c r="N57" s="228"/>
      <c r="O57" s="228"/>
      <c r="P57" s="228"/>
      <c r="Q57" s="228"/>
      <c r="R57" s="228"/>
      <c r="S57" s="228"/>
      <c r="T57" s="228"/>
      <c r="U57" s="226" t="n">
        <f aca="false">12*M57</f>
        <v>0</v>
      </c>
      <c r="V57" s="229"/>
      <c r="W57" s="227"/>
      <c r="X57" s="230"/>
      <c r="Y57" s="214"/>
      <c r="Z57" s="214"/>
      <c r="AA57" s="214"/>
      <c r="AB57" s="214"/>
      <c r="AC57" s="215"/>
      <c r="AD57" s="215"/>
      <c r="AE57" s="215"/>
      <c r="AF57" s="215"/>
      <c r="AG57" s="214"/>
      <c r="AH57" s="214"/>
      <c r="AI57" s="214"/>
      <c r="AJ57" s="214"/>
      <c r="AK57" s="215"/>
      <c r="AL57" s="215"/>
      <c r="AM57" s="215"/>
      <c r="AN57" s="215"/>
      <c r="AO57" s="214"/>
      <c r="AP57" s="214"/>
      <c r="AQ57" s="214"/>
      <c r="AR57" s="214"/>
      <c r="AS57" s="215"/>
      <c r="AT57" s="215"/>
      <c r="AU57" s="215"/>
      <c r="AV57" s="215"/>
      <c r="AW57" s="216"/>
      <c r="AX57" s="216"/>
      <c r="AY57" s="216"/>
      <c r="AZ57" s="216"/>
      <c r="BA57" s="217"/>
      <c r="BB57" s="217"/>
      <c r="BC57" s="217"/>
      <c r="BD57" s="217"/>
      <c r="BE57" s="216"/>
      <c r="BF57" s="216"/>
      <c r="BG57" s="216"/>
      <c r="BH57" s="216"/>
      <c r="BI57" s="217"/>
      <c r="BJ57" s="217"/>
      <c r="BK57" s="217"/>
      <c r="BL57" s="217"/>
      <c r="BM57" s="216"/>
      <c r="BN57" s="216"/>
      <c r="BO57" s="216"/>
      <c r="BP57" s="216"/>
      <c r="BQ57" s="217"/>
      <c r="BR57" s="217"/>
      <c r="BS57" s="217"/>
      <c r="BT57" s="217"/>
      <c r="BU57" s="216"/>
      <c r="BV57" s="216"/>
      <c r="BW57" s="216"/>
      <c r="BX57" s="216"/>
      <c r="BY57" s="217"/>
      <c r="BZ57" s="217"/>
      <c r="CA57" s="217"/>
      <c r="CB57" s="217"/>
      <c r="CC57" s="216"/>
      <c r="CD57" s="216"/>
      <c r="CE57" s="216"/>
      <c r="CF57" s="216"/>
      <c r="CG57" s="217"/>
      <c r="CH57" s="217"/>
      <c r="CI57" s="217"/>
      <c r="CJ57" s="217"/>
      <c r="CK57" s="216"/>
      <c r="CL57" s="216"/>
      <c r="CM57" s="216"/>
      <c r="CN57" s="216"/>
      <c r="CO57" s="217"/>
      <c r="CP57" s="217"/>
      <c r="CQ57" s="217"/>
      <c r="CR57" s="217"/>
      <c r="CS57" s="216"/>
      <c r="CT57" s="216"/>
      <c r="CU57" s="216"/>
      <c r="CV57" s="216"/>
      <c r="CW57" s="217"/>
      <c r="CX57" s="217"/>
      <c r="CY57" s="217"/>
      <c r="CZ57" s="217"/>
      <c r="DA57" s="216"/>
      <c r="DB57" s="216"/>
      <c r="DC57" s="216"/>
      <c r="DD57" s="216"/>
      <c r="DE57" s="228" t="n">
        <f aca="false">+L57+U57+W57</f>
        <v>0</v>
      </c>
      <c r="DF57" s="228" t="n">
        <f aca="false">SUM(Y57:DD57)</f>
        <v>0</v>
      </c>
      <c r="DG57" s="210" t="str">
        <f aca="false">IF(DE57=DF57,"JÓ","ROSSZ")</f>
        <v>JÓ</v>
      </c>
    </row>
    <row r="58" customFormat="false" ht="12.75" hidden="false" customHeight="false" outlineLevel="0" collapsed="false">
      <c r="A58" s="210"/>
      <c r="B58" s="235"/>
      <c r="C58" s="210"/>
      <c r="D58" s="210"/>
      <c r="E58" s="225"/>
      <c r="F58" s="226" t="n">
        <f aca="false">SUM(G58+H58)*E58</f>
        <v>0</v>
      </c>
      <c r="G58" s="227"/>
      <c r="H58" s="227"/>
      <c r="I58" s="226" t="n">
        <f aca="false">SUM(J58+K58)*E58</f>
        <v>0</v>
      </c>
      <c r="J58" s="227"/>
      <c r="K58" s="227"/>
      <c r="L58" s="226" t="n">
        <f aca="false">+F58+11*I58</f>
        <v>0</v>
      </c>
      <c r="M58" s="226" t="n">
        <f aca="false">SUM(N58:T58)</f>
        <v>0</v>
      </c>
      <c r="N58" s="228"/>
      <c r="O58" s="228"/>
      <c r="P58" s="228"/>
      <c r="Q58" s="228"/>
      <c r="R58" s="228"/>
      <c r="S58" s="228"/>
      <c r="T58" s="228"/>
      <c r="U58" s="226" t="n">
        <f aca="false">12*M58</f>
        <v>0</v>
      </c>
      <c r="V58" s="229"/>
      <c r="W58" s="227"/>
      <c r="X58" s="230"/>
      <c r="Y58" s="214"/>
      <c r="Z58" s="214"/>
      <c r="AA58" s="214"/>
      <c r="AB58" s="214"/>
      <c r="AC58" s="215"/>
      <c r="AD58" s="215"/>
      <c r="AE58" s="215"/>
      <c r="AF58" s="215"/>
      <c r="AG58" s="214"/>
      <c r="AH58" s="214"/>
      <c r="AI58" s="214"/>
      <c r="AJ58" s="214"/>
      <c r="AK58" s="215"/>
      <c r="AL58" s="215"/>
      <c r="AM58" s="215"/>
      <c r="AN58" s="215"/>
      <c r="AO58" s="214"/>
      <c r="AP58" s="214"/>
      <c r="AQ58" s="214"/>
      <c r="AR58" s="214"/>
      <c r="AS58" s="215"/>
      <c r="AT58" s="215"/>
      <c r="AU58" s="215"/>
      <c r="AV58" s="215"/>
      <c r="AW58" s="216"/>
      <c r="AX58" s="216"/>
      <c r="AY58" s="216"/>
      <c r="AZ58" s="216"/>
      <c r="BA58" s="217"/>
      <c r="BB58" s="217"/>
      <c r="BC58" s="217"/>
      <c r="BD58" s="217"/>
      <c r="BE58" s="216"/>
      <c r="BF58" s="216"/>
      <c r="BG58" s="216"/>
      <c r="BH58" s="216"/>
      <c r="BI58" s="217"/>
      <c r="BJ58" s="217"/>
      <c r="BK58" s="217"/>
      <c r="BL58" s="217"/>
      <c r="BM58" s="216"/>
      <c r="BN58" s="216"/>
      <c r="BO58" s="216"/>
      <c r="BP58" s="216"/>
      <c r="BQ58" s="217"/>
      <c r="BR58" s="217"/>
      <c r="BS58" s="217"/>
      <c r="BT58" s="217"/>
      <c r="BU58" s="216"/>
      <c r="BV58" s="216"/>
      <c r="BW58" s="216"/>
      <c r="BX58" s="216"/>
      <c r="BY58" s="217"/>
      <c r="BZ58" s="217"/>
      <c r="CA58" s="217"/>
      <c r="CB58" s="217"/>
      <c r="CC58" s="216"/>
      <c r="CD58" s="216"/>
      <c r="CE58" s="216"/>
      <c r="CF58" s="216"/>
      <c r="CG58" s="217"/>
      <c r="CH58" s="217"/>
      <c r="CI58" s="217"/>
      <c r="CJ58" s="217"/>
      <c r="CK58" s="216"/>
      <c r="CL58" s="216"/>
      <c r="CM58" s="216"/>
      <c r="CN58" s="216"/>
      <c r="CO58" s="217"/>
      <c r="CP58" s="217"/>
      <c r="CQ58" s="217"/>
      <c r="CR58" s="217"/>
      <c r="CS58" s="216"/>
      <c r="CT58" s="216"/>
      <c r="CU58" s="216"/>
      <c r="CV58" s="216"/>
      <c r="CW58" s="217"/>
      <c r="CX58" s="217"/>
      <c r="CY58" s="217"/>
      <c r="CZ58" s="217"/>
      <c r="DA58" s="216"/>
      <c r="DB58" s="216"/>
      <c r="DC58" s="216"/>
      <c r="DD58" s="216"/>
      <c r="DE58" s="228" t="n">
        <f aca="false">+L58+U58+W58</f>
        <v>0</v>
      </c>
      <c r="DF58" s="228" t="n">
        <f aca="false">SUM(Y58:DD58)</f>
        <v>0</v>
      </c>
      <c r="DG58" s="210" t="str">
        <f aca="false">IF(DE58=DF58,"JÓ","ROSSZ")</f>
        <v>JÓ</v>
      </c>
    </row>
    <row r="59" customFormat="false" ht="12.75" hidden="false" customHeight="false" outlineLevel="0" collapsed="false">
      <c r="A59" s="210"/>
      <c r="B59" s="235"/>
      <c r="C59" s="210"/>
      <c r="D59" s="210"/>
      <c r="E59" s="225"/>
      <c r="F59" s="226" t="n">
        <f aca="false">SUM(G59+H59)*E59</f>
        <v>0</v>
      </c>
      <c r="G59" s="227"/>
      <c r="H59" s="227"/>
      <c r="I59" s="226" t="n">
        <f aca="false">SUM(J59+K59)*E59</f>
        <v>0</v>
      </c>
      <c r="J59" s="227"/>
      <c r="K59" s="227"/>
      <c r="L59" s="226" t="n">
        <f aca="false">+F59+11*I59</f>
        <v>0</v>
      </c>
      <c r="M59" s="226" t="n">
        <f aca="false">SUM(N59:T59)</f>
        <v>0</v>
      </c>
      <c r="N59" s="228"/>
      <c r="O59" s="228"/>
      <c r="P59" s="228"/>
      <c r="Q59" s="228"/>
      <c r="R59" s="228"/>
      <c r="S59" s="228"/>
      <c r="T59" s="228"/>
      <c r="U59" s="226" t="n">
        <f aca="false">12*M59</f>
        <v>0</v>
      </c>
      <c r="V59" s="229"/>
      <c r="W59" s="227"/>
      <c r="X59" s="230"/>
      <c r="Y59" s="214"/>
      <c r="Z59" s="214"/>
      <c r="AA59" s="214"/>
      <c r="AB59" s="214"/>
      <c r="AC59" s="215"/>
      <c r="AD59" s="215"/>
      <c r="AE59" s="215"/>
      <c r="AF59" s="215"/>
      <c r="AG59" s="214"/>
      <c r="AH59" s="214"/>
      <c r="AI59" s="214"/>
      <c r="AJ59" s="214"/>
      <c r="AK59" s="215"/>
      <c r="AL59" s="215"/>
      <c r="AM59" s="215"/>
      <c r="AN59" s="215"/>
      <c r="AO59" s="214"/>
      <c r="AP59" s="214"/>
      <c r="AQ59" s="214"/>
      <c r="AR59" s="214"/>
      <c r="AS59" s="215"/>
      <c r="AT59" s="215"/>
      <c r="AU59" s="215"/>
      <c r="AV59" s="215"/>
      <c r="AW59" s="216"/>
      <c r="AX59" s="216"/>
      <c r="AY59" s="216"/>
      <c r="AZ59" s="216"/>
      <c r="BA59" s="217"/>
      <c r="BB59" s="217"/>
      <c r="BC59" s="217"/>
      <c r="BD59" s="217"/>
      <c r="BE59" s="216"/>
      <c r="BF59" s="216"/>
      <c r="BG59" s="216"/>
      <c r="BH59" s="216"/>
      <c r="BI59" s="217"/>
      <c r="BJ59" s="217"/>
      <c r="BK59" s="217"/>
      <c r="BL59" s="217"/>
      <c r="BM59" s="216"/>
      <c r="BN59" s="216"/>
      <c r="BO59" s="216"/>
      <c r="BP59" s="216"/>
      <c r="BQ59" s="217"/>
      <c r="BR59" s="217"/>
      <c r="BS59" s="217"/>
      <c r="BT59" s="217"/>
      <c r="BU59" s="216"/>
      <c r="BV59" s="216"/>
      <c r="BW59" s="216"/>
      <c r="BX59" s="216"/>
      <c r="BY59" s="217"/>
      <c r="BZ59" s="217"/>
      <c r="CA59" s="217"/>
      <c r="CB59" s="217"/>
      <c r="CC59" s="216"/>
      <c r="CD59" s="216"/>
      <c r="CE59" s="216"/>
      <c r="CF59" s="216"/>
      <c r="CG59" s="217"/>
      <c r="CH59" s="217"/>
      <c r="CI59" s="217"/>
      <c r="CJ59" s="217"/>
      <c r="CK59" s="216"/>
      <c r="CL59" s="216"/>
      <c r="CM59" s="216"/>
      <c r="CN59" s="216"/>
      <c r="CO59" s="217"/>
      <c r="CP59" s="217"/>
      <c r="CQ59" s="217"/>
      <c r="CR59" s="217"/>
      <c r="CS59" s="216"/>
      <c r="CT59" s="216"/>
      <c r="CU59" s="216"/>
      <c r="CV59" s="216"/>
      <c r="CW59" s="217"/>
      <c r="CX59" s="217"/>
      <c r="CY59" s="217"/>
      <c r="CZ59" s="217"/>
      <c r="DA59" s="216"/>
      <c r="DB59" s="216"/>
      <c r="DC59" s="216"/>
      <c r="DD59" s="216"/>
      <c r="DE59" s="228" t="n">
        <f aca="false">+L59+U59+W59</f>
        <v>0</v>
      </c>
      <c r="DF59" s="228" t="n">
        <f aca="false">SUM(Y59:DD59)</f>
        <v>0</v>
      </c>
      <c r="DG59" s="210" t="str">
        <f aca="false">IF(DE59=DF59,"JÓ","ROSSZ")</f>
        <v>JÓ</v>
      </c>
    </row>
    <row r="60" customFormat="false" ht="12.75" hidden="false" customHeight="false" outlineLevel="0" collapsed="false">
      <c r="A60" s="210"/>
      <c r="B60" s="235"/>
      <c r="C60" s="210"/>
      <c r="D60" s="210"/>
      <c r="E60" s="225"/>
      <c r="F60" s="226" t="n">
        <f aca="false">SUM(G60+H60)*E60</f>
        <v>0</v>
      </c>
      <c r="G60" s="227"/>
      <c r="H60" s="227"/>
      <c r="I60" s="226" t="n">
        <f aca="false">SUM(J60+K60)*E60</f>
        <v>0</v>
      </c>
      <c r="J60" s="227"/>
      <c r="K60" s="227"/>
      <c r="L60" s="226" t="n">
        <f aca="false">+F60+11*I60</f>
        <v>0</v>
      </c>
      <c r="M60" s="226" t="n">
        <f aca="false">SUM(N60:T60)</f>
        <v>0</v>
      </c>
      <c r="N60" s="228"/>
      <c r="O60" s="228"/>
      <c r="P60" s="228"/>
      <c r="Q60" s="228"/>
      <c r="R60" s="228"/>
      <c r="S60" s="228"/>
      <c r="T60" s="228"/>
      <c r="U60" s="226" t="n">
        <f aca="false">12*M60</f>
        <v>0</v>
      </c>
      <c r="V60" s="229"/>
      <c r="W60" s="227"/>
      <c r="X60" s="230"/>
      <c r="Y60" s="214"/>
      <c r="Z60" s="214"/>
      <c r="AA60" s="214"/>
      <c r="AB60" s="214"/>
      <c r="AC60" s="215"/>
      <c r="AD60" s="215"/>
      <c r="AE60" s="215"/>
      <c r="AF60" s="215"/>
      <c r="AG60" s="214"/>
      <c r="AH60" s="214"/>
      <c r="AI60" s="214"/>
      <c r="AJ60" s="214"/>
      <c r="AK60" s="215"/>
      <c r="AL60" s="215"/>
      <c r="AM60" s="215"/>
      <c r="AN60" s="215"/>
      <c r="AO60" s="214"/>
      <c r="AP60" s="214"/>
      <c r="AQ60" s="214"/>
      <c r="AR60" s="214"/>
      <c r="AS60" s="215"/>
      <c r="AT60" s="215"/>
      <c r="AU60" s="215"/>
      <c r="AV60" s="215"/>
      <c r="AW60" s="216"/>
      <c r="AX60" s="216"/>
      <c r="AY60" s="216"/>
      <c r="AZ60" s="216"/>
      <c r="BA60" s="217"/>
      <c r="BB60" s="217"/>
      <c r="BC60" s="217"/>
      <c r="BD60" s="217"/>
      <c r="BE60" s="216"/>
      <c r="BF60" s="216"/>
      <c r="BG60" s="216"/>
      <c r="BH60" s="216"/>
      <c r="BI60" s="217"/>
      <c r="BJ60" s="217"/>
      <c r="BK60" s="217"/>
      <c r="BL60" s="217"/>
      <c r="BM60" s="216"/>
      <c r="BN60" s="216"/>
      <c r="BO60" s="216"/>
      <c r="BP60" s="216"/>
      <c r="BQ60" s="217"/>
      <c r="BR60" s="217"/>
      <c r="BS60" s="217"/>
      <c r="BT60" s="217"/>
      <c r="BU60" s="216"/>
      <c r="BV60" s="216"/>
      <c r="BW60" s="216"/>
      <c r="BX60" s="216"/>
      <c r="BY60" s="217"/>
      <c r="BZ60" s="217"/>
      <c r="CA60" s="217"/>
      <c r="CB60" s="217"/>
      <c r="CC60" s="216"/>
      <c r="CD60" s="216"/>
      <c r="CE60" s="216"/>
      <c r="CF60" s="216"/>
      <c r="CG60" s="217"/>
      <c r="CH60" s="217"/>
      <c r="CI60" s="217"/>
      <c r="CJ60" s="217"/>
      <c r="CK60" s="216"/>
      <c r="CL60" s="216"/>
      <c r="CM60" s="216"/>
      <c r="CN60" s="216"/>
      <c r="CO60" s="217"/>
      <c r="CP60" s="217"/>
      <c r="CQ60" s="217"/>
      <c r="CR60" s="217"/>
      <c r="CS60" s="216"/>
      <c r="CT60" s="216"/>
      <c r="CU60" s="216"/>
      <c r="CV60" s="216"/>
      <c r="CW60" s="217"/>
      <c r="CX60" s="217"/>
      <c r="CY60" s="217"/>
      <c r="CZ60" s="217"/>
      <c r="DA60" s="216"/>
      <c r="DB60" s="216"/>
      <c r="DC60" s="216"/>
      <c r="DD60" s="216"/>
      <c r="DE60" s="228" t="n">
        <f aca="false">+L60+U60+W60</f>
        <v>0</v>
      </c>
      <c r="DF60" s="228" t="n">
        <f aca="false">SUM(Y60:DD60)</f>
        <v>0</v>
      </c>
      <c r="DG60" s="210" t="str">
        <f aca="false">IF(DE60=DF60,"JÓ","ROSSZ")</f>
        <v>JÓ</v>
      </c>
    </row>
    <row r="61" customFormat="false" ht="12.75" hidden="false" customHeight="false" outlineLevel="0" collapsed="false">
      <c r="A61" s="210"/>
      <c r="B61" s="235"/>
      <c r="C61" s="210"/>
      <c r="D61" s="210"/>
      <c r="E61" s="225"/>
      <c r="F61" s="226" t="n">
        <f aca="false">SUM(G61+H61)*E61</f>
        <v>0</v>
      </c>
      <c r="G61" s="227"/>
      <c r="H61" s="227"/>
      <c r="I61" s="226" t="n">
        <f aca="false">SUM(J61+K61)*E61</f>
        <v>0</v>
      </c>
      <c r="J61" s="227"/>
      <c r="K61" s="227"/>
      <c r="L61" s="226" t="n">
        <f aca="false">+F61+11*I61</f>
        <v>0</v>
      </c>
      <c r="M61" s="226" t="n">
        <f aca="false">SUM(N61:T61)</f>
        <v>0</v>
      </c>
      <c r="N61" s="228"/>
      <c r="O61" s="228"/>
      <c r="P61" s="228"/>
      <c r="Q61" s="228"/>
      <c r="R61" s="228"/>
      <c r="S61" s="228"/>
      <c r="T61" s="228"/>
      <c r="U61" s="226" t="n">
        <f aca="false">12*M61</f>
        <v>0</v>
      </c>
      <c r="V61" s="229"/>
      <c r="W61" s="227"/>
      <c r="X61" s="230"/>
      <c r="Y61" s="214"/>
      <c r="Z61" s="214"/>
      <c r="AA61" s="214"/>
      <c r="AB61" s="214"/>
      <c r="AC61" s="215"/>
      <c r="AD61" s="215"/>
      <c r="AE61" s="215"/>
      <c r="AF61" s="215"/>
      <c r="AG61" s="214"/>
      <c r="AH61" s="214"/>
      <c r="AI61" s="214"/>
      <c r="AJ61" s="214"/>
      <c r="AK61" s="215"/>
      <c r="AL61" s="215"/>
      <c r="AM61" s="215"/>
      <c r="AN61" s="215"/>
      <c r="AO61" s="214"/>
      <c r="AP61" s="214"/>
      <c r="AQ61" s="214"/>
      <c r="AR61" s="214"/>
      <c r="AS61" s="215"/>
      <c r="AT61" s="215"/>
      <c r="AU61" s="215"/>
      <c r="AV61" s="215"/>
      <c r="AW61" s="216"/>
      <c r="AX61" s="216"/>
      <c r="AY61" s="216"/>
      <c r="AZ61" s="216"/>
      <c r="BA61" s="217"/>
      <c r="BB61" s="217"/>
      <c r="BC61" s="217"/>
      <c r="BD61" s="217"/>
      <c r="BE61" s="216"/>
      <c r="BF61" s="216"/>
      <c r="BG61" s="216"/>
      <c r="BH61" s="216"/>
      <c r="BI61" s="217"/>
      <c r="BJ61" s="217"/>
      <c r="BK61" s="217"/>
      <c r="BL61" s="217"/>
      <c r="BM61" s="216"/>
      <c r="BN61" s="216"/>
      <c r="BO61" s="216"/>
      <c r="BP61" s="216"/>
      <c r="BQ61" s="217"/>
      <c r="BR61" s="217"/>
      <c r="BS61" s="217"/>
      <c r="BT61" s="217"/>
      <c r="BU61" s="216"/>
      <c r="BV61" s="216"/>
      <c r="BW61" s="216"/>
      <c r="BX61" s="216"/>
      <c r="BY61" s="217"/>
      <c r="BZ61" s="217"/>
      <c r="CA61" s="217"/>
      <c r="CB61" s="217"/>
      <c r="CC61" s="216"/>
      <c r="CD61" s="216"/>
      <c r="CE61" s="216"/>
      <c r="CF61" s="216"/>
      <c r="CG61" s="217"/>
      <c r="CH61" s="217"/>
      <c r="CI61" s="217"/>
      <c r="CJ61" s="217"/>
      <c r="CK61" s="216"/>
      <c r="CL61" s="216"/>
      <c r="CM61" s="216"/>
      <c r="CN61" s="216"/>
      <c r="CO61" s="217"/>
      <c r="CP61" s="217"/>
      <c r="CQ61" s="217"/>
      <c r="CR61" s="217"/>
      <c r="CS61" s="216"/>
      <c r="CT61" s="216"/>
      <c r="CU61" s="216"/>
      <c r="CV61" s="216"/>
      <c r="CW61" s="217"/>
      <c r="CX61" s="217"/>
      <c r="CY61" s="217"/>
      <c r="CZ61" s="217"/>
      <c r="DA61" s="216"/>
      <c r="DB61" s="216"/>
      <c r="DC61" s="216"/>
      <c r="DD61" s="216"/>
      <c r="DE61" s="228" t="n">
        <f aca="false">+L61+U61+W61</f>
        <v>0</v>
      </c>
      <c r="DF61" s="228" t="n">
        <f aca="false">SUM(Y61:DD61)</f>
        <v>0</v>
      </c>
      <c r="DG61" s="210" t="str">
        <f aca="false">IF(DE61=DF61,"JÓ","ROSSZ")</f>
        <v>JÓ</v>
      </c>
    </row>
    <row r="62" customFormat="false" ht="12.75" hidden="false" customHeight="false" outlineLevel="0" collapsed="false">
      <c r="A62" s="210"/>
      <c r="B62" s="235"/>
      <c r="C62" s="210"/>
      <c r="D62" s="210"/>
      <c r="E62" s="225"/>
      <c r="F62" s="226" t="n">
        <f aca="false">SUM(G62+H62)*E62</f>
        <v>0</v>
      </c>
      <c r="G62" s="227"/>
      <c r="H62" s="227"/>
      <c r="I62" s="226" t="n">
        <f aca="false">SUM(J62+K62)*E62</f>
        <v>0</v>
      </c>
      <c r="J62" s="227"/>
      <c r="K62" s="227"/>
      <c r="L62" s="226" t="n">
        <f aca="false">+F62+11*I62</f>
        <v>0</v>
      </c>
      <c r="M62" s="226" t="n">
        <f aca="false">SUM(N62:T62)</f>
        <v>0</v>
      </c>
      <c r="N62" s="228"/>
      <c r="O62" s="228"/>
      <c r="P62" s="228"/>
      <c r="Q62" s="228"/>
      <c r="R62" s="228"/>
      <c r="S62" s="228"/>
      <c r="T62" s="228"/>
      <c r="U62" s="226" t="n">
        <f aca="false">12*M62</f>
        <v>0</v>
      </c>
      <c r="V62" s="229"/>
      <c r="W62" s="227"/>
      <c r="X62" s="230"/>
      <c r="Y62" s="214"/>
      <c r="Z62" s="214"/>
      <c r="AA62" s="214"/>
      <c r="AB62" s="214"/>
      <c r="AC62" s="215"/>
      <c r="AD62" s="215"/>
      <c r="AE62" s="215"/>
      <c r="AF62" s="215"/>
      <c r="AG62" s="214"/>
      <c r="AH62" s="214"/>
      <c r="AI62" s="214"/>
      <c r="AJ62" s="214"/>
      <c r="AK62" s="215"/>
      <c r="AL62" s="215"/>
      <c r="AM62" s="215"/>
      <c r="AN62" s="215"/>
      <c r="AO62" s="214"/>
      <c r="AP62" s="214"/>
      <c r="AQ62" s="214"/>
      <c r="AR62" s="214"/>
      <c r="AS62" s="215"/>
      <c r="AT62" s="215"/>
      <c r="AU62" s="215"/>
      <c r="AV62" s="215"/>
      <c r="AW62" s="216"/>
      <c r="AX62" s="216"/>
      <c r="AY62" s="216"/>
      <c r="AZ62" s="216"/>
      <c r="BA62" s="217"/>
      <c r="BB62" s="217"/>
      <c r="BC62" s="217"/>
      <c r="BD62" s="217"/>
      <c r="BE62" s="216"/>
      <c r="BF62" s="216"/>
      <c r="BG62" s="216"/>
      <c r="BH62" s="216"/>
      <c r="BI62" s="217"/>
      <c r="BJ62" s="217"/>
      <c r="BK62" s="217"/>
      <c r="BL62" s="217"/>
      <c r="BM62" s="216"/>
      <c r="BN62" s="216"/>
      <c r="BO62" s="216"/>
      <c r="BP62" s="216"/>
      <c r="BQ62" s="217"/>
      <c r="BR62" s="217"/>
      <c r="BS62" s="217"/>
      <c r="BT62" s="217"/>
      <c r="BU62" s="216"/>
      <c r="BV62" s="216"/>
      <c r="BW62" s="216"/>
      <c r="BX62" s="216"/>
      <c r="BY62" s="217"/>
      <c r="BZ62" s="217"/>
      <c r="CA62" s="217"/>
      <c r="CB62" s="217"/>
      <c r="CC62" s="216"/>
      <c r="CD62" s="216"/>
      <c r="CE62" s="216"/>
      <c r="CF62" s="216"/>
      <c r="CG62" s="217"/>
      <c r="CH62" s="217"/>
      <c r="CI62" s="217"/>
      <c r="CJ62" s="217"/>
      <c r="CK62" s="216"/>
      <c r="CL62" s="216"/>
      <c r="CM62" s="216"/>
      <c r="CN62" s="216"/>
      <c r="CO62" s="217"/>
      <c r="CP62" s="217"/>
      <c r="CQ62" s="217"/>
      <c r="CR62" s="217"/>
      <c r="CS62" s="216"/>
      <c r="CT62" s="216"/>
      <c r="CU62" s="216"/>
      <c r="CV62" s="216"/>
      <c r="CW62" s="217"/>
      <c r="CX62" s="217"/>
      <c r="CY62" s="217"/>
      <c r="CZ62" s="217"/>
      <c r="DA62" s="216"/>
      <c r="DB62" s="216"/>
      <c r="DC62" s="216"/>
      <c r="DD62" s="216"/>
      <c r="DE62" s="228" t="n">
        <f aca="false">+L62+U62+W62</f>
        <v>0</v>
      </c>
      <c r="DF62" s="228" t="n">
        <f aca="false">SUM(Y62:DD62)</f>
        <v>0</v>
      </c>
      <c r="DG62" s="210" t="str">
        <f aca="false">IF(DE62=DF62,"JÓ","ROSSZ")</f>
        <v>JÓ</v>
      </c>
    </row>
    <row r="63" customFormat="false" ht="12.75" hidden="false" customHeight="false" outlineLevel="0" collapsed="false">
      <c r="A63" s="210"/>
      <c r="B63" s="235"/>
      <c r="C63" s="210"/>
      <c r="D63" s="210"/>
      <c r="E63" s="225"/>
      <c r="F63" s="226" t="n">
        <f aca="false">SUM(G63+H63)*E63</f>
        <v>0</v>
      </c>
      <c r="G63" s="227"/>
      <c r="H63" s="227"/>
      <c r="I63" s="226" t="n">
        <f aca="false">SUM(J63+K63)*E63</f>
        <v>0</v>
      </c>
      <c r="J63" s="227"/>
      <c r="K63" s="227"/>
      <c r="L63" s="226" t="n">
        <f aca="false">+F63+11*I63</f>
        <v>0</v>
      </c>
      <c r="M63" s="226" t="n">
        <f aca="false">SUM(N63:T63)</f>
        <v>0</v>
      </c>
      <c r="N63" s="228"/>
      <c r="O63" s="228"/>
      <c r="P63" s="228"/>
      <c r="Q63" s="228"/>
      <c r="R63" s="228"/>
      <c r="S63" s="228"/>
      <c r="T63" s="228"/>
      <c r="U63" s="226" t="n">
        <f aca="false">12*M63</f>
        <v>0</v>
      </c>
      <c r="V63" s="229"/>
      <c r="W63" s="227"/>
      <c r="X63" s="230"/>
      <c r="Y63" s="214"/>
      <c r="Z63" s="214"/>
      <c r="AA63" s="214"/>
      <c r="AB63" s="214"/>
      <c r="AC63" s="215"/>
      <c r="AD63" s="215"/>
      <c r="AE63" s="215"/>
      <c r="AF63" s="215"/>
      <c r="AG63" s="214"/>
      <c r="AH63" s="214"/>
      <c r="AI63" s="214"/>
      <c r="AJ63" s="214"/>
      <c r="AK63" s="215"/>
      <c r="AL63" s="215"/>
      <c r="AM63" s="215"/>
      <c r="AN63" s="215"/>
      <c r="AO63" s="214"/>
      <c r="AP63" s="214"/>
      <c r="AQ63" s="214"/>
      <c r="AR63" s="214"/>
      <c r="AS63" s="215"/>
      <c r="AT63" s="215"/>
      <c r="AU63" s="215"/>
      <c r="AV63" s="215"/>
      <c r="AW63" s="216"/>
      <c r="AX63" s="216"/>
      <c r="AY63" s="216"/>
      <c r="AZ63" s="216"/>
      <c r="BA63" s="217"/>
      <c r="BB63" s="217"/>
      <c r="BC63" s="217"/>
      <c r="BD63" s="217"/>
      <c r="BE63" s="216"/>
      <c r="BF63" s="216"/>
      <c r="BG63" s="216"/>
      <c r="BH63" s="216"/>
      <c r="BI63" s="217"/>
      <c r="BJ63" s="217"/>
      <c r="BK63" s="217"/>
      <c r="BL63" s="217"/>
      <c r="BM63" s="216"/>
      <c r="BN63" s="216"/>
      <c r="BO63" s="216"/>
      <c r="BP63" s="216"/>
      <c r="BQ63" s="217"/>
      <c r="BR63" s="217"/>
      <c r="BS63" s="217"/>
      <c r="BT63" s="217"/>
      <c r="BU63" s="216"/>
      <c r="BV63" s="216"/>
      <c r="BW63" s="216"/>
      <c r="BX63" s="216"/>
      <c r="BY63" s="217"/>
      <c r="BZ63" s="217"/>
      <c r="CA63" s="217"/>
      <c r="CB63" s="217"/>
      <c r="CC63" s="216"/>
      <c r="CD63" s="216"/>
      <c r="CE63" s="216"/>
      <c r="CF63" s="216"/>
      <c r="CG63" s="217"/>
      <c r="CH63" s="217"/>
      <c r="CI63" s="217"/>
      <c r="CJ63" s="217"/>
      <c r="CK63" s="216"/>
      <c r="CL63" s="216"/>
      <c r="CM63" s="216"/>
      <c r="CN63" s="216"/>
      <c r="CO63" s="217"/>
      <c r="CP63" s="217"/>
      <c r="CQ63" s="217"/>
      <c r="CR63" s="217"/>
      <c r="CS63" s="216"/>
      <c r="CT63" s="216"/>
      <c r="CU63" s="216"/>
      <c r="CV63" s="216"/>
      <c r="CW63" s="217"/>
      <c r="CX63" s="217"/>
      <c r="CY63" s="217"/>
      <c r="CZ63" s="217"/>
      <c r="DA63" s="216"/>
      <c r="DB63" s="216"/>
      <c r="DC63" s="216"/>
      <c r="DD63" s="216"/>
      <c r="DE63" s="228" t="n">
        <f aca="false">+L63+U63+W63</f>
        <v>0</v>
      </c>
      <c r="DF63" s="228" t="n">
        <f aca="false">SUM(Y63:DD63)</f>
        <v>0</v>
      </c>
      <c r="DG63" s="210" t="str">
        <f aca="false">IF(DE63=DF63,"JÓ","ROSSZ")</f>
        <v>JÓ</v>
      </c>
    </row>
    <row r="64" customFormat="false" ht="12.75" hidden="false" customHeight="false" outlineLevel="0" collapsed="false">
      <c r="A64" s="210"/>
      <c r="B64" s="235"/>
      <c r="C64" s="210"/>
      <c r="D64" s="210"/>
      <c r="E64" s="225"/>
      <c r="F64" s="226" t="n">
        <f aca="false">SUM(G64+H64)*E64</f>
        <v>0</v>
      </c>
      <c r="G64" s="227"/>
      <c r="H64" s="227"/>
      <c r="I64" s="226" t="n">
        <f aca="false">SUM(J64+K64)*E64</f>
        <v>0</v>
      </c>
      <c r="J64" s="227"/>
      <c r="K64" s="227"/>
      <c r="L64" s="226" t="n">
        <f aca="false">+F64+11*I64</f>
        <v>0</v>
      </c>
      <c r="M64" s="226" t="n">
        <f aca="false">SUM(N64:T64)</f>
        <v>0</v>
      </c>
      <c r="N64" s="228"/>
      <c r="O64" s="228"/>
      <c r="P64" s="228"/>
      <c r="Q64" s="228"/>
      <c r="R64" s="228"/>
      <c r="S64" s="228"/>
      <c r="T64" s="228"/>
      <c r="U64" s="226" t="n">
        <f aca="false">12*M64</f>
        <v>0</v>
      </c>
      <c r="V64" s="229"/>
      <c r="W64" s="227"/>
      <c r="X64" s="230"/>
      <c r="Y64" s="214"/>
      <c r="Z64" s="214"/>
      <c r="AA64" s="214"/>
      <c r="AB64" s="214"/>
      <c r="AC64" s="215"/>
      <c r="AD64" s="215"/>
      <c r="AE64" s="215"/>
      <c r="AF64" s="215"/>
      <c r="AG64" s="214"/>
      <c r="AH64" s="214"/>
      <c r="AI64" s="214"/>
      <c r="AJ64" s="214"/>
      <c r="AK64" s="215"/>
      <c r="AL64" s="215"/>
      <c r="AM64" s="215"/>
      <c r="AN64" s="215"/>
      <c r="AO64" s="214"/>
      <c r="AP64" s="214"/>
      <c r="AQ64" s="214"/>
      <c r="AR64" s="214"/>
      <c r="AS64" s="215"/>
      <c r="AT64" s="215"/>
      <c r="AU64" s="215"/>
      <c r="AV64" s="215"/>
      <c r="AW64" s="216"/>
      <c r="AX64" s="216"/>
      <c r="AY64" s="216"/>
      <c r="AZ64" s="216"/>
      <c r="BA64" s="217"/>
      <c r="BB64" s="217"/>
      <c r="BC64" s="217"/>
      <c r="BD64" s="217"/>
      <c r="BE64" s="216"/>
      <c r="BF64" s="216"/>
      <c r="BG64" s="216"/>
      <c r="BH64" s="216"/>
      <c r="BI64" s="217"/>
      <c r="BJ64" s="217"/>
      <c r="BK64" s="217"/>
      <c r="BL64" s="217"/>
      <c r="BM64" s="216"/>
      <c r="BN64" s="216"/>
      <c r="BO64" s="216"/>
      <c r="BP64" s="216"/>
      <c r="BQ64" s="217"/>
      <c r="BR64" s="217"/>
      <c r="BS64" s="217"/>
      <c r="BT64" s="217"/>
      <c r="BU64" s="216"/>
      <c r="BV64" s="216"/>
      <c r="BW64" s="216"/>
      <c r="BX64" s="216"/>
      <c r="BY64" s="217"/>
      <c r="BZ64" s="217"/>
      <c r="CA64" s="217"/>
      <c r="CB64" s="217"/>
      <c r="CC64" s="216"/>
      <c r="CD64" s="216"/>
      <c r="CE64" s="216"/>
      <c r="CF64" s="216"/>
      <c r="CG64" s="217"/>
      <c r="CH64" s="217"/>
      <c r="CI64" s="217"/>
      <c r="CJ64" s="217"/>
      <c r="CK64" s="216"/>
      <c r="CL64" s="216"/>
      <c r="CM64" s="216"/>
      <c r="CN64" s="216"/>
      <c r="CO64" s="217"/>
      <c r="CP64" s="217"/>
      <c r="CQ64" s="217"/>
      <c r="CR64" s="217"/>
      <c r="CS64" s="216"/>
      <c r="CT64" s="216"/>
      <c r="CU64" s="216"/>
      <c r="CV64" s="216"/>
      <c r="CW64" s="217"/>
      <c r="CX64" s="217"/>
      <c r="CY64" s="217"/>
      <c r="CZ64" s="217"/>
      <c r="DA64" s="216"/>
      <c r="DB64" s="216"/>
      <c r="DC64" s="216"/>
      <c r="DD64" s="216"/>
      <c r="DE64" s="228" t="n">
        <f aca="false">+L64+U64+W64</f>
        <v>0</v>
      </c>
      <c r="DF64" s="228" t="n">
        <f aca="false">SUM(Y64:DD64)</f>
        <v>0</v>
      </c>
      <c r="DG64" s="210" t="str">
        <f aca="false">IF(DE64=DF64,"JÓ","ROSSZ")</f>
        <v>JÓ</v>
      </c>
    </row>
    <row r="65" customFormat="false" ht="12.75" hidden="false" customHeight="false" outlineLevel="0" collapsed="false">
      <c r="A65" s="210"/>
      <c r="B65" s="235" t="s">
        <v>583</v>
      </c>
      <c r="C65" s="210" t="s">
        <v>584</v>
      </c>
      <c r="D65" s="210" t="s">
        <v>584</v>
      </c>
      <c r="E65" s="225"/>
      <c r="F65" s="226" t="n">
        <f aca="false">SUM(G65+H65)*E65</f>
        <v>0</v>
      </c>
      <c r="G65" s="227"/>
      <c r="H65" s="236"/>
      <c r="I65" s="226" t="n">
        <f aca="false">SUM(J65+K65)*E65</f>
        <v>0</v>
      </c>
      <c r="J65" s="227"/>
      <c r="K65" s="236"/>
      <c r="L65" s="226" t="n">
        <f aca="false">+F65+8*I65</f>
        <v>0</v>
      </c>
      <c r="M65" s="226" t="n">
        <f aca="false">SUM(N65:T65)</f>
        <v>0</v>
      </c>
      <c r="N65" s="237"/>
      <c r="O65" s="237"/>
      <c r="P65" s="237"/>
      <c r="Q65" s="237"/>
      <c r="R65" s="237"/>
      <c r="S65" s="237"/>
      <c r="T65" s="237"/>
      <c r="U65" s="226" t="n">
        <f aca="false">9*M65</f>
        <v>0</v>
      </c>
      <c r="V65" s="229"/>
      <c r="W65" s="227"/>
      <c r="X65" s="230"/>
      <c r="Y65" s="214"/>
      <c r="Z65" s="214"/>
      <c r="AA65" s="214"/>
      <c r="AB65" s="214"/>
      <c r="AC65" s="215"/>
      <c r="AD65" s="215"/>
      <c r="AE65" s="215"/>
      <c r="AF65" s="215"/>
      <c r="AG65" s="214"/>
      <c r="AH65" s="214"/>
      <c r="AI65" s="214"/>
      <c r="AJ65" s="214"/>
      <c r="AK65" s="215"/>
      <c r="AL65" s="215"/>
      <c r="AM65" s="215"/>
      <c r="AN65" s="215"/>
      <c r="AO65" s="214"/>
      <c r="AP65" s="214"/>
      <c r="AQ65" s="214"/>
      <c r="AR65" s="214"/>
      <c r="AS65" s="215"/>
      <c r="AT65" s="215"/>
      <c r="AU65" s="215"/>
      <c r="AV65" s="215"/>
      <c r="AW65" s="216"/>
      <c r="AX65" s="216"/>
      <c r="AY65" s="216"/>
      <c r="AZ65" s="216"/>
      <c r="BA65" s="217"/>
      <c r="BB65" s="217"/>
      <c r="BC65" s="217"/>
      <c r="BD65" s="217"/>
      <c r="BE65" s="216"/>
      <c r="BF65" s="216"/>
      <c r="BG65" s="216"/>
      <c r="BH65" s="216"/>
      <c r="BI65" s="217"/>
      <c r="BJ65" s="217"/>
      <c r="BK65" s="217"/>
      <c r="BL65" s="217"/>
      <c r="BM65" s="216"/>
      <c r="BN65" s="216"/>
      <c r="BO65" s="216"/>
      <c r="BP65" s="216"/>
      <c r="BQ65" s="217"/>
      <c r="BR65" s="217"/>
      <c r="BS65" s="217"/>
      <c r="BT65" s="217"/>
      <c r="BU65" s="216"/>
      <c r="BV65" s="216"/>
      <c r="BW65" s="216"/>
      <c r="BX65" s="216"/>
      <c r="BY65" s="217"/>
      <c r="BZ65" s="217"/>
      <c r="CA65" s="217"/>
      <c r="CB65" s="217"/>
      <c r="CC65" s="216"/>
      <c r="CD65" s="216"/>
      <c r="CE65" s="216"/>
      <c r="CF65" s="216"/>
      <c r="CG65" s="217"/>
      <c r="CH65" s="217"/>
      <c r="CI65" s="217"/>
      <c r="CJ65" s="217"/>
      <c r="CK65" s="216"/>
      <c r="CL65" s="216"/>
      <c r="CM65" s="216"/>
      <c r="CN65" s="216"/>
      <c r="CO65" s="217"/>
      <c r="CP65" s="217"/>
      <c r="CQ65" s="217"/>
      <c r="CR65" s="217"/>
      <c r="CS65" s="216"/>
      <c r="CT65" s="216"/>
      <c r="CU65" s="216"/>
      <c r="CV65" s="216"/>
      <c r="CW65" s="217"/>
      <c r="CX65" s="217"/>
      <c r="CY65" s="217"/>
      <c r="CZ65" s="217"/>
      <c r="DA65" s="216"/>
      <c r="DB65" s="216"/>
      <c r="DC65" s="216"/>
      <c r="DD65" s="216"/>
      <c r="DE65" s="228" t="n">
        <f aca="false">+L65+U65+W65</f>
        <v>0</v>
      </c>
      <c r="DF65" s="228" t="n">
        <f aca="false">SUM(Y65:DD65)</f>
        <v>0</v>
      </c>
      <c r="DG65" s="210" t="str">
        <f aca="false">IF(DE65=DF65,"JÓ","ROSSZ")</f>
        <v>JÓ</v>
      </c>
    </row>
    <row r="66" customFormat="false" ht="12.75" hidden="false" customHeight="false" outlineLevel="0" collapsed="false">
      <c r="A66" s="210"/>
      <c r="B66" s="235" t="s">
        <v>583</v>
      </c>
      <c r="C66" s="210" t="s">
        <v>584</v>
      </c>
      <c r="D66" s="210" t="s">
        <v>584</v>
      </c>
      <c r="E66" s="225"/>
      <c r="F66" s="226" t="n">
        <f aca="false">SUM(G66+H66)*E66</f>
        <v>0</v>
      </c>
      <c r="G66" s="227"/>
      <c r="H66" s="236"/>
      <c r="I66" s="226" t="n">
        <f aca="false">SUM(J66+K66)*E66</f>
        <v>0</v>
      </c>
      <c r="J66" s="227"/>
      <c r="K66" s="236"/>
      <c r="L66" s="226" t="n">
        <f aca="false">+F66+8*I66</f>
        <v>0</v>
      </c>
      <c r="M66" s="226" t="n">
        <f aca="false">SUM(N66:T66)</f>
        <v>0</v>
      </c>
      <c r="N66" s="237"/>
      <c r="O66" s="237"/>
      <c r="P66" s="237"/>
      <c r="Q66" s="237"/>
      <c r="R66" s="237"/>
      <c r="S66" s="237"/>
      <c r="T66" s="237"/>
      <c r="U66" s="226" t="n">
        <f aca="false">9*M66</f>
        <v>0</v>
      </c>
      <c r="V66" s="229"/>
      <c r="W66" s="227"/>
      <c r="X66" s="230"/>
      <c r="Y66" s="214"/>
      <c r="Z66" s="214"/>
      <c r="AA66" s="214"/>
      <c r="AB66" s="214"/>
      <c r="AC66" s="215"/>
      <c r="AD66" s="215"/>
      <c r="AE66" s="215"/>
      <c r="AF66" s="215"/>
      <c r="AG66" s="214"/>
      <c r="AH66" s="214"/>
      <c r="AI66" s="214"/>
      <c r="AJ66" s="214"/>
      <c r="AK66" s="215"/>
      <c r="AL66" s="215"/>
      <c r="AM66" s="215"/>
      <c r="AN66" s="215"/>
      <c r="AO66" s="214"/>
      <c r="AP66" s="214"/>
      <c r="AQ66" s="214"/>
      <c r="AR66" s="214"/>
      <c r="AS66" s="215"/>
      <c r="AT66" s="215"/>
      <c r="AU66" s="215"/>
      <c r="AV66" s="215"/>
      <c r="AW66" s="216"/>
      <c r="AX66" s="216"/>
      <c r="AY66" s="216"/>
      <c r="AZ66" s="216"/>
      <c r="BA66" s="217"/>
      <c r="BB66" s="217"/>
      <c r="BC66" s="217"/>
      <c r="BD66" s="217"/>
      <c r="BE66" s="216"/>
      <c r="BF66" s="216"/>
      <c r="BG66" s="216"/>
      <c r="BH66" s="216"/>
      <c r="BI66" s="217"/>
      <c r="BJ66" s="217"/>
      <c r="BK66" s="217"/>
      <c r="BL66" s="217"/>
      <c r="BM66" s="216"/>
      <c r="BN66" s="216"/>
      <c r="BO66" s="216"/>
      <c r="BP66" s="216"/>
      <c r="BQ66" s="217"/>
      <c r="BR66" s="217"/>
      <c r="BS66" s="217"/>
      <c r="BT66" s="217"/>
      <c r="BU66" s="216"/>
      <c r="BV66" s="216"/>
      <c r="BW66" s="216"/>
      <c r="BX66" s="216"/>
      <c r="BY66" s="217"/>
      <c r="BZ66" s="217"/>
      <c r="CA66" s="217"/>
      <c r="CB66" s="217"/>
      <c r="CC66" s="216"/>
      <c r="CD66" s="216"/>
      <c r="CE66" s="216"/>
      <c r="CF66" s="216"/>
      <c r="CG66" s="217"/>
      <c r="CH66" s="217"/>
      <c r="CI66" s="217"/>
      <c r="CJ66" s="217"/>
      <c r="CK66" s="216"/>
      <c r="CL66" s="216"/>
      <c r="CM66" s="216"/>
      <c r="CN66" s="216"/>
      <c r="CO66" s="217"/>
      <c r="CP66" s="217"/>
      <c r="CQ66" s="217"/>
      <c r="CR66" s="217"/>
      <c r="CS66" s="216"/>
      <c r="CT66" s="216"/>
      <c r="CU66" s="216"/>
      <c r="CV66" s="216"/>
      <c r="CW66" s="217"/>
      <c r="CX66" s="217"/>
      <c r="CY66" s="217"/>
      <c r="CZ66" s="217"/>
      <c r="DA66" s="216"/>
      <c r="DB66" s="216"/>
      <c r="DC66" s="216"/>
      <c r="DD66" s="216"/>
      <c r="DE66" s="228" t="n">
        <f aca="false">+L66+U66+W66</f>
        <v>0</v>
      </c>
      <c r="DF66" s="228" t="n">
        <f aca="false">SUM(Y66:DD66)</f>
        <v>0</v>
      </c>
      <c r="DG66" s="210" t="str">
        <f aca="false">IF(DE66=DF66,"JÓ","ROSSZ")</f>
        <v>JÓ</v>
      </c>
    </row>
    <row r="67" customFormat="false" ht="12.75" hidden="false" customHeight="false" outlineLevel="0" collapsed="false">
      <c r="A67" s="210"/>
      <c r="B67" s="235" t="s">
        <v>583</v>
      </c>
      <c r="C67" s="210" t="s">
        <v>584</v>
      </c>
      <c r="D67" s="210" t="s">
        <v>584</v>
      </c>
      <c r="E67" s="225"/>
      <c r="F67" s="226" t="n">
        <f aca="false">SUM(G67+H67)*E67</f>
        <v>0</v>
      </c>
      <c r="G67" s="227"/>
      <c r="H67" s="236"/>
      <c r="I67" s="226" t="n">
        <f aca="false">SUM(J67+K67)*E67</f>
        <v>0</v>
      </c>
      <c r="J67" s="227"/>
      <c r="K67" s="236"/>
      <c r="L67" s="226" t="n">
        <f aca="false">+F67+8*I67</f>
        <v>0</v>
      </c>
      <c r="M67" s="226" t="n">
        <f aca="false">SUM(N67:T67)</f>
        <v>0</v>
      </c>
      <c r="N67" s="237"/>
      <c r="O67" s="237"/>
      <c r="P67" s="237"/>
      <c r="Q67" s="237"/>
      <c r="R67" s="237"/>
      <c r="S67" s="237"/>
      <c r="T67" s="237"/>
      <c r="U67" s="226" t="n">
        <f aca="false">9*M67</f>
        <v>0</v>
      </c>
      <c r="V67" s="229"/>
      <c r="W67" s="227"/>
      <c r="X67" s="230"/>
      <c r="Y67" s="214"/>
      <c r="Z67" s="214"/>
      <c r="AA67" s="214"/>
      <c r="AB67" s="214"/>
      <c r="AC67" s="215"/>
      <c r="AD67" s="215"/>
      <c r="AE67" s="215"/>
      <c r="AF67" s="215"/>
      <c r="AG67" s="214"/>
      <c r="AH67" s="214"/>
      <c r="AI67" s="214"/>
      <c r="AJ67" s="214"/>
      <c r="AK67" s="215"/>
      <c r="AL67" s="215"/>
      <c r="AM67" s="215"/>
      <c r="AN67" s="215"/>
      <c r="AO67" s="214"/>
      <c r="AP67" s="214"/>
      <c r="AQ67" s="214"/>
      <c r="AR67" s="214"/>
      <c r="AS67" s="215"/>
      <c r="AT67" s="215"/>
      <c r="AU67" s="215"/>
      <c r="AV67" s="215"/>
      <c r="AW67" s="216"/>
      <c r="AX67" s="216"/>
      <c r="AY67" s="216"/>
      <c r="AZ67" s="216"/>
      <c r="BA67" s="217"/>
      <c r="BB67" s="217"/>
      <c r="BC67" s="217"/>
      <c r="BD67" s="217"/>
      <c r="BE67" s="216"/>
      <c r="BF67" s="216"/>
      <c r="BG67" s="216"/>
      <c r="BH67" s="216"/>
      <c r="BI67" s="217"/>
      <c r="BJ67" s="217"/>
      <c r="BK67" s="217"/>
      <c r="BL67" s="217"/>
      <c r="BM67" s="216"/>
      <c r="BN67" s="216"/>
      <c r="BO67" s="216"/>
      <c r="BP67" s="216"/>
      <c r="BQ67" s="217"/>
      <c r="BR67" s="217"/>
      <c r="BS67" s="217"/>
      <c r="BT67" s="217"/>
      <c r="BU67" s="216"/>
      <c r="BV67" s="216"/>
      <c r="BW67" s="216"/>
      <c r="BX67" s="216"/>
      <c r="BY67" s="217"/>
      <c r="BZ67" s="217"/>
      <c r="CA67" s="217"/>
      <c r="CB67" s="217"/>
      <c r="CC67" s="216"/>
      <c r="CD67" s="216"/>
      <c r="CE67" s="216"/>
      <c r="CF67" s="216"/>
      <c r="CG67" s="217"/>
      <c r="CH67" s="217"/>
      <c r="CI67" s="217"/>
      <c r="CJ67" s="217"/>
      <c r="CK67" s="216"/>
      <c r="CL67" s="216"/>
      <c r="CM67" s="216"/>
      <c r="CN67" s="216"/>
      <c r="CO67" s="217"/>
      <c r="CP67" s="217"/>
      <c r="CQ67" s="217"/>
      <c r="CR67" s="217"/>
      <c r="CS67" s="216"/>
      <c r="CT67" s="216"/>
      <c r="CU67" s="216"/>
      <c r="CV67" s="216"/>
      <c r="CW67" s="217"/>
      <c r="CX67" s="217"/>
      <c r="CY67" s="217"/>
      <c r="CZ67" s="217"/>
      <c r="DA67" s="216"/>
      <c r="DB67" s="216"/>
      <c r="DC67" s="216"/>
      <c r="DD67" s="216"/>
      <c r="DE67" s="228" t="n">
        <f aca="false">+L67+U67+W67</f>
        <v>0</v>
      </c>
      <c r="DF67" s="228" t="n">
        <f aca="false">SUM(Y67:DD67)</f>
        <v>0</v>
      </c>
      <c r="DG67" s="210" t="str">
        <f aca="false">IF(DE67=DF67,"JÓ","ROSSZ")</f>
        <v>JÓ</v>
      </c>
    </row>
    <row r="68" customFormat="false" ht="12.75" hidden="false" customHeight="false" outlineLevel="0" collapsed="false">
      <c r="A68" s="210"/>
      <c r="B68" s="235" t="s">
        <v>583</v>
      </c>
      <c r="C68" s="210" t="s">
        <v>584</v>
      </c>
      <c r="D68" s="210" t="s">
        <v>584</v>
      </c>
      <c r="E68" s="225"/>
      <c r="F68" s="226" t="n">
        <f aca="false">SUM(G68+H68)*E68</f>
        <v>0</v>
      </c>
      <c r="G68" s="227"/>
      <c r="H68" s="236"/>
      <c r="I68" s="226" t="n">
        <f aca="false">SUM(J68+K68)*E68</f>
        <v>0</v>
      </c>
      <c r="J68" s="227"/>
      <c r="K68" s="236"/>
      <c r="L68" s="226" t="n">
        <f aca="false">+F68+8*I68</f>
        <v>0</v>
      </c>
      <c r="M68" s="226" t="n">
        <f aca="false">SUM(N68:T68)</f>
        <v>0</v>
      </c>
      <c r="N68" s="237"/>
      <c r="O68" s="237"/>
      <c r="P68" s="237"/>
      <c r="Q68" s="237"/>
      <c r="R68" s="237"/>
      <c r="S68" s="237"/>
      <c r="T68" s="237"/>
      <c r="U68" s="226" t="n">
        <f aca="false">9*M68</f>
        <v>0</v>
      </c>
      <c r="V68" s="229"/>
      <c r="W68" s="227"/>
      <c r="X68" s="230"/>
      <c r="Y68" s="214"/>
      <c r="Z68" s="214"/>
      <c r="AA68" s="214"/>
      <c r="AB68" s="214"/>
      <c r="AC68" s="215"/>
      <c r="AD68" s="215"/>
      <c r="AE68" s="215"/>
      <c r="AF68" s="215"/>
      <c r="AG68" s="214"/>
      <c r="AH68" s="214"/>
      <c r="AI68" s="214"/>
      <c r="AJ68" s="214"/>
      <c r="AK68" s="215"/>
      <c r="AL68" s="215"/>
      <c r="AM68" s="215"/>
      <c r="AN68" s="215"/>
      <c r="AO68" s="214"/>
      <c r="AP68" s="214"/>
      <c r="AQ68" s="214"/>
      <c r="AR68" s="214"/>
      <c r="AS68" s="215"/>
      <c r="AT68" s="215"/>
      <c r="AU68" s="215"/>
      <c r="AV68" s="215"/>
      <c r="AW68" s="216"/>
      <c r="AX68" s="216"/>
      <c r="AY68" s="216"/>
      <c r="AZ68" s="216"/>
      <c r="BA68" s="217"/>
      <c r="BB68" s="217"/>
      <c r="BC68" s="217"/>
      <c r="BD68" s="217"/>
      <c r="BE68" s="216"/>
      <c r="BF68" s="216"/>
      <c r="BG68" s="216"/>
      <c r="BH68" s="216"/>
      <c r="BI68" s="217"/>
      <c r="BJ68" s="217"/>
      <c r="BK68" s="217"/>
      <c r="BL68" s="217"/>
      <c r="BM68" s="216"/>
      <c r="BN68" s="216"/>
      <c r="BO68" s="216"/>
      <c r="BP68" s="216"/>
      <c r="BQ68" s="217"/>
      <c r="BR68" s="217"/>
      <c r="BS68" s="217"/>
      <c r="BT68" s="217"/>
      <c r="BU68" s="216"/>
      <c r="BV68" s="216"/>
      <c r="BW68" s="216"/>
      <c r="BX68" s="216"/>
      <c r="BY68" s="217"/>
      <c r="BZ68" s="217"/>
      <c r="CA68" s="217"/>
      <c r="CB68" s="217"/>
      <c r="CC68" s="216"/>
      <c r="CD68" s="216"/>
      <c r="CE68" s="216"/>
      <c r="CF68" s="216"/>
      <c r="CG68" s="217"/>
      <c r="CH68" s="217"/>
      <c r="CI68" s="217"/>
      <c r="CJ68" s="217"/>
      <c r="CK68" s="216"/>
      <c r="CL68" s="216"/>
      <c r="CM68" s="216"/>
      <c r="CN68" s="216"/>
      <c r="CO68" s="217"/>
      <c r="CP68" s="217"/>
      <c r="CQ68" s="217"/>
      <c r="CR68" s="217"/>
      <c r="CS68" s="216"/>
      <c r="CT68" s="216"/>
      <c r="CU68" s="216"/>
      <c r="CV68" s="216"/>
      <c r="CW68" s="217"/>
      <c r="CX68" s="217"/>
      <c r="CY68" s="217"/>
      <c r="CZ68" s="217"/>
      <c r="DA68" s="216"/>
      <c r="DB68" s="216"/>
      <c r="DC68" s="216"/>
      <c r="DD68" s="216"/>
      <c r="DE68" s="228" t="n">
        <f aca="false">+L68+U68+W68</f>
        <v>0</v>
      </c>
      <c r="DF68" s="228" t="n">
        <f aca="false">SUM(Y68:DD68)</f>
        <v>0</v>
      </c>
      <c r="DG68" s="210" t="str">
        <f aca="false">IF(DE68=DF68,"JÓ","ROSSZ")</f>
        <v>JÓ</v>
      </c>
    </row>
    <row r="69" customFormat="false" ht="12.75" hidden="false" customHeight="false" outlineLevel="0" collapsed="false">
      <c r="A69" s="210"/>
      <c r="B69" s="235" t="s">
        <v>583</v>
      </c>
      <c r="C69" s="210" t="s">
        <v>584</v>
      </c>
      <c r="D69" s="210" t="s">
        <v>584</v>
      </c>
      <c r="E69" s="225"/>
      <c r="F69" s="226" t="n">
        <f aca="false">SUM(G69+H69)*E69</f>
        <v>0</v>
      </c>
      <c r="G69" s="227"/>
      <c r="H69" s="236"/>
      <c r="I69" s="226" t="n">
        <f aca="false">SUM(J69+K69)*E69</f>
        <v>0</v>
      </c>
      <c r="J69" s="227"/>
      <c r="K69" s="236"/>
      <c r="L69" s="226" t="n">
        <f aca="false">+F69+8*I69</f>
        <v>0</v>
      </c>
      <c r="M69" s="226" t="n">
        <f aca="false">SUM(N69:T69)</f>
        <v>0</v>
      </c>
      <c r="N69" s="237"/>
      <c r="O69" s="237"/>
      <c r="P69" s="237"/>
      <c r="Q69" s="237"/>
      <c r="R69" s="237"/>
      <c r="S69" s="237"/>
      <c r="T69" s="237"/>
      <c r="U69" s="226" t="n">
        <f aca="false">9*M69</f>
        <v>0</v>
      </c>
      <c r="V69" s="229"/>
      <c r="W69" s="227"/>
      <c r="X69" s="230"/>
      <c r="Y69" s="214"/>
      <c r="Z69" s="214"/>
      <c r="AA69" s="214"/>
      <c r="AB69" s="214"/>
      <c r="AC69" s="215"/>
      <c r="AD69" s="215"/>
      <c r="AE69" s="215"/>
      <c r="AF69" s="215"/>
      <c r="AG69" s="214"/>
      <c r="AH69" s="214"/>
      <c r="AI69" s="214"/>
      <c r="AJ69" s="214"/>
      <c r="AK69" s="215"/>
      <c r="AL69" s="215"/>
      <c r="AM69" s="215"/>
      <c r="AN69" s="215"/>
      <c r="AO69" s="214"/>
      <c r="AP69" s="214"/>
      <c r="AQ69" s="214"/>
      <c r="AR69" s="214"/>
      <c r="AS69" s="215"/>
      <c r="AT69" s="215"/>
      <c r="AU69" s="215"/>
      <c r="AV69" s="215"/>
      <c r="AW69" s="216"/>
      <c r="AX69" s="216"/>
      <c r="AY69" s="216"/>
      <c r="AZ69" s="216"/>
      <c r="BA69" s="217"/>
      <c r="BB69" s="217"/>
      <c r="BC69" s="217"/>
      <c r="BD69" s="217"/>
      <c r="BE69" s="216"/>
      <c r="BF69" s="216"/>
      <c r="BG69" s="216"/>
      <c r="BH69" s="216"/>
      <c r="BI69" s="217"/>
      <c r="BJ69" s="217"/>
      <c r="BK69" s="217"/>
      <c r="BL69" s="217"/>
      <c r="BM69" s="216"/>
      <c r="BN69" s="216"/>
      <c r="BO69" s="216"/>
      <c r="BP69" s="216"/>
      <c r="BQ69" s="217"/>
      <c r="BR69" s="217"/>
      <c r="BS69" s="217"/>
      <c r="BT69" s="217"/>
      <c r="BU69" s="216"/>
      <c r="BV69" s="216"/>
      <c r="BW69" s="216"/>
      <c r="BX69" s="216"/>
      <c r="BY69" s="217"/>
      <c r="BZ69" s="217"/>
      <c r="CA69" s="217"/>
      <c r="CB69" s="217"/>
      <c r="CC69" s="216"/>
      <c r="CD69" s="216"/>
      <c r="CE69" s="216"/>
      <c r="CF69" s="216"/>
      <c r="CG69" s="217"/>
      <c r="CH69" s="217"/>
      <c r="CI69" s="217"/>
      <c r="CJ69" s="217"/>
      <c r="CK69" s="216"/>
      <c r="CL69" s="216"/>
      <c r="CM69" s="216"/>
      <c r="CN69" s="216"/>
      <c r="CO69" s="217"/>
      <c r="CP69" s="217"/>
      <c r="CQ69" s="217"/>
      <c r="CR69" s="217"/>
      <c r="CS69" s="216"/>
      <c r="CT69" s="216"/>
      <c r="CU69" s="216"/>
      <c r="CV69" s="216"/>
      <c r="CW69" s="217"/>
      <c r="CX69" s="217"/>
      <c r="CY69" s="217"/>
      <c r="CZ69" s="217"/>
      <c r="DA69" s="216"/>
      <c r="DB69" s="216"/>
      <c r="DC69" s="216"/>
      <c r="DD69" s="216"/>
      <c r="DE69" s="228" t="n">
        <f aca="false">+L69+U69+W69</f>
        <v>0</v>
      </c>
      <c r="DF69" s="228" t="n">
        <f aca="false">SUM(Y69:DD69)</f>
        <v>0</v>
      </c>
      <c r="DG69" s="210" t="str">
        <f aca="false">IF(DE69=DF69,"JÓ","ROSSZ")</f>
        <v>JÓ</v>
      </c>
    </row>
    <row r="70" customFormat="false" ht="12.75" hidden="false" customHeight="true" outlineLevel="0" collapsed="false">
      <c r="A70" s="238" t="s">
        <v>585</v>
      </c>
      <c r="B70" s="238"/>
      <c r="C70" s="238"/>
      <c r="D70" s="238"/>
      <c r="E70" s="238"/>
      <c r="F70" s="238"/>
      <c r="G70" s="238"/>
      <c r="H70" s="238"/>
      <c r="I70" s="238"/>
      <c r="J70" s="238"/>
      <c r="K70" s="238"/>
      <c r="L70" s="238"/>
      <c r="M70" s="238"/>
      <c r="N70" s="238"/>
      <c r="O70" s="238"/>
      <c r="P70" s="238"/>
      <c r="Q70" s="238"/>
      <c r="R70" s="238"/>
      <c r="S70" s="238"/>
      <c r="T70" s="238"/>
      <c r="U70" s="238"/>
      <c r="V70" s="238"/>
      <c r="W70" s="238"/>
      <c r="X70" s="230"/>
      <c r="Y70" s="214"/>
      <c r="Z70" s="214"/>
      <c r="AA70" s="214"/>
      <c r="AB70" s="214"/>
      <c r="AC70" s="215"/>
      <c r="AD70" s="215"/>
      <c r="AE70" s="215"/>
      <c r="AF70" s="215"/>
      <c r="AG70" s="214"/>
      <c r="AH70" s="214"/>
      <c r="AI70" s="214"/>
      <c r="AJ70" s="214"/>
      <c r="AK70" s="215"/>
      <c r="AL70" s="215"/>
      <c r="AM70" s="215"/>
      <c r="AN70" s="215"/>
      <c r="AO70" s="214"/>
      <c r="AP70" s="214"/>
      <c r="AQ70" s="214"/>
      <c r="AR70" s="214"/>
      <c r="AS70" s="215"/>
      <c r="AT70" s="215"/>
      <c r="AU70" s="215"/>
      <c r="AV70" s="215"/>
      <c r="AW70" s="216"/>
      <c r="AX70" s="216"/>
      <c r="AY70" s="216"/>
      <c r="AZ70" s="216"/>
      <c r="BA70" s="217"/>
      <c r="BB70" s="217"/>
      <c r="BC70" s="217"/>
      <c r="BD70" s="217"/>
      <c r="BE70" s="216"/>
      <c r="BF70" s="216"/>
      <c r="BG70" s="216"/>
      <c r="BH70" s="216"/>
      <c r="BI70" s="217"/>
      <c r="BJ70" s="217"/>
      <c r="BK70" s="217"/>
      <c r="BL70" s="217"/>
      <c r="BM70" s="216"/>
      <c r="BN70" s="216"/>
      <c r="BO70" s="216"/>
      <c r="BP70" s="216"/>
      <c r="BQ70" s="217"/>
      <c r="BR70" s="217"/>
      <c r="BS70" s="217"/>
      <c r="BT70" s="217"/>
      <c r="BU70" s="216"/>
      <c r="BV70" s="216"/>
      <c r="BW70" s="216"/>
      <c r="BX70" s="216"/>
      <c r="BY70" s="217"/>
      <c r="BZ70" s="217"/>
      <c r="CA70" s="217"/>
      <c r="CB70" s="217"/>
      <c r="CC70" s="216"/>
      <c r="CD70" s="216"/>
      <c r="CE70" s="216"/>
      <c r="CF70" s="216"/>
      <c r="CG70" s="217"/>
      <c r="CH70" s="217"/>
      <c r="CI70" s="217"/>
      <c r="CJ70" s="217"/>
      <c r="CK70" s="216"/>
      <c r="CL70" s="216"/>
      <c r="CM70" s="216"/>
      <c r="CN70" s="216"/>
      <c r="CO70" s="217"/>
      <c r="CP70" s="217"/>
      <c r="CQ70" s="217"/>
      <c r="CR70" s="217"/>
      <c r="CS70" s="216"/>
      <c r="CT70" s="216"/>
      <c r="CU70" s="216"/>
      <c r="CV70" s="216"/>
      <c r="CW70" s="217"/>
      <c r="CX70" s="217"/>
      <c r="CY70" s="217"/>
      <c r="CZ70" s="217"/>
      <c r="DA70" s="216"/>
      <c r="DB70" s="216"/>
      <c r="DC70" s="216"/>
      <c r="DD70" s="216"/>
      <c r="DE70" s="210"/>
      <c r="DF70" s="210"/>
      <c r="DG70" s="210"/>
    </row>
    <row r="71" customFormat="false" ht="12.75" hidden="false" customHeight="false" outlineLevel="0" collapsed="false">
      <c r="A71" s="210" t="s">
        <v>539</v>
      </c>
      <c r="B71" s="235" t="s">
        <v>586</v>
      </c>
      <c r="C71" s="232" t="s">
        <v>587</v>
      </c>
      <c r="D71" s="232" t="s">
        <v>588</v>
      </c>
      <c r="E71" s="225" t="n">
        <v>1</v>
      </c>
      <c r="F71" s="226" t="n">
        <v>83700</v>
      </c>
      <c r="G71" s="227" t="n">
        <v>83700</v>
      </c>
      <c r="H71" s="227"/>
      <c r="I71" s="226" t="n">
        <v>85300</v>
      </c>
      <c r="J71" s="227" t="n">
        <v>85300</v>
      </c>
      <c r="K71" s="227"/>
      <c r="L71" s="226" t="n">
        <f aca="false">+F71+11*I71</f>
        <v>1022000</v>
      </c>
      <c r="M71" s="226" t="n">
        <f aca="false">SUM(N71:T71)</f>
        <v>0</v>
      </c>
      <c r="N71" s="228"/>
      <c r="O71" s="228"/>
      <c r="P71" s="237"/>
      <c r="Q71" s="228"/>
      <c r="R71" s="228"/>
      <c r="S71" s="228"/>
      <c r="T71" s="228"/>
      <c r="U71" s="226" t="n">
        <f aca="false">12*M71</f>
        <v>0</v>
      </c>
      <c r="V71" s="229"/>
      <c r="W71" s="227"/>
      <c r="X71" s="230"/>
      <c r="Y71" s="214"/>
      <c r="Z71" s="214"/>
      <c r="AA71" s="214"/>
      <c r="AB71" s="214"/>
      <c r="AC71" s="215"/>
      <c r="AD71" s="215"/>
      <c r="AE71" s="215"/>
      <c r="AF71" s="215"/>
      <c r="AG71" s="214"/>
      <c r="AH71" s="214"/>
      <c r="AI71" s="214"/>
      <c r="AJ71" s="214"/>
      <c r="AK71" s="215" t="n">
        <f aca="false">+L71</f>
        <v>1022000</v>
      </c>
      <c r="AL71" s="215"/>
      <c r="AM71" s="215"/>
      <c r="AN71" s="215"/>
      <c r="AO71" s="214"/>
      <c r="AP71" s="214"/>
      <c r="AQ71" s="214"/>
      <c r="AR71" s="214"/>
      <c r="AS71" s="215"/>
      <c r="AT71" s="215"/>
      <c r="AU71" s="215"/>
      <c r="AV71" s="215"/>
      <c r="AW71" s="216"/>
      <c r="AX71" s="216"/>
      <c r="AY71" s="216"/>
      <c r="AZ71" s="216"/>
      <c r="BA71" s="217"/>
      <c r="BB71" s="217"/>
      <c r="BC71" s="217"/>
      <c r="BD71" s="217"/>
      <c r="BE71" s="216"/>
      <c r="BF71" s="216"/>
      <c r="BG71" s="216"/>
      <c r="BH71" s="216"/>
      <c r="BI71" s="217"/>
      <c r="BJ71" s="217"/>
      <c r="BK71" s="217"/>
      <c r="BL71" s="217"/>
      <c r="BM71" s="216"/>
      <c r="BN71" s="216"/>
      <c r="BO71" s="216"/>
      <c r="BP71" s="216"/>
      <c r="BQ71" s="217"/>
      <c r="BR71" s="217"/>
      <c r="BS71" s="217"/>
      <c r="BT71" s="217"/>
      <c r="BU71" s="216"/>
      <c r="BV71" s="216"/>
      <c r="BW71" s="216"/>
      <c r="BX71" s="216"/>
      <c r="BY71" s="217"/>
      <c r="BZ71" s="217"/>
      <c r="CA71" s="217"/>
      <c r="CB71" s="217"/>
      <c r="CC71" s="216"/>
      <c r="CD71" s="216"/>
      <c r="CE71" s="216"/>
      <c r="CF71" s="216"/>
      <c r="CG71" s="217"/>
      <c r="CH71" s="217"/>
      <c r="CI71" s="217"/>
      <c r="CJ71" s="217"/>
      <c r="CK71" s="216"/>
      <c r="CL71" s="216"/>
      <c r="CM71" s="216"/>
      <c r="CN71" s="216"/>
      <c r="CO71" s="217"/>
      <c r="CP71" s="217"/>
      <c r="CQ71" s="217"/>
      <c r="CR71" s="217"/>
      <c r="CS71" s="216"/>
      <c r="CT71" s="216"/>
      <c r="CU71" s="216"/>
      <c r="CV71" s="216"/>
      <c r="CW71" s="217"/>
      <c r="CX71" s="217"/>
      <c r="CY71" s="217"/>
      <c r="CZ71" s="217"/>
      <c r="DA71" s="216"/>
      <c r="DB71" s="216"/>
      <c r="DC71" s="216"/>
      <c r="DD71" s="216"/>
      <c r="DE71" s="228" t="n">
        <f aca="false">+L71+U71+W71</f>
        <v>1022000</v>
      </c>
      <c r="DF71" s="228" t="n">
        <f aca="false">SUM(Y71:DD71)</f>
        <v>1022000</v>
      </c>
      <c r="DG71" s="210" t="str">
        <f aca="false">IF(DE71=DF71,"JÓ","ROSSZ")</f>
        <v>JÓ</v>
      </c>
    </row>
    <row r="72" customFormat="false" ht="12.75" hidden="false" customHeight="false" outlineLevel="0" collapsed="false">
      <c r="A72" s="210" t="s">
        <v>542</v>
      </c>
      <c r="B72" s="235" t="s">
        <v>589</v>
      </c>
      <c r="C72" s="210" t="s">
        <v>590</v>
      </c>
      <c r="D72" s="210" t="s">
        <v>590</v>
      </c>
      <c r="E72" s="225" t="n">
        <v>1</v>
      </c>
      <c r="F72" s="226" t="n">
        <v>98400</v>
      </c>
      <c r="G72" s="227" t="n">
        <v>98400</v>
      </c>
      <c r="H72" s="227"/>
      <c r="I72" s="226" t="n">
        <v>98400</v>
      </c>
      <c r="J72" s="227" t="n">
        <v>98400</v>
      </c>
      <c r="K72" s="227"/>
      <c r="L72" s="226" t="n">
        <f aca="false">+F72+11*I72</f>
        <v>1180800</v>
      </c>
      <c r="M72" s="226" t="n">
        <f aca="false">SUM(N72:T72)</f>
        <v>0</v>
      </c>
      <c r="N72" s="228"/>
      <c r="O72" s="228"/>
      <c r="P72" s="237"/>
      <c r="Q72" s="228"/>
      <c r="R72" s="228"/>
      <c r="S72" s="228"/>
      <c r="T72" s="228"/>
      <c r="U72" s="226" t="n">
        <f aca="false">12*M72</f>
        <v>0</v>
      </c>
      <c r="V72" s="229"/>
      <c r="W72" s="227"/>
      <c r="X72" s="230"/>
      <c r="Y72" s="214"/>
      <c r="Z72" s="214"/>
      <c r="AA72" s="214"/>
      <c r="AB72" s="214"/>
      <c r="AC72" s="215"/>
      <c r="AD72" s="215"/>
      <c r="AE72" s="215"/>
      <c r="AF72" s="215"/>
      <c r="AG72" s="214"/>
      <c r="AH72" s="214"/>
      <c r="AI72" s="214"/>
      <c r="AJ72" s="214"/>
      <c r="AK72" s="215" t="n">
        <f aca="false">+L72</f>
        <v>1180800</v>
      </c>
      <c r="AL72" s="215"/>
      <c r="AM72" s="215"/>
      <c r="AN72" s="215"/>
      <c r="AO72" s="214"/>
      <c r="AP72" s="214"/>
      <c r="AQ72" s="214"/>
      <c r="AR72" s="214"/>
      <c r="AS72" s="215"/>
      <c r="AT72" s="215"/>
      <c r="AU72" s="215"/>
      <c r="AV72" s="215"/>
      <c r="AW72" s="216"/>
      <c r="AX72" s="216"/>
      <c r="AY72" s="216"/>
      <c r="AZ72" s="216"/>
      <c r="BA72" s="217"/>
      <c r="BB72" s="217"/>
      <c r="BC72" s="217"/>
      <c r="BD72" s="217"/>
      <c r="BE72" s="216"/>
      <c r="BF72" s="216"/>
      <c r="BG72" s="216"/>
      <c r="BH72" s="216"/>
      <c r="BI72" s="217"/>
      <c r="BJ72" s="217"/>
      <c r="BK72" s="217"/>
      <c r="BL72" s="217"/>
      <c r="BM72" s="216"/>
      <c r="BN72" s="216"/>
      <c r="BO72" s="216"/>
      <c r="BP72" s="216"/>
      <c r="BQ72" s="217"/>
      <c r="BR72" s="217"/>
      <c r="BS72" s="217"/>
      <c r="BT72" s="217"/>
      <c r="BU72" s="216"/>
      <c r="BV72" s="216"/>
      <c r="BW72" s="216"/>
      <c r="BX72" s="216"/>
      <c r="BY72" s="217"/>
      <c r="BZ72" s="217"/>
      <c r="CA72" s="217"/>
      <c r="CB72" s="217"/>
      <c r="CC72" s="216"/>
      <c r="CD72" s="216"/>
      <c r="CE72" s="216"/>
      <c r="CF72" s="216"/>
      <c r="CG72" s="217"/>
      <c r="CH72" s="217"/>
      <c r="CI72" s="217"/>
      <c r="CJ72" s="217"/>
      <c r="CK72" s="216"/>
      <c r="CL72" s="216"/>
      <c r="CM72" s="216"/>
      <c r="CN72" s="216"/>
      <c r="CO72" s="217"/>
      <c r="CP72" s="217"/>
      <c r="CQ72" s="217"/>
      <c r="CR72" s="217"/>
      <c r="CS72" s="216"/>
      <c r="CT72" s="216"/>
      <c r="CU72" s="216"/>
      <c r="CV72" s="216"/>
      <c r="CW72" s="217"/>
      <c r="CX72" s="217"/>
      <c r="CY72" s="217"/>
      <c r="CZ72" s="217"/>
      <c r="DA72" s="216"/>
      <c r="DB72" s="216"/>
      <c r="DC72" s="216"/>
      <c r="DD72" s="216"/>
      <c r="DE72" s="228" t="n">
        <f aca="false">+L72+U72+W72</f>
        <v>1180800</v>
      </c>
      <c r="DF72" s="228" t="n">
        <f aca="false">SUM(Y72:DD72)</f>
        <v>1180800</v>
      </c>
      <c r="DG72" s="210" t="str">
        <f aca="false">IF(DE72=DF72,"JÓ","ROSSZ")</f>
        <v>JÓ</v>
      </c>
    </row>
    <row r="73" customFormat="false" ht="12.75" hidden="false" customHeight="false" outlineLevel="0" collapsed="false">
      <c r="A73" s="210" t="s">
        <v>545</v>
      </c>
      <c r="B73" s="235" t="s">
        <v>591</v>
      </c>
      <c r="C73" s="210" t="s">
        <v>590</v>
      </c>
      <c r="D73" s="210" t="s">
        <v>590</v>
      </c>
      <c r="E73" s="225" t="n">
        <v>1</v>
      </c>
      <c r="F73" s="226" t="n">
        <v>98400</v>
      </c>
      <c r="G73" s="227" t="n">
        <v>98400</v>
      </c>
      <c r="H73" s="227"/>
      <c r="I73" s="226" t="n">
        <v>98400</v>
      </c>
      <c r="J73" s="227" t="n">
        <v>98400</v>
      </c>
      <c r="K73" s="227"/>
      <c r="L73" s="226" t="n">
        <f aca="false">+F73+11*I73</f>
        <v>1180800</v>
      </c>
      <c r="M73" s="226" t="n">
        <f aca="false">SUM(N73:T73)</f>
        <v>0</v>
      </c>
      <c r="N73" s="228"/>
      <c r="O73" s="228"/>
      <c r="P73" s="237"/>
      <c r="Q73" s="228"/>
      <c r="R73" s="228"/>
      <c r="S73" s="228"/>
      <c r="T73" s="228"/>
      <c r="U73" s="226" t="n">
        <f aca="false">12*M73</f>
        <v>0</v>
      </c>
      <c r="V73" s="229"/>
      <c r="W73" s="227"/>
      <c r="X73" s="230"/>
      <c r="Y73" s="214"/>
      <c r="Z73" s="214"/>
      <c r="AA73" s="214"/>
      <c r="AB73" s="214"/>
      <c r="AC73" s="215"/>
      <c r="AD73" s="215"/>
      <c r="AE73" s="215"/>
      <c r="AF73" s="215"/>
      <c r="AG73" s="214"/>
      <c r="AH73" s="214"/>
      <c r="AI73" s="214"/>
      <c r="AJ73" s="214"/>
      <c r="AK73" s="215" t="n">
        <f aca="false">+L73</f>
        <v>1180800</v>
      </c>
      <c r="AL73" s="215"/>
      <c r="AM73" s="215"/>
      <c r="AN73" s="215"/>
      <c r="AO73" s="214"/>
      <c r="AP73" s="214"/>
      <c r="AQ73" s="214"/>
      <c r="AR73" s="214"/>
      <c r="AS73" s="215"/>
      <c r="AT73" s="215"/>
      <c r="AU73" s="215"/>
      <c r="AV73" s="215"/>
      <c r="AW73" s="216"/>
      <c r="AX73" s="216"/>
      <c r="AY73" s="216"/>
      <c r="AZ73" s="216"/>
      <c r="BA73" s="217"/>
      <c r="BB73" s="217"/>
      <c r="BC73" s="217"/>
      <c r="BD73" s="217"/>
      <c r="BE73" s="216"/>
      <c r="BF73" s="216"/>
      <c r="BG73" s="216"/>
      <c r="BH73" s="216"/>
      <c r="BI73" s="217"/>
      <c r="BJ73" s="217"/>
      <c r="BK73" s="217"/>
      <c r="BL73" s="217"/>
      <c r="BM73" s="216"/>
      <c r="BN73" s="216"/>
      <c r="BO73" s="216"/>
      <c r="BP73" s="216"/>
      <c r="BQ73" s="217"/>
      <c r="BR73" s="217"/>
      <c r="BS73" s="217"/>
      <c r="BT73" s="217"/>
      <c r="BU73" s="216"/>
      <c r="BV73" s="216"/>
      <c r="BW73" s="216"/>
      <c r="BX73" s="216"/>
      <c r="BY73" s="217"/>
      <c r="BZ73" s="217"/>
      <c r="CA73" s="217"/>
      <c r="CB73" s="217"/>
      <c r="CC73" s="216"/>
      <c r="CD73" s="216"/>
      <c r="CE73" s="216"/>
      <c r="CF73" s="216"/>
      <c r="CG73" s="217"/>
      <c r="CH73" s="217"/>
      <c r="CI73" s="217"/>
      <c r="CJ73" s="217"/>
      <c r="CK73" s="216"/>
      <c r="CL73" s="216"/>
      <c r="CM73" s="216"/>
      <c r="CN73" s="216"/>
      <c r="CO73" s="217"/>
      <c r="CP73" s="217"/>
      <c r="CQ73" s="217"/>
      <c r="CR73" s="217"/>
      <c r="CS73" s="216"/>
      <c r="CT73" s="216"/>
      <c r="CU73" s="216"/>
      <c r="CV73" s="216"/>
      <c r="CW73" s="217"/>
      <c r="CX73" s="217"/>
      <c r="CY73" s="217"/>
      <c r="CZ73" s="217"/>
      <c r="DA73" s="216"/>
      <c r="DB73" s="216"/>
      <c r="DC73" s="216"/>
      <c r="DD73" s="216"/>
      <c r="DE73" s="228" t="n">
        <f aca="false">+L73+U73+W73</f>
        <v>1180800</v>
      </c>
      <c r="DF73" s="228" t="n">
        <f aca="false">SUM(Y73:DD73)</f>
        <v>1180800</v>
      </c>
      <c r="DG73" s="210" t="str">
        <f aca="false">IF(DE73=DF73,"JÓ","ROSSZ")</f>
        <v>JÓ</v>
      </c>
    </row>
    <row r="74" customFormat="false" ht="12.75" hidden="false" customHeight="false" outlineLevel="0" collapsed="false">
      <c r="A74" s="210" t="s">
        <v>549</v>
      </c>
      <c r="B74" s="235" t="s">
        <v>592</v>
      </c>
      <c r="C74" s="232" t="s">
        <v>593</v>
      </c>
      <c r="D74" s="232" t="s">
        <v>594</v>
      </c>
      <c r="E74" s="225" t="n">
        <v>1</v>
      </c>
      <c r="F74" s="226" t="n">
        <v>101100</v>
      </c>
      <c r="G74" s="227" t="n">
        <v>101100</v>
      </c>
      <c r="H74" s="227"/>
      <c r="I74" s="226" t="n">
        <v>104000</v>
      </c>
      <c r="J74" s="227" t="n">
        <v>104000</v>
      </c>
      <c r="K74" s="227"/>
      <c r="L74" s="226" t="n">
        <f aca="false">+F74+11*I74</f>
        <v>1245100</v>
      </c>
      <c r="M74" s="226" t="n">
        <f aca="false">SUM(N74:T74)</f>
        <v>0</v>
      </c>
      <c r="N74" s="228"/>
      <c r="O74" s="228"/>
      <c r="P74" s="237"/>
      <c r="Q74" s="228"/>
      <c r="R74" s="228"/>
      <c r="S74" s="228"/>
      <c r="T74" s="228"/>
      <c r="U74" s="226" t="n">
        <f aca="false">12*M74</f>
        <v>0</v>
      </c>
      <c r="V74" s="229"/>
      <c r="W74" s="227"/>
      <c r="X74" s="230"/>
      <c r="Y74" s="214"/>
      <c r="Z74" s="214"/>
      <c r="AA74" s="214"/>
      <c r="AB74" s="214"/>
      <c r="AC74" s="215"/>
      <c r="AD74" s="215"/>
      <c r="AE74" s="215"/>
      <c r="AF74" s="215"/>
      <c r="AG74" s="214"/>
      <c r="AH74" s="214"/>
      <c r="AI74" s="214"/>
      <c r="AJ74" s="214"/>
      <c r="AK74" s="215" t="n">
        <f aca="false">+L74</f>
        <v>1245100</v>
      </c>
      <c r="AL74" s="215"/>
      <c r="AM74" s="215"/>
      <c r="AN74" s="215"/>
      <c r="AO74" s="214"/>
      <c r="AP74" s="214"/>
      <c r="AQ74" s="214"/>
      <c r="AR74" s="214"/>
      <c r="AS74" s="215"/>
      <c r="AT74" s="215"/>
      <c r="AU74" s="215"/>
      <c r="AV74" s="215"/>
      <c r="AW74" s="216"/>
      <c r="AX74" s="216"/>
      <c r="AY74" s="216"/>
      <c r="AZ74" s="216"/>
      <c r="BA74" s="217"/>
      <c r="BB74" s="217"/>
      <c r="BC74" s="217"/>
      <c r="BD74" s="217"/>
      <c r="BE74" s="216"/>
      <c r="BF74" s="216"/>
      <c r="BG74" s="216"/>
      <c r="BH74" s="216"/>
      <c r="BI74" s="217"/>
      <c r="BJ74" s="217"/>
      <c r="BK74" s="217"/>
      <c r="BL74" s="217"/>
      <c r="BM74" s="216"/>
      <c r="BN74" s="216"/>
      <c r="BO74" s="216"/>
      <c r="BP74" s="216"/>
      <c r="BQ74" s="217"/>
      <c r="BR74" s="217"/>
      <c r="BS74" s="217"/>
      <c r="BT74" s="217"/>
      <c r="BU74" s="216"/>
      <c r="BV74" s="216"/>
      <c r="BW74" s="216"/>
      <c r="BX74" s="216"/>
      <c r="BY74" s="217"/>
      <c r="BZ74" s="217"/>
      <c r="CA74" s="217"/>
      <c r="CB74" s="217"/>
      <c r="CC74" s="216"/>
      <c r="CD74" s="216"/>
      <c r="CE74" s="216"/>
      <c r="CF74" s="216"/>
      <c r="CG74" s="217"/>
      <c r="CH74" s="217"/>
      <c r="CI74" s="217"/>
      <c r="CJ74" s="217"/>
      <c r="CK74" s="216"/>
      <c r="CL74" s="216"/>
      <c r="CM74" s="216"/>
      <c r="CN74" s="216"/>
      <c r="CO74" s="217"/>
      <c r="CP74" s="217"/>
      <c r="CQ74" s="217"/>
      <c r="CR74" s="217"/>
      <c r="CS74" s="216"/>
      <c r="CT74" s="216"/>
      <c r="CU74" s="216"/>
      <c r="CV74" s="216"/>
      <c r="CW74" s="217"/>
      <c r="CX74" s="217"/>
      <c r="CY74" s="217"/>
      <c r="CZ74" s="217"/>
      <c r="DA74" s="216"/>
      <c r="DB74" s="216"/>
      <c r="DC74" s="216"/>
      <c r="DD74" s="216"/>
      <c r="DE74" s="228" t="n">
        <f aca="false">+L74+U74+W74</f>
        <v>1245100</v>
      </c>
      <c r="DF74" s="228" t="n">
        <f aca="false">SUM(Y74:DD74)</f>
        <v>1245100</v>
      </c>
      <c r="DG74" s="210" t="str">
        <f aca="false">IF(DE74=DF74,"JÓ","ROSSZ")</f>
        <v>JÓ</v>
      </c>
    </row>
    <row r="75" customFormat="false" ht="12.75" hidden="false" customHeight="false" outlineLevel="0" collapsed="false">
      <c r="A75" s="210" t="s">
        <v>551</v>
      </c>
      <c r="B75" s="235" t="s">
        <v>595</v>
      </c>
      <c r="C75" s="210" t="s">
        <v>594</v>
      </c>
      <c r="D75" s="210" t="s">
        <v>594</v>
      </c>
      <c r="E75" s="225" t="n">
        <v>1</v>
      </c>
      <c r="F75" s="226" t="n">
        <v>104000</v>
      </c>
      <c r="G75" s="227" t="n">
        <v>104000</v>
      </c>
      <c r="H75" s="227"/>
      <c r="I75" s="226" t="n">
        <v>104000</v>
      </c>
      <c r="J75" s="227" t="n">
        <v>104000</v>
      </c>
      <c r="K75" s="227"/>
      <c r="L75" s="226" t="n">
        <f aca="false">+F75+11*I75</f>
        <v>1248000</v>
      </c>
      <c r="M75" s="226" t="n">
        <f aca="false">SUM(N75:T75)</f>
        <v>0</v>
      </c>
      <c r="N75" s="228"/>
      <c r="O75" s="228"/>
      <c r="P75" s="237"/>
      <c r="Q75" s="228"/>
      <c r="R75" s="228"/>
      <c r="S75" s="228"/>
      <c r="T75" s="228"/>
      <c r="U75" s="226" t="n">
        <f aca="false">12*M75</f>
        <v>0</v>
      </c>
      <c r="V75" s="229"/>
      <c r="W75" s="227"/>
      <c r="X75" s="230"/>
      <c r="Y75" s="214"/>
      <c r="Z75" s="214"/>
      <c r="AA75" s="214"/>
      <c r="AB75" s="214"/>
      <c r="AC75" s="215"/>
      <c r="AD75" s="215"/>
      <c r="AE75" s="215"/>
      <c r="AF75" s="215"/>
      <c r="AG75" s="214"/>
      <c r="AH75" s="214"/>
      <c r="AI75" s="214"/>
      <c r="AJ75" s="214"/>
      <c r="AK75" s="215" t="n">
        <f aca="false">+L75</f>
        <v>1248000</v>
      </c>
      <c r="AL75" s="215"/>
      <c r="AM75" s="215"/>
      <c r="AN75" s="215"/>
      <c r="AO75" s="214"/>
      <c r="AP75" s="214"/>
      <c r="AQ75" s="214"/>
      <c r="AR75" s="214"/>
      <c r="AS75" s="215"/>
      <c r="AT75" s="215"/>
      <c r="AU75" s="215"/>
      <c r="AV75" s="215"/>
      <c r="AW75" s="216"/>
      <c r="AX75" s="216"/>
      <c r="AY75" s="216"/>
      <c r="AZ75" s="216"/>
      <c r="BA75" s="217"/>
      <c r="BB75" s="217"/>
      <c r="BC75" s="217"/>
      <c r="BD75" s="217"/>
      <c r="BE75" s="216"/>
      <c r="BF75" s="216"/>
      <c r="BG75" s="216"/>
      <c r="BH75" s="216"/>
      <c r="BI75" s="217"/>
      <c r="BJ75" s="217"/>
      <c r="BK75" s="217"/>
      <c r="BL75" s="217"/>
      <c r="BM75" s="216"/>
      <c r="BN75" s="216"/>
      <c r="BO75" s="216"/>
      <c r="BP75" s="216"/>
      <c r="BQ75" s="217"/>
      <c r="BR75" s="217"/>
      <c r="BS75" s="217"/>
      <c r="BT75" s="217"/>
      <c r="BU75" s="216"/>
      <c r="BV75" s="216"/>
      <c r="BW75" s="216"/>
      <c r="BX75" s="216"/>
      <c r="BY75" s="217"/>
      <c r="BZ75" s="217"/>
      <c r="CA75" s="217"/>
      <c r="CB75" s="217"/>
      <c r="CC75" s="216"/>
      <c r="CD75" s="216"/>
      <c r="CE75" s="216"/>
      <c r="CF75" s="216"/>
      <c r="CG75" s="217"/>
      <c r="CH75" s="217"/>
      <c r="CI75" s="217"/>
      <c r="CJ75" s="217"/>
      <c r="CK75" s="216"/>
      <c r="CL75" s="216"/>
      <c r="CM75" s="216"/>
      <c r="CN75" s="216"/>
      <c r="CO75" s="217"/>
      <c r="CP75" s="217"/>
      <c r="CQ75" s="217"/>
      <c r="CR75" s="217"/>
      <c r="CS75" s="216"/>
      <c r="CT75" s="216"/>
      <c r="CU75" s="216"/>
      <c r="CV75" s="216"/>
      <c r="CW75" s="217"/>
      <c r="CX75" s="217"/>
      <c r="CY75" s="217"/>
      <c r="CZ75" s="217"/>
      <c r="DA75" s="216"/>
      <c r="DB75" s="216"/>
      <c r="DC75" s="216"/>
      <c r="DD75" s="216"/>
      <c r="DE75" s="228" t="n">
        <f aca="false">+L75+U75+W75</f>
        <v>1248000</v>
      </c>
      <c r="DF75" s="228" t="n">
        <f aca="false">SUM(Y75:DD75)</f>
        <v>1248000</v>
      </c>
      <c r="DG75" s="210" t="str">
        <f aca="false">IF(DE75=DF75,"JÓ","ROSSZ")</f>
        <v>JÓ</v>
      </c>
    </row>
    <row r="76" customFormat="false" ht="12.75" hidden="false" customHeight="false" outlineLevel="0" collapsed="false">
      <c r="A76" s="210" t="s">
        <v>553</v>
      </c>
      <c r="B76" s="235" t="s">
        <v>596</v>
      </c>
      <c r="C76" s="210" t="s">
        <v>594</v>
      </c>
      <c r="D76" s="210" t="s">
        <v>594</v>
      </c>
      <c r="E76" s="225" t="n">
        <v>1</v>
      </c>
      <c r="F76" s="226" t="n">
        <v>104000</v>
      </c>
      <c r="G76" s="227" t="n">
        <v>104000</v>
      </c>
      <c r="H76" s="227"/>
      <c r="I76" s="226" t="n">
        <v>104000</v>
      </c>
      <c r="J76" s="227" t="n">
        <v>104000</v>
      </c>
      <c r="K76" s="227"/>
      <c r="L76" s="226" t="n">
        <f aca="false">+F76+11*I76</f>
        <v>1248000</v>
      </c>
      <c r="M76" s="226" t="n">
        <f aca="false">SUM(N76:T76)</f>
        <v>0</v>
      </c>
      <c r="N76" s="228"/>
      <c r="O76" s="228"/>
      <c r="P76" s="237"/>
      <c r="Q76" s="228"/>
      <c r="R76" s="228"/>
      <c r="S76" s="228"/>
      <c r="T76" s="228"/>
      <c r="U76" s="226" t="n">
        <f aca="false">12*M76</f>
        <v>0</v>
      </c>
      <c r="V76" s="229"/>
      <c r="W76" s="227"/>
      <c r="X76" s="230"/>
      <c r="Y76" s="214"/>
      <c r="Z76" s="214"/>
      <c r="AA76" s="214"/>
      <c r="AB76" s="214"/>
      <c r="AC76" s="215"/>
      <c r="AD76" s="215"/>
      <c r="AE76" s="215"/>
      <c r="AF76" s="215"/>
      <c r="AG76" s="214"/>
      <c r="AH76" s="214"/>
      <c r="AI76" s="214"/>
      <c r="AJ76" s="214"/>
      <c r="AK76" s="215" t="n">
        <f aca="false">+L76</f>
        <v>1248000</v>
      </c>
      <c r="AL76" s="215"/>
      <c r="AM76" s="215"/>
      <c r="AN76" s="215"/>
      <c r="AO76" s="214"/>
      <c r="AP76" s="214"/>
      <c r="AQ76" s="214"/>
      <c r="AR76" s="214"/>
      <c r="AS76" s="215"/>
      <c r="AT76" s="215"/>
      <c r="AU76" s="215"/>
      <c r="AV76" s="215"/>
      <c r="AW76" s="216"/>
      <c r="AX76" s="216"/>
      <c r="AY76" s="216"/>
      <c r="AZ76" s="216"/>
      <c r="BA76" s="217"/>
      <c r="BB76" s="217"/>
      <c r="BC76" s="217"/>
      <c r="BD76" s="217"/>
      <c r="BE76" s="216"/>
      <c r="BF76" s="216"/>
      <c r="BG76" s="216"/>
      <c r="BH76" s="216"/>
      <c r="BI76" s="217"/>
      <c r="BJ76" s="217"/>
      <c r="BK76" s="217"/>
      <c r="BL76" s="217"/>
      <c r="BM76" s="216"/>
      <c r="BN76" s="216"/>
      <c r="BO76" s="216"/>
      <c r="BP76" s="216"/>
      <c r="BQ76" s="217"/>
      <c r="BR76" s="217"/>
      <c r="BS76" s="217"/>
      <c r="BT76" s="217"/>
      <c r="BU76" s="216"/>
      <c r="BV76" s="216"/>
      <c r="BW76" s="216"/>
      <c r="BX76" s="216"/>
      <c r="BY76" s="217"/>
      <c r="BZ76" s="217"/>
      <c r="CA76" s="217"/>
      <c r="CB76" s="217"/>
      <c r="CC76" s="216"/>
      <c r="CD76" s="216"/>
      <c r="CE76" s="216"/>
      <c r="CF76" s="216"/>
      <c r="CG76" s="217"/>
      <c r="CH76" s="217"/>
      <c r="CI76" s="217"/>
      <c r="CJ76" s="217"/>
      <c r="CK76" s="216"/>
      <c r="CL76" s="216"/>
      <c r="CM76" s="216"/>
      <c r="CN76" s="216"/>
      <c r="CO76" s="217"/>
      <c r="CP76" s="217"/>
      <c r="CQ76" s="217"/>
      <c r="CR76" s="217"/>
      <c r="CS76" s="216"/>
      <c r="CT76" s="216"/>
      <c r="CU76" s="216"/>
      <c r="CV76" s="216"/>
      <c r="CW76" s="217"/>
      <c r="CX76" s="217"/>
      <c r="CY76" s="217"/>
      <c r="CZ76" s="217"/>
      <c r="DA76" s="216"/>
      <c r="DB76" s="216"/>
      <c r="DC76" s="216"/>
      <c r="DD76" s="216"/>
      <c r="DE76" s="228" t="n">
        <f aca="false">+L76+U76+W76</f>
        <v>1248000</v>
      </c>
      <c r="DF76" s="228" t="n">
        <f aca="false">SUM(Y76:DD76)</f>
        <v>1248000</v>
      </c>
      <c r="DG76" s="210" t="str">
        <f aca="false">IF(DE76=DF76,"JÓ","ROSSZ")</f>
        <v>JÓ</v>
      </c>
    </row>
    <row r="77" customFormat="false" ht="12.75" hidden="false" customHeight="false" outlineLevel="0" collapsed="false">
      <c r="A77" s="210" t="s">
        <v>555</v>
      </c>
      <c r="B77" s="235" t="s">
        <v>597</v>
      </c>
      <c r="C77" s="210" t="s">
        <v>594</v>
      </c>
      <c r="D77" s="210" t="s">
        <v>594</v>
      </c>
      <c r="E77" s="225" t="n">
        <v>1</v>
      </c>
      <c r="F77" s="226" t="n">
        <v>104000</v>
      </c>
      <c r="G77" s="227" t="n">
        <v>104000</v>
      </c>
      <c r="H77" s="227"/>
      <c r="I77" s="226" t="n">
        <v>104000</v>
      </c>
      <c r="J77" s="227" t="n">
        <v>104000</v>
      </c>
      <c r="K77" s="227"/>
      <c r="L77" s="239" t="n">
        <f aca="false">+F77+8*I77+3*90700</f>
        <v>1208100</v>
      </c>
      <c r="M77" s="226" t="n">
        <f aca="false">SUM(N77:T77)</f>
        <v>0</v>
      </c>
      <c r="N77" s="228"/>
      <c r="O77" s="228"/>
      <c r="P77" s="237"/>
      <c r="Q77" s="228"/>
      <c r="R77" s="228"/>
      <c r="S77" s="228"/>
      <c r="T77" s="228"/>
      <c r="U77" s="226" t="n">
        <f aca="false">12*M77</f>
        <v>0</v>
      </c>
      <c r="V77" s="229"/>
      <c r="W77" s="227"/>
      <c r="X77" s="230"/>
      <c r="Y77" s="214"/>
      <c r="Z77" s="214"/>
      <c r="AA77" s="214"/>
      <c r="AB77" s="214"/>
      <c r="AC77" s="215"/>
      <c r="AD77" s="215"/>
      <c r="AE77" s="215"/>
      <c r="AF77" s="215"/>
      <c r="AG77" s="214"/>
      <c r="AH77" s="214"/>
      <c r="AI77" s="214"/>
      <c r="AJ77" s="214"/>
      <c r="AK77" s="215" t="n">
        <f aca="false">+L77</f>
        <v>1208100</v>
      </c>
      <c r="AL77" s="215"/>
      <c r="AM77" s="215"/>
      <c r="AN77" s="215"/>
      <c r="AO77" s="214"/>
      <c r="AP77" s="214"/>
      <c r="AQ77" s="214"/>
      <c r="AR77" s="214"/>
      <c r="AS77" s="215"/>
      <c r="AT77" s="215"/>
      <c r="AU77" s="215"/>
      <c r="AV77" s="215"/>
      <c r="AW77" s="216"/>
      <c r="AX77" s="216"/>
      <c r="AY77" s="216"/>
      <c r="AZ77" s="216"/>
      <c r="BA77" s="217"/>
      <c r="BB77" s="217"/>
      <c r="BC77" s="217"/>
      <c r="BD77" s="217"/>
      <c r="BE77" s="216"/>
      <c r="BF77" s="216"/>
      <c r="BG77" s="216"/>
      <c r="BH77" s="216"/>
      <c r="BI77" s="217"/>
      <c r="BJ77" s="217"/>
      <c r="BK77" s="217"/>
      <c r="BL77" s="217"/>
      <c r="BM77" s="216"/>
      <c r="BN77" s="216"/>
      <c r="BO77" s="216"/>
      <c r="BP77" s="216"/>
      <c r="BQ77" s="217"/>
      <c r="BR77" s="217"/>
      <c r="BS77" s="217"/>
      <c r="BT77" s="217"/>
      <c r="BU77" s="216"/>
      <c r="BV77" s="216"/>
      <c r="BW77" s="216"/>
      <c r="BX77" s="216"/>
      <c r="BY77" s="217"/>
      <c r="BZ77" s="217"/>
      <c r="CA77" s="217"/>
      <c r="CB77" s="217"/>
      <c r="CC77" s="216"/>
      <c r="CD77" s="216"/>
      <c r="CE77" s="216"/>
      <c r="CF77" s="216"/>
      <c r="CG77" s="217"/>
      <c r="CH77" s="217"/>
      <c r="CI77" s="217"/>
      <c r="CJ77" s="217"/>
      <c r="CK77" s="216"/>
      <c r="CL77" s="216"/>
      <c r="CM77" s="216"/>
      <c r="CN77" s="216"/>
      <c r="CO77" s="217"/>
      <c r="CP77" s="217"/>
      <c r="CQ77" s="217"/>
      <c r="CR77" s="217"/>
      <c r="CS77" s="216"/>
      <c r="CT77" s="216"/>
      <c r="CU77" s="216"/>
      <c r="CV77" s="216"/>
      <c r="CW77" s="217"/>
      <c r="CX77" s="217"/>
      <c r="CY77" s="217"/>
      <c r="CZ77" s="217"/>
      <c r="DA77" s="216"/>
      <c r="DB77" s="216"/>
      <c r="DC77" s="216"/>
      <c r="DD77" s="216"/>
      <c r="DE77" s="228" t="n">
        <f aca="false">+L77+U77+W77</f>
        <v>1208100</v>
      </c>
      <c r="DF77" s="228" t="n">
        <f aca="false">SUM(Y77:DD77)</f>
        <v>1208100</v>
      </c>
      <c r="DG77" s="210" t="str">
        <f aca="false">IF(DE77=DF77,"JÓ","ROSSZ")</f>
        <v>JÓ</v>
      </c>
    </row>
    <row r="78" customFormat="false" ht="12.75" hidden="false" customHeight="false" outlineLevel="0" collapsed="false">
      <c r="A78" s="210" t="s">
        <v>558</v>
      </c>
      <c r="B78" s="235" t="s">
        <v>598</v>
      </c>
      <c r="C78" s="210" t="s">
        <v>594</v>
      </c>
      <c r="D78" s="210" t="s">
        <v>594</v>
      </c>
      <c r="E78" s="225" t="n">
        <v>1</v>
      </c>
      <c r="F78" s="226" t="n">
        <v>104000</v>
      </c>
      <c r="G78" s="227" t="n">
        <v>104000</v>
      </c>
      <c r="H78" s="227"/>
      <c r="I78" s="226" t="n">
        <v>104000</v>
      </c>
      <c r="J78" s="227" t="n">
        <v>104000</v>
      </c>
      <c r="K78" s="227"/>
      <c r="L78" s="226" t="n">
        <f aca="false">+F78+11*I78</f>
        <v>1248000</v>
      </c>
      <c r="M78" s="226" t="n">
        <f aca="false">SUM(N78:T78)</f>
        <v>0</v>
      </c>
      <c r="N78" s="228"/>
      <c r="O78" s="228"/>
      <c r="P78" s="237"/>
      <c r="Q78" s="228"/>
      <c r="R78" s="228"/>
      <c r="S78" s="228"/>
      <c r="T78" s="228"/>
      <c r="U78" s="226" t="n">
        <f aca="false">12*M78</f>
        <v>0</v>
      </c>
      <c r="V78" s="229"/>
      <c r="W78" s="227"/>
      <c r="X78" s="230"/>
      <c r="Y78" s="214"/>
      <c r="Z78" s="214"/>
      <c r="AA78" s="214"/>
      <c r="AB78" s="214"/>
      <c r="AC78" s="215"/>
      <c r="AD78" s="215"/>
      <c r="AE78" s="215"/>
      <c r="AF78" s="215"/>
      <c r="AG78" s="214"/>
      <c r="AH78" s="214"/>
      <c r="AI78" s="214"/>
      <c r="AJ78" s="214"/>
      <c r="AK78" s="215" t="n">
        <f aca="false">+L78</f>
        <v>1248000</v>
      </c>
      <c r="AL78" s="215"/>
      <c r="AM78" s="215"/>
      <c r="AN78" s="215"/>
      <c r="AO78" s="214"/>
      <c r="AP78" s="214"/>
      <c r="AQ78" s="214"/>
      <c r="AR78" s="214"/>
      <c r="AS78" s="215"/>
      <c r="AT78" s="215"/>
      <c r="AU78" s="215"/>
      <c r="AV78" s="215"/>
      <c r="AW78" s="216"/>
      <c r="AX78" s="216"/>
      <c r="AY78" s="216"/>
      <c r="AZ78" s="216"/>
      <c r="BA78" s="217"/>
      <c r="BB78" s="217"/>
      <c r="BC78" s="217"/>
      <c r="BD78" s="217"/>
      <c r="BE78" s="216"/>
      <c r="BF78" s="216"/>
      <c r="BG78" s="216"/>
      <c r="BH78" s="216"/>
      <c r="BI78" s="217"/>
      <c r="BJ78" s="217"/>
      <c r="BK78" s="217"/>
      <c r="BL78" s="217"/>
      <c r="BM78" s="216"/>
      <c r="BN78" s="216"/>
      <c r="BO78" s="216"/>
      <c r="BP78" s="216"/>
      <c r="BQ78" s="217"/>
      <c r="BR78" s="217"/>
      <c r="BS78" s="217"/>
      <c r="BT78" s="217"/>
      <c r="BU78" s="216"/>
      <c r="BV78" s="216"/>
      <c r="BW78" s="216"/>
      <c r="BX78" s="216"/>
      <c r="BY78" s="217"/>
      <c r="BZ78" s="217"/>
      <c r="CA78" s="217"/>
      <c r="CB78" s="217"/>
      <c r="CC78" s="216"/>
      <c r="CD78" s="216"/>
      <c r="CE78" s="216"/>
      <c r="CF78" s="216"/>
      <c r="CG78" s="217"/>
      <c r="CH78" s="217"/>
      <c r="CI78" s="217"/>
      <c r="CJ78" s="217"/>
      <c r="CK78" s="216"/>
      <c r="CL78" s="216"/>
      <c r="CM78" s="216"/>
      <c r="CN78" s="216"/>
      <c r="CO78" s="217"/>
      <c r="CP78" s="217"/>
      <c r="CQ78" s="217"/>
      <c r="CR78" s="217"/>
      <c r="CS78" s="216"/>
      <c r="CT78" s="216"/>
      <c r="CU78" s="216"/>
      <c r="CV78" s="216"/>
      <c r="CW78" s="217"/>
      <c r="CX78" s="217"/>
      <c r="CY78" s="217"/>
      <c r="CZ78" s="217"/>
      <c r="DA78" s="216"/>
      <c r="DB78" s="216"/>
      <c r="DC78" s="216"/>
      <c r="DD78" s="216"/>
      <c r="DE78" s="228" t="n">
        <f aca="false">+L78+U78+W78</f>
        <v>1248000</v>
      </c>
      <c r="DF78" s="228" t="n">
        <f aca="false">SUM(Y78:DD78)</f>
        <v>1248000</v>
      </c>
      <c r="DG78" s="210" t="str">
        <f aca="false">IF(DE78=DF78,"JÓ","ROSSZ")</f>
        <v>JÓ</v>
      </c>
    </row>
    <row r="79" customFormat="false" ht="12.75" hidden="false" customHeight="false" outlineLevel="0" collapsed="false">
      <c r="A79" s="210" t="s">
        <v>561</v>
      </c>
      <c r="B79" s="235" t="s">
        <v>599</v>
      </c>
      <c r="C79" s="210" t="s">
        <v>600</v>
      </c>
      <c r="D79" s="210" t="s">
        <v>600</v>
      </c>
      <c r="E79" s="225" t="n">
        <v>1</v>
      </c>
      <c r="F79" s="226" t="n">
        <v>86800</v>
      </c>
      <c r="G79" s="227" t="n">
        <v>86800</v>
      </c>
      <c r="H79" s="227"/>
      <c r="I79" s="226" t="n">
        <v>86800</v>
      </c>
      <c r="J79" s="227" t="n">
        <v>86800</v>
      </c>
      <c r="K79" s="227"/>
      <c r="L79" s="226" t="n">
        <f aca="false">+F79+11*I79</f>
        <v>1041600</v>
      </c>
      <c r="M79" s="226" t="n">
        <f aca="false">SUM(N79:T79)</f>
        <v>0</v>
      </c>
      <c r="N79" s="228"/>
      <c r="O79" s="228"/>
      <c r="P79" s="237"/>
      <c r="Q79" s="228"/>
      <c r="R79" s="228"/>
      <c r="S79" s="228"/>
      <c r="T79" s="228"/>
      <c r="U79" s="226" t="n">
        <f aca="false">12*M79</f>
        <v>0</v>
      </c>
      <c r="V79" s="229"/>
      <c r="W79" s="227"/>
      <c r="X79" s="230"/>
      <c r="Y79" s="214" t="n">
        <f aca="false">+L79</f>
        <v>1041600</v>
      </c>
      <c r="Z79" s="214"/>
      <c r="AA79" s="214"/>
      <c r="AB79" s="214"/>
      <c r="AC79" s="215"/>
      <c r="AD79" s="215"/>
      <c r="AE79" s="215"/>
      <c r="AF79" s="215"/>
      <c r="AG79" s="214"/>
      <c r="AH79" s="214"/>
      <c r="AI79" s="214"/>
      <c r="AJ79" s="214"/>
      <c r="AK79" s="215"/>
      <c r="AL79" s="215"/>
      <c r="AM79" s="215"/>
      <c r="AN79" s="215"/>
      <c r="AO79" s="214"/>
      <c r="AP79" s="214"/>
      <c r="AQ79" s="214"/>
      <c r="AR79" s="214"/>
      <c r="AS79" s="215"/>
      <c r="AT79" s="215"/>
      <c r="AU79" s="215"/>
      <c r="AV79" s="215"/>
      <c r="AW79" s="216"/>
      <c r="AX79" s="216"/>
      <c r="AY79" s="216"/>
      <c r="AZ79" s="216"/>
      <c r="BA79" s="217"/>
      <c r="BB79" s="217"/>
      <c r="BC79" s="217"/>
      <c r="BD79" s="217"/>
      <c r="BE79" s="216"/>
      <c r="BF79" s="216"/>
      <c r="BG79" s="216"/>
      <c r="BH79" s="216"/>
      <c r="BI79" s="217"/>
      <c r="BJ79" s="217"/>
      <c r="BK79" s="217"/>
      <c r="BL79" s="217"/>
      <c r="BM79" s="216"/>
      <c r="BN79" s="216"/>
      <c r="BO79" s="216"/>
      <c r="BP79" s="216"/>
      <c r="BQ79" s="217"/>
      <c r="BR79" s="217"/>
      <c r="BS79" s="217"/>
      <c r="BT79" s="217"/>
      <c r="BU79" s="216"/>
      <c r="BV79" s="216"/>
      <c r="BW79" s="216"/>
      <c r="BX79" s="216"/>
      <c r="BY79" s="217"/>
      <c r="BZ79" s="217"/>
      <c r="CA79" s="217"/>
      <c r="CB79" s="217"/>
      <c r="CC79" s="216"/>
      <c r="CD79" s="216"/>
      <c r="CE79" s="216"/>
      <c r="CF79" s="216"/>
      <c r="CG79" s="217"/>
      <c r="CH79" s="217"/>
      <c r="CI79" s="217"/>
      <c r="CJ79" s="217"/>
      <c r="CK79" s="216"/>
      <c r="CL79" s="216"/>
      <c r="CM79" s="216"/>
      <c r="CN79" s="216"/>
      <c r="CO79" s="217"/>
      <c r="CP79" s="217"/>
      <c r="CQ79" s="217"/>
      <c r="CR79" s="217"/>
      <c r="CS79" s="216"/>
      <c r="CT79" s="216"/>
      <c r="CU79" s="216"/>
      <c r="CV79" s="216"/>
      <c r="CW79" s="217"/>
      <c r="CX79" s="217"/>
      <c r="CY79" s="217"/>
      <c r="CZ79" s="217"/>
      <c r="DA79" s="216"/>
      <c r="DB79" s="216"/>
      <c r="DC79" s="216"/>
      <c r="DD79" s="216"/>
      <c r="DE79" s="228" t="n">
        <f aca="false">+L79+U79+W79</f>
        <v>1041600</v>
      </c>
      <c r="DF79" s="228" t="n">
        <f aca="false">SUM(Y79:DD79)</f>
        <v>1041600</v>
      </c>
      <c r="DG79" s="210" t="str">
        <f aca="false">IF(DE79=DF79,"JÓ","ROSSZ")</f>
        <v>JÓ</v>
      </c>
    </row>
    <row r="80" customFormat="false" ht="12.75" hidden="false" customHeight="false" outlineLevel="0" collapsed="false">
      <c r="A80" s="210" t="s">
        <v>565</v>
      </c>
      <c r="B80" s="235" t="s">
        <v>601</v>
      </c>
      <c r="C80" s="210" t="s">
        <v>602</v>
      </c>
      <c r="D80" s="210" t="s">
        <v>602</v>
      </c>
      <c r="E80" s="225" t="n">
        <v>1</v>
      </c>
      <c r="F80" s="226" t="n">
        <v>98900</v>
      </c>
      <c r="G80" s="227" t="n">
        <v>98900</v>
      </c>
      <c r="H80" s="227"/>
      <c r="I80" s="226" t="n">
        <v>98900</v>
      </c>
      <c r="J80" s="227" t="n">
        <v>98900</v>
      </c>
      <c r="K80" s="227"/>
      <c r="L80" s="226" t="n">
        <f aca="false">+F80+11*I80</f>
        <v>1186800</v>
      </c>
      <c r="M80" s="226" t="n">
        <f aca="false">SUM(N80:T80)</f>
        <v>0</v>
      </c>
      <c r="N80" s="228"/>
      <c r="O80" s="228"/>
      <c r="P80" s="237"/>
      <c r="Q80" s="228"/>
      <c r="R80" s="228"/>
      <c r="S80" s="228"/>
      <c r="T80" s="228"/>
      <c r="U80" s="226" t="n">
        <f aca="false">12*M80</f>
        <v>0</v>
      </c>
      <c r="V80" s="229"/>
      <c r="W80" s="227"/>
      <c r="X80" s="230"/>
      <c r="Y80" s="214"/>
      <c r="Z80" s="214"/>
      <c r="AA80" s="214"/>
      <c r="AB80" s="214"/>
      <c r="AC80" s="215"/>
      <c r="AD80" s="215"/>
      <c r="AE80" s="215"/>
      <c r="AF80" s="215"/>
      <c r="AG80" s="214"/>
      <c r="AH80" s="214"/>
      <c r="AI80" s="214"/>
      <c r="AJ80" s="214"/>
      <c r="AK80" s="215" t="n">
        <f aca="false">+L80</f>
        <v>1186800</v>
      </c>
      <c r="AL80" s="215"/>
      <c r="AM80" s="215"/>
      <c r="AN80" s="215"/>
      <c r="AO80" s="214"/>
      <c r="AP80" s="214"/>
      <c r="AQ80" s="214"/>
      <c r="AR80" s="214"/>
      <c r="AS80" s="215"/>
      <c r="AT80" s="215"/>
      <c r="AU80" s="215"/>
      <c r="AV80" s="215"/>
      <c r="AW80" s="216"/>
      <c r="AX80" s="216"/>
      <c r="AY80" s="216"/>
      <c r="AZ80" s="216"/>
      <c r="BA80" s="217"/>
      <c r="BB80" s="217"/>
      <c r="BC80" s="217"/>
      <c r="BD80" s="217"/>
      <c r="BE80" s="216"/>
      <c r="BF80" s="216"/>
      <c r="BG80" s="216"/>
      <c r="BH80" s="216"/>
      <c r="BI80" s="217"/>
      <c r="BJ80" s="217"/>
      <c r="BK80" s="217"/>
      <c r="BL80" s="217"/>
      <c r="BM80" s="216"/>
      <c r="BN80" s="216"/>
      <c r="BO80" s="216"/>
      <c r="BP80" s="216"/>
      <c r="BQ80" s="217"/>
      <c r="BR80" s="217"/>
      <c r="BS80" s="217"/>
      <c r="BT80" s="217"/>
      <c r="BU80" s="216"/>
      <c r="BV80" s="216"/>
      <c r="BW80" s="216"/>
      <c r="BX80" s="216"/>
      <c r="BY80" s="217"/>
      <c r="BZ80" s="217"/>
      <c r="CA80" s="217"/>
      <c r="CB80" s="217"/>
      <c r="CC80" s="216"/>
      <c r="CD80" s="216"/>
      <c r="CE80" s="216"/>
      <c r="CF80" s="216"/>
      <c r="CG80" s="217"/>
      <c r="CH80" s="217"/>
      <c r="CI80" s="217"/>
      <c r="CJ80" s="217"/>
      <c r="CK80" s="216"/>
      <c r="CL80" s="216"/>
      <c r="CM80" s="216"/>
      <c r="CN80" s="216"/>
      <c r="CO80" s="217"/>
      <c r="CP80" s="217"/>
      <c r="CQ80" s="217"/>
      <c r="CR80" s="217"/>
      <c r="CS80" s="216"/>
      <c r="CT80" s="216"/>
      <c r="CU80" s="216"/>
      <c r="CV80" s="216"/>
      <c r="CW80" s="217"/>
      <c r="CX80" s="217"/>
      <c r="CY80" s="217"/>
      <c r="CZ80" s="217"/>
      <c r="DA80" s="216"/>
      <c r="DB80" s="216"/>
      <c r="DC80" s="216"/>
      <c r="DD80" s="216"/>
      <c r="DE80" s="228" t="n">
        <f aca="false">+L80+U80+W80</f>
        <v>1186800</v>
      </c>
      <c r="DF80" s="228" t="n">
        <f aca="false">SUM(Y80:DD80)</f>
        <v>1186800</v>
      </c>
      <c r="DG80" s="210" t="str">
        <f aca="false">IF(DE80=DF80,"JÓ","ROSSZ")</f>
        <v>JÓ</v>
      </c>
    </row>
    <row r="81" customFormat="false" ht="12.75" hidden="false" customHeight="false" outlineLevel="0" collapsed="false">
      <c r="A81" s="210" t="s">
        <v>567</v>
      </c>
      <c r="B81" s="235" t="s">
        <v>603</v>
      </c>
      <c r="C81" s="232" t="s">
        <v>604</v>
      </c>
      <c r="D81" s="232" t="s">
        <v>605</v>
      </c>
      <c r="E81" s="225" t="n">
        <v>1</v>
      </c>
      <c r="F81" s="226" t="n">
        <v>89500</v>
      </c>
      <c r="G81" s="239" t="n">
        <v>88900</v>
      </c>
      <c r="H81" s="227"/>
      <c r="I81" s="226" t="n">
        <v>94000</v>
      </c>
      <c r="J81" s="239" t="n">
        <v>91000</v>
      </c>
      <c r="K81" s="227"/>
      <c r="L81" s="226" t="n">
        <f aca="false">+F81+11*I81</f>
        <v>1123500</v>
      </c>
      <c r="M81" s="226" t="n">
        <f aca="false">SUM(N81:T81)</f>
        <v>0</v>
      </c>
      <c r="N81" s="228"/>
      <c r="O81" s="228"/>
      <c r="P81" s="237"/>
      <c r="Q81" s="228"/>
      <c r="R81" s="228"/>
      <c r="S81" s="228"/>
      <c r="T81" s="228"/>
      <c r="U81" s="226" t="n">
        <f aca="false">12*M81</f>
        <v>0</v>
      </c>
      <c r="V81" s="229"/>
      <c r="W81" s="227"/>
      <c r="X81" s="230"/>
      <c r="Y81" s="214" t="n">
        <f aca="false">+L81</f>
        <v>1123500</v>
      </c>
      <c r="Z81" s="214"/>
      <c r="AA81" s="214"/>
      <c r="AB81" s="214"/>
      <c r="AC81" s="215"/>
      <c r="AD81" s="215"/>
      <c r="AE81" s="215"/>
      <c r="AF81" s="215"/>
      <c r="AG81" s="214"/>
      <c r="AH81" s="214"/>
      <c r="AI81" s="214"/>
      <c r="AJ81" s="214"/>
      <c r="AK81" s="215"/>
      <c r="AL81" s="215"/>
      <c r="AM81" s="215"/>
      <c r="AN81" s="215"/>
      <c r="AO81" s="214"/>
      <c r="AP81" s="214"/>
      <c r="AQ81" s="214"/>
      <c r="AR81" s="214"/>
      <c r="AS81" s="215"/>
      <c r="AT81" s="215"/>
      <c r="AU81" s="215"/>
      <c r="AV81" s="215"/>
      <c r="AW81" s="216"/>
      <c r="AX81" s="216"/>
      <c r="AY81" s="216"/>
      <c r="AZ81" s="216"/>
      <c r="BA81" s="217"/>
      <c r="BB81" s="217"/>
      <c r="BC81" s="217"/>
      <c r="BD81" s="217"/>
      <c r="BE81" s="216"/>
      <c r="BF81" s="216"/>
      <c r="BG81" s="216"/>
      <c r="BH81" s="216"/>
      <c r="BI81" s="217"/>
      <c r="BJ81" s="217"/>
      <c r="BK81" s="217"/>
      <c r="BL81" s="217"/>
      <c r="BM81" s="216"/>
      <c r="BN81" s="216"/>
      <c r="BO81" s="216"/>
      <c r="BP81" s="216"/>
      <c r="BQ81" s="217"/>
      <c r="BR81" s="217"/>
      <c r="BS81" s="217"/>
      <c r="BT81" s="217"/>
      <c r="BU81" s="216"/>
      <c r="BV81" s="216"/>
      <c r="BW81" s="216"/>
      <c r="BX81" s="216"/>
      <c r="BY81" s="217"/>
      <c r="BZ81" s="217"/>
      <c r="CA81" s="217"/>
      <c r="CB81" s="217"/>
      <c r="CC81" s="216"/>
      <c r="CD81" s="216"/>
      <c r="CE81" s="216"/>
      <c r="CF81" s="216"/>
      <c r="CG81" s="217"/>
      <c r="CH81" s="217"/>
      <c r="CI81" s="217"/>
      <c r="CJ81" s="217"/>
      <c r="CK81" s="216"/>
      <c r="CL81" s="216"/>
      <c r="CM81" s="216"/>
      <c r="CN81" s="216"/>
      <c r="CO81" s="217"/>
      <c r="CP81" s="217"/>
      <c r="CQ81" s="217"/>
      <c r="CR81" s="217"/>
      <c r="CS81" s="216"/>
      <c r="CT81" s="216"/>
      <c r="CU81" s="216"/>
      <c r="CV81" s="216"/>
      <c r="CW81" s="217"/>
      <c r="CX81" s="217"/>
      <c r="CY81" s="217"/>
      <c r="CZ81" s="217"/>
      <c r="DA81" s="216"/>
      <c r="DB81" s="216"/>
      <c r="DC81" s="216"/>
      <c r="DD81" s="216"/>
      <c r="DE81" s="228" t="n">
        <f aca="false">+L81+U81+W81</f>
        <v>1123500</v>
      </c>
      <c r="DF81" s="228" t="n">
        <v>1123500</v>
      </c>
      <c r="DG81" s="210" t="str">
        <f aca="false">IF(DE81=DF81,"JÓ","ROSSZ")</f>
        <v>JÓ</v>
      </c>
    </row>
    <row r="82" customFormat="false" ht="12.75" hidden="false" customHeight="false" outlineLevel="0" collapsed="false">
      <c r="A82" s="210" t="s">
        <v>569</v>
      </c>
      <c r="B82" s="235" t="s">
        <v>606</v>
      </c>
      <c r="C82" s="210" t="s">
        <v>607</v>
      </c>
      <c r="D82" s="210" t="s">
        <v>607</v>
      </c>
      <c r="E82" s="225" t="n">
        <v>1</v>
      </c>
      <c r="F82" s="226" t="n">
        <v>122600</v>
      </c>
      <c r="G82" s="227" t="n">
        <v>122600</v>
      </c>
      <c r="H82" s="227"/>
      <c r="I82" s="226" t="n">
        <v>122600</v>
      </c>
      <c r="J82" s="227" t="n">
        <v>122600</v>
      </c>
      <c r="K82" s="227"/>
      <c r="L82" s="226" t="n">
        <f aca="false">+F82+11*I82</f>
        <v>1471200</v>
      </c>
      <c r="M82" s="226" t="n">
        <f aca="false">SUM(N82:T82)</f>
        <v>0</v>
      </c>
      <c r="N82" s="228"/>
      <c r="O82" s="228"/>
      <c r="P82" s="237"/>
      <c r="Q82" s="228"/>
      <c r="R82" s="228"/>
      <c r="S82" s="228"/>
      <c r="T82" s="228"/>
      <c r="U82" s="226" t="n">
        <f aca="false">12*M82</f>
        <v>0</v>
      </c>
      <c r="V82" s="229"/>
      <c r="W82" s="227"/>
      <c r="X82" s="230"/>
      <c r="Y82" s="214"/>
      <c r="Z82" s="214"/>
      <c r="AA82" s="214"/>
      <c r="AB82" s="214"/>
      <c r="AC82" s="215"/>
      <c r="AD82" s="215"/>
      <c r="AE82" s="215"/>
      <c r="AF82" s="215"/>
      <c r="AG82" s="214"/>
      <c r="AH82" s="214"/>
      <c r="AI82" s="214"/>
      <c r="AJ82" s="214"/>
      <c r="AK82" s="215" t="n">
        <f aca="false">+L82</f>
        <v>1471200</v>
      </c>
      <c r="AL82" s="215"/>
      <c r="AM82" s="215"/>
      <c r="AN82" s="215"/>
      <c r="AO82" s="214"/>
      <c r="AP82" s="214"/>
      <c r="AQ82" s="214"/>
      <c r="AR82" s="214"/>
      <c r="AS82" s="215"/>
      <c r="AT82" s="215"/>
      <c r="AU82" s="215"/>
      <c r="AV82" s="215"/>
      <c r="AW82" s="216"/>
      <c r="AX82" s="216"/>
      <c r="AY82" s="216"/>
      <c r="AZ82" s="216"/>
      <c r="BA82" s="217"/>
      <c r="BB82" s="217"/>
      <c r="BC82" s="217"/>
      <c r="BD82" s="217"/>
      <c r="BE82" s="216"/>
      <c r="BF82" s="216"/>
      <c r="BG82" s="216"/>
      <c r="BH82" s="216"/>
      <c r="BI82" s="217"/>
      <c r="BJ82" s="217"/>
      <c r="BK82" s="217"/>
      <c r="BL82" s="217"/>
      <c r="BM82" s="216"/>
      <c r="BN82" s="216"/>
      <c r="BO82" s="216"/>
      <c r="BP82" s="216"/>
      <c r="BQ82" s="217"/>
      <c r="BR82" s="217"/>
      <c r="BS82" s="217"/>
      <c r="BT82" s="217"/>
      <c r="BU82" s="216"/>
      <c r="BV82" s="216"/>
      <c r="BW82" s="216"/>
      <c r="BX82" s="216"/>
      <c r="BY82" s="217"/>
      <c r="BZ82" s="217"/>
      <c r="CA82" s="217"/>
      <c r="CB82" s="217"/>
      <c r="CC82" s="216"/>
      <c r="CD82" s="216"/>
      <c r="CE82" s="216"/>
      <c r="CF82" s="216"/>
      <c r="CG82" s="217"/>
      <c r="CH82" s="217"/>
      <c r="CI82" s="217"/>
      <c r="CJ82" s="217"/>
      <c r="CK82" s="216"/>
      <c r="CL82" s="216"/>
      <c r="CM82" s="216"/>
      <c r="CN82" s="216"/>
      <c r="CO82" s="217"/>
      <c r="CP82" s="217"/>
      <c r="CQ82" s="217"/>
      <c r="CR82" s="217"/>
      <c r="CS82" s="216"/>
      <c r="CT82" s="216"/>
      <c r="CU82" s="216"/>
      <c r="CV82" s="216"/>
      <c r="CW82" s="217"/>
      <c r="CX82" s="217"/>
      <c r="CY82" s="217"/>
      <c r="CZ82" s="217"/>
      <c r="DA82" s="216"/>
      <c r="DB82" s="216"/>
      <c r="DC82" s="216"/>
      <c r="DD82" s="216"/>
      <c r="DE82" s="228" t="n">
        <f aca="false">+L82+U82+W82</f>
        <v>1471200</v>
      </c>
      <c r="DF82" s="228" t="n">
        <f aca="false">SUM(Y82:DD82)</f>
        <v>1471200</v>
      </c>
      <c r="DG82" s="210" t="str">
        <f aca="false">IF(DE82=DF82,"JÓ","ROSSZ")</f>
        <v>JÓ</v>
      </c>
    </row>
    <row r="83" customFormat="false" ht="12.75" hidden="false" customHeight="false" outlineLevel="0" collapsed="false">
      <c r="A83" s="210"/>
      <c r="B83" s="235"/>
      <c r="C83" s="210"/>
      <c r="D83" s="210"/>
      <c r="E83" s="225"/>
      <c r="F83" s="226" t="n">
        <f aca="false">SUM(G83+H83)*E83</f>
        <v>0</v>
      </c>
      <c r="G83" s="227"/>
      <c r="H83" s="227"/>
      <c r="I83" s="226" t="n">
        <f aca="false">SUM(J83+K83)*E83</f>
        <v>0</v>
      </c>
      <c r="J83" s="227"/>
      <c r="K83" s="227"/>
      <c r="L83" s="226" t="n">
        <f aca="false">+F83+11*I83</f>
        <v>0</v>
      </c>
      <c r="M83" s="226" t="n">
        <f aca="false">SUM(N83:T83)</f>
        <v>0</v>
      </c>
      <c r="N83" s="228"/>
      <c r="O83" s="228"/>
      <c r="P83" s="237"/>
      <c r="Q83" s="228"/>
      <c r="R83" s="228"/>
      <c r="S83" s="228"/>
      <c r="T83" s="228"/>
      <c r="U83" s="226" t="n">
        <f aca="false">12*M83</f>
        <v>0</v>
      </c>
      <c r="V83" s="229"/>
      <c r="W83" s="227"/>
      <c r="X83" s="230"/>
      <c r="Y83" s="214"/>
      <c r="Z83" s="214"/>
      <c r="AA83" s="214"/>
      <c r="AB83" s="214"/>
      <c r="AC83" s="215"/>
      <c r="AD83" s="215"/>
      <c r="AE83" s="215"/>
      <c r="AF83" s="215"/>
      <c r="AG83" s="214"/>
      <c r="AH83" s="214"/>
      <c r="AI83" s="214"/>
      <c r="AJ83" s="214"/>
      <c r="AK83" s="215"/>
      <c r="AL83" s="215"/>
      <c r="AM83" s="215"/>
      <c r="AN83" s="215"/>
      <c r="AO83" s="214"/>
      <c r="AP83" s="214"/>
      <c r="AQ83" s="214"/>
      <c r="AR83" s="214"/>
      <c r="AS83" s="215"/>
      <c r="AT83" s="215"/>
      <c r="AU83" s="215"/>
      <c r="AV83" s="215"/>
      <c r="AW83" s="216"/>
      <c r="AX83" s="216"/>
      <c r="AY83" s="216"/>
      <c r="AZ83" s="216"/>
      <c r="BA83" s="217"/>
      <c r="BB83" s="217"/>
      <c r="BC83" s="217"/>
      <c r="BD83" s="217"/>
      <c r="BE83" s="216"/>
      <c r="BF83" s="216"/>
      <c r="BG83" s="216"/>
      <c r="BH83" s="216"/>
      <c r="BI83" s="217"/>
      <c r="BJ83" s="217"/>
      <c r="BK83" s="217"/>
      <c r="BL83" s="217"/>
      <c r="BM83" s="216"/>
      <c r="BN83" s="216"/>
      <c r="BO83" s="216"/>
      <c r="BP83" s="216"/>
      <c r="BQ83" s="217"/>
      <c r="BR83" s="217"/>
      <c r="BS83" s="217"/>
      <c r="BT83" s="217"/>
      <c r="BU83" s="216"/>
      <c r="BV83" s="216"/>
      <c r="BW83" s="216"/>
      <c r="BX83" s="216"/>
      <c r="BY83" s="217"/>
      <c r="BZ83" s="217"/>
      <c r="CA83" s="217"/>
      <c r="CB83" s="217"/>
      <c r="CC83" s="216"/>
      <c r="CD83" s="216"/>
      <c r="CE83" s="216"/>
      <c r="CF83" s="216"/>
      <c r="CG83" s="217"/>
      <c r="CH83" s="217"/>
      <c r="CI83" s="217"/>
      <c r="CJ83" s="217"/>
      <c r="CK83" s="216"/>
      <c r="CL83" s="216"/>
      <c r="CM83" s="216"/>
      <c r="CN83" s="216"/>
      <c r="CO83" s="217"/>
      <c r="CP83" s="217"/>
      <c r="CQ83" s="217"/>
      <c r="CR83" s="217"/>
      <c r="CS83" s="216"/>
      <c r="CT83" s="216"/>
      <c r="CU83" s="216"/>
      <c r="CV83" s="216"/>
      <c r="CW83" s="217"/>
      <c r="CX83" s="217"/>
      <c r="CY83" s="217"/>
      <c r="CZ83" s="217"/>
      <c r="DA83" s="216"/>
      <c r="DB83" s="216"/>
      <c r="DC83" s="216"/>
      <c r="DD83" s="216"/>
      <c r="DE83" s="228" t="n">
        <f aca="false">+L83+U83+W83</f>
        <v>0</v>
      </c>
      <c r="DF83" s="228" t="n">
        <f aca="false">SUM(Y83:DD83)</f>
        <v>0</v>
      </c>
      <c r="DG83" s="210" t="str">
        <f aca="false">IF(DE83=DF83,"JÓ","ROSSZ")</f>
        <v>JÓ</v>
      </c>
    </row>
    <row r="84" customFormat="false" ht="12.75" hidden="false" customHeight="false" outlineLevel="0" collapsed="false">
      <c r="A84" s="210"/>
      <c r="B84" s="235"/>
      <c r="C84" s="210"/>
      <c r="D84" s="210"/>
      <c r="E84" s="225"/>
      <c r="F84" s="226" t="n">
        <f aca="false">SUM(G84+H84)*E84</f>
        <v>0</v>
      </c>
      <c r="G84" s="227"/>
      <c r="H84" s="227"/>
      <c r="I84" s="226" t="n">
        <f aca="false">SUM(J84+K84)*E84</f>
        <v>0</v>
      </c>
      <c r="J84" s="227"/>
      <c r="K84" s="227"/>
      <c r="L84" s="226" t="n">
        <f aca="false">+F84+11*I84</f>
        <v>0</v>
      </c>
      <c r="M84" s="226" t="n">
        <f aca="false">SUM(N84:T84)</f>
        <v>0</v>
      </c>
      <c r="N84" s="228"/>
      <c r="O84" s="228"/>
      <c r="P84" s="237"/>
      <c r="Q84" s="228"/>
      <c r="R84" s="228"/>
      <c r="S84" s="228"/>
      <c r="T84" s="228"/>
      <c r="U84" s="226" t="n">
        <f aca="false">12*M84</f>
        <v>0</v>
      </c>
      <c r="V84" s="229"/>
      <c r="W84" s="227"/>
      <c r="X84" s="230"/>
      <c r="Y84" s="214"/>
      <c r="Z84" s="214"/>
      <c r="AA84" s="214"/>
      <c r="AB84" s="214"/>
      <c r="AC84" s="215"/>
      <c r="AD84" s="215"/>
      <c r="AE84" s="215"/>
      <c r="AF84" s="215"/>
      <c r="AG84" s="214"/>
      <c r="AH84" s="214"/>
      <c r="AI84" s="214"/>
      <c r="AJ84" s="214"/>
      <c r="AK84" s="215"/>
      <c r="AL84" s="215"/>
      <c r="AM84" s="215"/>
      <c r="AN84" s="215"/>
      <c r="AO84" s="214"/>
      <c r="AP84" s="214"/>
      <c r="AQ84" s="214"/>
      <c r="AR84" s="214"/>
      <c r="AS84" s="215"/>
      <c r="AT84" s="215"/>
      <c r="AU84" s="215"/>
      <c r="AV84" s="215"/>
      <c r="AW84" s="216"/>
      <c r="AX84" s="216"/>
      <c r="AY84" s="216"/>
      <c r="AZ84" s="216"/>
      <c r="BA84" s="217"/>
      <c r="BB84" s="217"/>
      <c r="BC84" s="217"/>
      <c r="BD84" s="217"/>
      <c r="BE84" s="216"/>
      <c r="BF84" s="216"/>
      <c r="BG84" s="216"/>
      <c r="BH84" s="216"/>
      <c r="BI84" s="217"/>
      <c r="BJ84" s="217"/>
      <c r="BK84" s="217"/>
      <c r="BL84" s="217"/>
      <c r="BM84" s="216"/>
      <c r="BN84" s="216"/>
      <c r="BO84" s="216"/>
      <c r="BP84" s="216"/>
      <c r="BQ84" s="217"/>
      <c r="BR84" s="217"/>
      <c r="BS84" s="217"/>
      <c r="BT84" s="217"/>
      <c r="BU84" s="216"/>
      <c r="BV84" s="216"/>
      <c r="BW84" s="216"/>
      <c r="BX84" s="216"/>
      <c r="BY84" s="217"/>
      <c r="BZ84" s="217"/>
      <c r="CA84" s="217"/>
      <c r="CB84" s="217"/>
      <c r="CC84" s="216"/>
      <c r="CD84" s="216"/>
      <c r="CE84" s="216"/>
      <c r="CF84" s="216"/>
      <c r="CG84" s="217"/>
      <c r="CH84" s="217"/>
      <c r="CI84" s="217"/>
      <c r="CJ84" s="217"/>
      <c r="CK84" s="216"/>
      <c r="CL84" s="216"/>
      <c r="CM84" s="216"/>
      <c r="CN84" s="216"/>
      <c r="CO84" s="217"/>
      <c r="CP84" s="217"/>
      <c r="CQ84" s="217"/>
      <c r="CR84" s="217"/>
      <c r="CS84" s="216"/>
      <c r="CT84" s="216"/>
      <c r="CU84" s="216"/>
      <c r="CV84" s="216"/>
      <c r="CW84" s="217"/>
      <c r="CX84" s="217"/>
      <c r="CY84" s="217"/>
      <c r="CZ84" s="217"/>
      <c r="DA84" s="216"/>
      <c r="DB84" s="216"/>
      <c r="DC84" s="216"/>
      <c r="DD84" s="216"/>
      <c r="DE84" s="228" t="n">
        <f aca="false">+L84+U84+W84</f>
        <v>0</v>
      </c>
      <c r="DF84" s="228" t="n">
        <f aca="false">SUM(Y84:DD84)</f>
        <v>0</v>
      </c>
      <c r="DG84" s="210" t="str">
        <f aca="false">IF(DE84=DF84,"JÓ","ROSSZ")</f>
        <v>JÓ</v>
      </c>
    </row>
    <row r="85" customFormat="false" ht="12.75" hidden="false" customHeight="false" outlineLevel="0" collapsed="false">
      <c r="A85" s="210"/>
      <c r="B85" s="235"/>
      <c r="C85" s="210"/>
      <c r="D85" s="210"/>
      <c r="E85" s="225"/>
      <c r="F85" s="226" t="n">
        <f aca="false">SUM(G85+H85)*E85</f>
        <v>0</v>
      </c>
      <c r="G85" s="227"/>
      <c r="H85" s="227"/>
      <c r="I85" s="226" t="n">
        <f aca="false">SUM(J85+K85)*E85</f>
        <v>0</v>
      </c>
      <c r="J85" s="227"/>
      <c r="K85" s="227"/>
      <c r="L85" s="226" t="n">
        <f aca="false">+F85+11*I85</f>
        <v>0</v>
      </c>
      <c r="M85" s="226" t="n">
        <f aca="false">SUM(N85:T85)</f>
        <v>0</v>
      </c>
      <c r="N85" s="228"/>
      <c r="O85" s="228"/>
      <c r="P85" s="237"/>
      <c r="Q85" s="228"/>
      <c r="R85" s="228"/>
      <c r="S85" s="228"/>
      <c r="T85" s="228"/>
      <c r="U85" s="226" t="n">
        <f aca="false">12*M85</f>
        <v>0</v>
      </c>
      <c r="V85" s="229"/>
      <c r="W85" s="227"/>
      <c r="X85" s="230"/>
      <c r="Y85" s="214"/>
      <c r="Z85" s="214"/>
      <c r="AA85" s="214"/>
      <c r="AB85" s="214"/>
      <c r="AC85" s="215"/>
      <c r="AD85" s="215"/>
      <c r="AE85" s="215"/>
      <c r="AF85" s="215"/>
      <c r="AG85" s="214"/>
      <c r="AH85" s="214"/>
      <c r="AI85" s="214"/>
      <c r="AJ85" s="214"/>
      <c r="AK85" s="215"/>
      <c r="AL85" s="215"/>
      <c r="AM85" s="215"/>
      <c r="AN85" s="215"/>
      <c r="AO85" s="214"/>
      <c r="AP85" s="214"/>
      <c r="AQ85" s="214"/>
      <c r="AR85" s="214"/>
      <c r="AS85" s="215"/>
      <c r="AT85" s="215"/>
      <c r="AU85" s="215"/>
      <c r="AV85" s="215"/>
      <c r="AW85" s="216"/>
      <c r="AX85" s="216"/>
      <c r="AY85" s="216"/>
      <c r="AZ85" s="216"/>
      <c r="BA85" s="217"/>
      <c r="BB85" s="217"/>
      <c r="BC85" s="217"/>
      <c r="BD85" s="217"/>
      <c r="BE85" s="216"/>
      <c r="BF85" s="216"/>
      <c r="BG85" s="216"/>
      <c r="BH85" s="216"/>
      <c r="BI85" s="217"/>
      <c r="BJ85" s="217"/>
      <c r="BK85" s="217"/>
      <c r="BL85" s="217"/>
      <c r="BM85" s="216"/>
      <c r="BN85" s="216"/>
      <c r="BO85" s="216"/>
      <c r="BP85" s="216"/>
      <c r="BQ85" s="217"/>
      <c r="BR85" s="217"/>
      <c r="BS85" s="217"/>
      <c r="BT85" s="217"/>
      <c r="BU85" s="216"/>
      <c r="BV85" s="216"/>
      <c r="BW85" s="216"/>
      <c r="BX85" s="216"/>
      <c r="BY85" s="217"/>
      <c r="BZ85" s="217"/>
      <c r="CA85" s="217"/>
      <c r="CB85" s="217"/>
      <c r="CC85" s="216"/>
      <c r="CD85" s="216"/>
      <c r="CE85" s="216"/>
      <c r="CF85" s="216"/>
      <c r="CG85" s="217"/>
      <c r="CH85" s="217"/>
      <c r="CI85" s="217"/>
      <c r="CJ85" s="217"/>
      <c r="CK85" s="216"/>
      <c r="CL85" s="216"/>
      <c r="CM85" s="216"/>
      <c r="CN85" s="216"/>
      <c r="CO85" s="217"/>
      <c r="CP85" s="217"/>
      <c r="CQ85" s="217"/>
      <c r="CR85" s="217"/>
      <c r="CS85" s="216"/>
      <c r="CT85" s="216"/>
      <c r="CU85" s="216"/>
      <c r="CV85" s="216"/>
      <c r="CW85" s="217"/>
      <c r="CX85" s="217"/>
      <c r="CY85" s="217"/>
      <c r="CZ85" s="217"/>
      <c r="DA85" s="216"/>
      <c r="DB85" s="216"/>
      <c r="DC85" s="216"/>
      <c r="DD85" s="216"/>
      <c r="DE85" s="228" t="n">
        <f aca="false">+L85+U85+W85</f>
        <v>0</v>
      </c>
      <c r="DF85" s="228" t="n">
        <f aca="false">SUM(Y85:DD85)</f>
        <v>0</v>
      </c>
      <c r="DG85" s="210" t="str">
        <f aca="false">IF(DE85=DF85,"JÓ","ROSSZ")</f>
        <v>JÓ</v>
      </c>
    </row>
    <row r="86" customFormat="false" ht="12.75" hidden="false" customHeight="false" outlineLevel="0" collapsed="false">
      <c r="A86" s="210"/>
      <c r="B86" s="235"/>
      <c r="C86" s="210"/>
      <c r="D86" s="210"/>
      <c r="E86" s="225"/>
      <c r="F86" s="226" t="n">
        <f aca="false">SUM(G86+H86)*E86</f>
        <v>0</v>
      </c>
      <c r="G86" s="228"/>
      <c r="H86" s="228"/>
      <c r="I86" s="226" t="n">
        <f aca="false">SUM(J86+K86)*E86</f>
        <v>0</v>
      </c>
      <c r="J86" s="228"/>
      <c r="K86" s="228"/>
      <c r="L86" s="226" t="n">
        <f aca="false">+F86+11*I86</f>
        <v>0</v>
      </c>
      <c r="M86" s="226" t="n">
        <f aca="false">SUM(N86:T86)</f>
        <v>0</v>
      </c>
      <c r="N86" s="228"/>
      <c r="O86" s="228"/>
      <c r="P86" s="237"/>
      <c r="Q86" s="228"/>
      <c r="R86" s="228"/>
      <c r="S86" s="228"/>
      <c r="T86" s="228"/>
      <c r="U86" s="226" t="n">
        <f aca="false">12*M86</f>
        <v>0</v>
      </c>
      <c r="V86" s="210"/>
      <c r="W86" s="228"/>
      <c r="X86" s="230"/>
      <c r="Y86" s="214"/>
      <c r="Z86" s="214"/>
      <c r="AA86" s="214"/>
      <c r="AB86" s="214"/>
      <c r="AC86" s="215"/>
      <c r="AD86" s="215"/>
      <c r="AE86" s="215"/>
      <c r="AF86" s="215"/>
      <c r="AG86" s="214"/>
      <c r="AH86" s="214"/>
      <c r="AI86" s="214"/>
      <c r="AJ86" s="214"/>
      <c r="AK86" s="215"/>
      <c r="AL86" s="215"/>
      <c r="AM86" s="215"/>
      <c r="AN86" s="215"/>
      <c r="AO86" s="214"/>
      <c r="AP86" s="214"/>
      <c r="AQ86" s="214"/>
      <c r="AR86" s="214"/>
      <c r="AS86" s="215"/>
      <c r="AT86" s="215"/>
      <c r="AU86" s="215"/>
      <c r="AV86" s="215"/>
      <c r="AW86" s="216"/>
      <c r="AX86" s="216"/>
      <c r="AY86" s="216"/>
      <c r="AZ86" s="216"/>
      <c r="BA86" s="217"/>
      <c r="BB86" s="217"/>
      <c r="BC86" s="217"/>
      <c r="BD86" s="217"/>
      <c r="BE86" s="216"/>
      <c r="BF86" s="216"/>
      <c r="BG86" s="216"/>
      <c r="BH86" s="216"/>
      <c r="BI86" s="217"/>
      <c r="BJ86" s="217"/>
      <c r="BK86" s="217"/>
      <c r="BL86" s="217"/>
      <c r="BM86" s="216"/>
      <c r="BN86" s="216"/>
      <c r="BO86" s="216"/>
      <c r="BP86" s="216"/>
      <c r="BQ86" s="217"/>
      <c r="BR86" s="217"/>
      <c r="BS86" s="217"/>
      <c r="BT86" s="217"/>
      <c r="BU86" s="216"/>
      <c r="BV86" s="216"/>
      <c r="BW86" s="216"/>
      <c r="BX86" s="216"/>
      <c r="BY86" s="217"/>
      <c r="BZ86" s="217"/>
      <c r="CA86" s="217"/>
      <c r="CB86" s="217"/>
      <c r="CC86" s="216"/>
      <c r="CD86" s="216"/>
      <c r="CE86" s="216"/>
      <c r="CF86" s="216"/>
      <c r="CG86" s="217"/>
      <c r="CH86" s="217"/>
      <c r="CI86" s="217"/>
      <c r="CJ86" s="217"/>
      <c r="CK86" s="216"/>
      <c r="CL86" s="216"/>
      <c r="CM86" s="216"/>
      <c r="CN86" s="216"/>
      <c r="CO86" s="217"/>
      <c r="CP86" s="217"/>
      <c r="CQ86" s="217"/>
      <c r="CR86" s="217"/>
      <c r="CS86" s="216"/>
      <c r="CT86" s="216"/>
      <c r="CU86" s="216"/>
      <c r="CV86" s="216"/>
      <c r="CW86" s="217"/>
      <c r="CX86" s="217"/>
      <c r="CY86" s="217"/>
      <c r="CZ86" s="217"/>
      <c r="DA86" s="216"/>
      <c r="DB86" s="216"/>
      <c r="DC86" s="216"/>
      <c r="DD86" s="216"/>
      <c r="DE86" s="228" t="n">
        <f aca="false">+L86+U86+W86</f>
        <v>0</v>
      </c>
      <c r="DF86" s="228" t="n">
        <f aca="false">SUM(Y86:DD86)</f>
        <v>0</v>
      </c>
      <c r="DG86" s="210" t="str">
        <f aca="false">IF(DE86=DF86,"JÓ","ROSSZ")</f>
        <v>JÓ</v>
      </c>
    </row>
    <row r="87" customFormat="false" ht="12.75" hidden="false" customHeight="false" outlineLevel="0" collapsed="false">
      <c r="A87" s="210"/>
      <c r="B87" s="235"/>
      <c r="C87" s="210"/>
      <c r="D87" s="210"/>
      <c r="E87" s="225"/>
      <c r="F87" s="226" t="n">
        <f aca="false">SUM(G87+H87)*E87</f>
        <v>0</v>
      </c>
      <c r="G87" s="227"/>
      <c r="H87" s="227"/>
      <c r="I87" s="226" t="n">
        <f aca="false">SUM(J87+K87)*E87</f>
        <v>0</v>
      </c>
      <c r="J87" s="227"/>
      <c r="K87" s="227"/>
      <c r="L87" s="226" t="n">
        <f aca="false">+F87+11*I87</f>
        <v>0</v>
      </c>
      <c r="M87" s="226" t="n">
        <f aca="false">SUM(N87:T87)</f>
        <v>0</v>
      </c>
      <c r="N87" s="228"/>
      <c r="O87" s="228"/>
      <c r="P87" s="237"/>
      <c r="Q87" s="228"/>
      <c r="R87" s="228"/>
      <c r="S87" s="228"/>
      <c r="T87" s="228"/>
      <c r="U87" s="226" t="n">
        <f aca="false">12*M87</f>
        <v>0</v>
      </c>
      <c r="V87" s="229"/>
      <c r="W87" s="227"/>
      <c r="X87" s="230"/>
      <c r="Y87" s="214"/>
      <c r="Z87" s="214"/>
      <c r="AA87" s="214"/>
      <c r="AB87" s="214"/>
      <c r="AC87" s="215"/>
      <c r="AD87" s="215"/>
      <c r="AE87" s="215"/>
      <c r="AF87" s="215"/>
      <c r="AG87" s="214"/>
      <c r="AH87" s="214"/>
      <c r="AI87" s="214"/>
      <c r="AJ87" s="214"/>
      <c r="AK87" s="215"/>
      <c r="AL87" s="215"/>
      <c r="AM87" s="215"/>
      <c r="AN87" s="215"/>
      <c r="AO87" s="214"/>
      <c r="AP87" s="214"/>
      <c r="AQ87" s="214"/>
      <c r="AR87" s="214"/>
      <c r="AS87" s="215"/>
      <c r="AT87" s="215"/>
      <c r="AU87" s="215"/>
      <c r="AV87" s="215"/>
      <c r="AW87" s="216"/>
      <c r="AX87" s="216"/>
      <c r="AY87" s="216"/>
      <c r="AZ87" s="216"/>
      <c r="BA87" s="217"/>
      <c r="BB87" s="217"/>
      <c r="BC87" s="217"/>
      <c r="BD87" s="217"/>
      <c r="BE87" s="216"/>
      <c r="BF87" s="216"/>
      <c r="BG87" s="216"/>
      <c r="BH87" s="216"/>
      <c r="BI87" s="217"/>
      <c r="BJ87" s="217"/>
      <c r="BK87" s="217"/>
      <c r="BL87" s="217"/>
      <c r="BM87" s="216"/>
      <c r="BN87" s="216"/>
      <c r="BO87" s="216"/>
      <c r="BP87" s="216"/>
      <c r="BQ87" s="217"/>
      <c r="BR87" s="217"/>
      <c r="BS87" s="217"/>
      <c r="BT87" s="217"/>
      <c r="BU87" s="216"/>
      <c r="BV87" s="216"/>
      <c r="BW87" s="216"/>
      <c r="BX87" s="216"/>
      <c r="BY87" s="217"/>
      <c r="BZ87" s="217"/>
      <c r="CA87" s="217"/>
      <c r="CB87" s="217"/>
      <c r="CC87" s="216"/>
      <c r="CD87" s="216"/>
      <c r="CE87" s="216"/>
      <c r="CF87" s="216"/>
      <c r="CG87" s="217"/>
      <c r="CH87" s="217"/>
      <c r="CI87" s="217"/>
      <c r="CJ87" s="217"/>
      <c r="CK87" s="216"/>
      <c r="CL87" s="216"/>
      <c r="CM87" s="216"/>
      <c r="CN87" s="216"/>
      <c r="CO87" s="217"/>
      <c r="CP87" s="217"/>
      <c r="CQ87" s="217"/>
      <c r="CR87" s="217"/>
      <c r="CS87" s="216"/>
      <c r="CT87" s="216"/>
      <c r="CU87" s="216"/>
      <c r="CV87" s="216"/>
      <c r="CW87" s="217"/>
      <c r="CX87" s="217"/>
      <c r="CY87" s="217"/>
      <c r="CZ87" s="217"/>
      <c r="DA87" s="216"/>
      <c r="DB87" s="216"/>
      <c r="DC87" s="216"/>
      <c r="DD87" s="216"/>
      <c r="DE87" s="228" t="n">
        <f aca="false">+L87+U87+W87</f>
        <v>0</v>
      </c>
      <c r="DF87" s="228" t="n">
        <f aca="false">SUM(Y87:DD87)</f>
        <v>0</v>
      </c>
      <c r="DG87" s="210" t="str">
        <f aca="false">IF(DE87=DF87,"JÓ","ROSSZ")</f>
        <v>JÓ</v>
      </c>
    </row>
    <row r="88" customFormat="false" ht="12.75" hidden="false" customHeight="false" outlineLevel="0" collapsed="false">
      <c r="A88" s="210"/>
      <c r="B88" s="235"/>
      <c r="C88" s="210"/>
      <c r="D88" s="210"/>
      <c r="E88" s="225"/>
      <c r="F88" s="226" t="n">
        <f aca="false">SUM(G88+H88)*E88</f>
        <v>0</v>
      </c>
      <c r="G88" s="227"/>
      <c r="H88" s="227"/>
      <c r="I88" s="226" t="n">
        <f aca="false">SUM(J88+K88)*E88</f>
        <v>0</v>
      </c>
      <c r="J88" s="227"/>
      <c r="K88" s="227"/>
      <c r="L88" s="226" t="n">
        <f aca="false">+F88+11*I88</f>
        <v>0</v>
      </c>
      <c r="M88" s="226" t="n">
        <f aca="false">SUM(N88:T88)</f>
        <v>0</v>
      </c>
      <c r="N88" s="228"/>
      <c r="O88" s="228"/>
      <c r="P88" s="237"/>
      <c r="Q88" s="228"/>
      <c r="R88" s="228"/>
      <c r="S88" s="228"/>
      <c r="T88" s="228"/>
      <c r="U88" s="226" t="n">
        <f aca="false">12*M88</f>
        <v>0</v>
      </c>
      <c r="V88" s="229"/>
      <c r="W88" s="227"/>
      <c r="X88" s="230"/>
      <c r="Y88" s="214"/>
      <c r="Z88" s="214"/>
      <c r="AA88" s="214"/>
      <c r="AB88" s="214"/>
      <c r="AC88" s="215"/>
      <c r="AD88" s="215"/>
      <c r="AE88" s="215"/>
      <c r="AF88" s="215"/>
      <c r="AG88" s="214"/>
      <c r="AH88" s="214"/>
      <c r="AI88" s="214"/>
      <c r="AJ88" s="214"/>
      <c r="AK88" s="215"/>
      <c r="AL88" s="215"/>
      <c r="AM88" s="215"/>
      <c r="AN88" s="215"/>
      <c r="AO88" s="214"/>
      <c r="AP88" s="214"/>
      <c r="AQ88" s="214"/>
      <c r="AR88" s="214"/>
      <c r="AS88" s="215"/>
      <c r="AT88" s="215"/>
      <c r="AU88" s="215"/>
      <c r="AV88" s="215"/>
      <c r="AW88" s="216"/>
      <c r="AX88" s="216"/>
      <c r="AY88" s="216"/>
      <c r="AZ88" s="216"/>
      <c r="BA88" s="217"/>
      <c r="BB88" s="217"/>
      <c r="BC88" s="217"/>
      <c r="BD88" s="217"/>
      <c r="BE88" s="216"/>
      <c r="BF88" s="216"/>
      <c r="BG88" s="216"/>
      <c r="BH88" s="216"/>
      <c r="BI88" s="217"/>
      <c r="BJ88" s="217"/>
      <c r="BK88" s="217"/>
      <c r="BL88" s="217"/>
      <c r="BM88" s="216"/>
      <c r="BN88" s="216"/>
      <c r="BO88" s="216"/>
      <c r="BP88" s="216"/>
      <c r="BQ88" s="217"/>
      <c r="BR88" s="217"/>
      <c r="BS88" s="217"/>
      <c r="BT88" s="217"/>
      <c r="BU88" s="216"/>
      <c r="BV88" s="216"/>
      <c r="BW88" s="216"/>
      <c r="BX88" s="216"/>
      <c r="BY88" s="217"/>
      <c r="BZ88" s="217"/>
      <c r="CA88" s="217"/>
      <c r="CB88" s="217"/>
      <c r="CC88" s="216"/>
      <c r="CD88" s="216"/>
      <c r="CE88" s="216"/>
      <c r="CF88" s="216"/>
      <c r="CG88" s="217"/>
      <c r="CH88" s="217"/>
      <c r="CI88" s="217"/>
      <c r="CJ88" s="217"/>
      <c r="CK88" s="216"/>
      <c r="CL88" s="216"/>
      <c r="CM88" s="216"/>
      <c r="CN88" s="216"/>
      <c r="CO88" s="217"/>
      <c r="CP88" s="217"/>
      <c r="CQ88" s="217"/>
      <c r="CR88" s="217"/>
      <c r="CS88" s="216"/>
      <c r="CT88" s="216"/>
      <c r="CU88" s="216"/>
      <c r="CV88" s="216"/>
      <c r="CW88" s="217"/>
      <c r="CX88" s="217"/>
      <c r="CY88" s="217"/>
      <c r="CZ88" s="217"/>
      <c r="DA88" s="216"/>
      <c r="DB88" s="216"/>
      <c r="DC88" s="216"/>
      <c r="DD88" s="216"/>
      <c r="DE88" s="228" t="n">
        <f aca="false">+L88+U88+W88</f>
        <v>0</v>
      </c>
      <c r="DF88" s="228" t="n">
        <f aca="false">SUM(Y88:DD88)</f>
        <v>0</v>
      </c>
      <c r="DG88" s="210" t="str">
        <f aca="false">IF(DE88=DF88,"JÓ","ROSSZ")</f>
        <v>JÓ</v>
      </c>
    </row>
    <row r="89" customFormat="false" ht="12.75" hidden="false" customHeight="false" outlineLevel="0" collapsed="false">
      <c r="A89" s="210"/>
      <c r="B89" s="235"/>
      <c r="C89" s="210"/>
      <c r="D89" s="210"/>
      <c r="E89" s="225"/>
      <c r="F89" s="226" t="n">
        <f aca="false">SUM(G89+H89)*E89</f>
        <v>0</v>
      </c>
      <c r="G89" s="227"/>
      <c r="H89" s="227"/>
      <c r="I89" s="226" t="n">
        <f aca="false">SUM(J89+K89)*E89</f>
        <v>0</v>
      </c>
      <c r="J89" s="227"/>
      <c r="K89" s="227"/>
      <c r="L89" s="226" t="n">
        <f aca="false">+F89+11*I89</f>
        <v>0</v>
      </c>
      <c r="M89" s="226" t="n">
        <f aca="false">SUM(N89:T89)</f>
        <v>0</v>
      </c>
      <c r="N89" s="228"/>
      <c r="O89" s="228"/>
      <c r="P89" s="237"/>
      <c r="Q89" s="228"/>
      <c r="R89" s="228"/>
      <c r="S89" s="228"/>
      <c r="T89" s="228"/>
      <c r="U89" s="226" t="n">
        <f aca="false">12*M89</f>
        <v>0</v>
      </c>
      <c r="V89" s="229"/>
      <c r="W89" s="227"/>
      <c r="X89" s="230"/>
      <c r="Y89" s="214"/>
      <c r="Z89" s="214"/>
      <c r="AA89" s="214"/>
      <c r="AB89" s="214"/>
      <c r="AC89" s="215"/>
      <c r="AD89" s="215"/>
      <c r="AE89" s="215"/>
      <c r="AF89" s="215"/>
      <c r="AG89" s="214"/>
      <c r="AH89" s="214"/>
      <c r="AI89" s="214"/>
      <c r="AJ89" s="214"/>
      <c r="AK89" s="215"/>
      <c r="AL89" s="215"/>
      <c r="AM89" s="215"/>
      <c r="AN89" s="215"/>
      <c r="AO89" s="214"/>
      <c r="AP89" s="214"/>
      <c r="AQ89" s="214"/>
      <c r="AR89" s="214"/>
      <c r="AS89" s="215"/>
      <c r="AT89" s="215"/>
      <c r="AU89" s="215"/>
      <c r="AV89" s="215"/>
      <c r="AW89" s="216"/>
      <c r="AX89" s="216"/>
      <c r="AY89" s="216"/>
      <c r="AZ89" s="216"/>
      <c r="BA89" s="217"/>
      <c r="BB89" s="217"/>
      <c r="BC89" s="217"/>
      <c r="BD89" s="217"/>
      <c r="BE89" s="216"/>
      <c r="BF89" s="216"/>
      <c r="BG89" s="216"/>
      <c r="BH89" s="216"/>
      <c r="BI89" s="217"/>
      <c r="BJ89" s="217"/>
      <c r="BK89" s="217"/>
      <c r="BL89" s="217"/>
      <c r="BM89" s="216"/>
      <c r="BN89" s="216"/>
      <c r="BO89" s="216"/>
      <c r="BP89" s="216"/>
      <c r="BQ89" s="217"/>
      <c r="BR89" s="217"/>
      <c r="BS89" s="217"/>
      <c r="BT89" s="217"/>
      <c r="BU89" s="216"/>
      <c r="BV89" s="216"/>
      <c r="BW89" s="216"/>
      <c r="BX89" s="216"/>
      <c r="BY89" s="217"/>
      <c r="BZ89" s="217"/>
      <c r="CA89" s="217"/>
      <c r="CB89" s="217"/>
      <c r="CC89" s="216"/>
      <c r="CD89" s="216"/>
      <c r="CE89" s="216"/>
      <c r="CF89" s="216"/>
      <c r="CG89" s="217"/>
      <c r="CH89" s="217"/>
      <c r="CI89" s="217"/>
      <c r="CJ89" s="217"/>
      <c r="CK89" s="216"/>
      <c r="CL89" s="216"/>
      <c r="CM89" s="216"/>
      <c r="CN89" s="216"/>
      <c r="CO89" s="217"/>
      <c r="CP89" s="217"/>
      <c r="CQ89" s="217"/>
      <c r="CR89" s="217"/>
      <c r="CS89" s="216"/>
      <c r="CT89" s="216"/>
      <c r="CU89" s="216"/>
      <c r="CV89" s="216"/>
      <c r="CW89" s="217"/>
      <c r="CX89" s="217"/>
      <c r="CY89" s="217"/>
      <c r="CZ89" s="217"/>
      <c r="DA89" s="216"/>
      <c r="DB89" s="216"/>
      <c r="DC89" s="216"/>
      <c r="DD89" s="216"/>
      <c r="DE89" s="228" t="n">
        <f aca="false">+L89+U89+W89</f>
        <v>0</v>
      </c>
      <c r="DF89" s="228" t="n">
        <f aca="false">SUM(Y89:DD89)</f>
        <v>0</v>
      </c>
      <c r="DG89" s="210" t="str">
        <f aca="false">IF(DE89=DF89,"JÓ","ROSSZ")</f>
        <v>JÓ</v>
      </c>
    </row>
    <row r="90" customFormat="false" ht="12.75" hidden="false" customHeight="false" outlineLevel="0" collapsed="false">
      <c r="A90" s="210"/>
      <c r="B90" s="235"/>
      <c r="C90" s="210"/>
      <c r="D90" s="210"/>
      <c r="E90" s="225"/>
      <c r="F90" s="226" t="n">
        <f aca="false">SUM(G90+H90)*E90</f>
        <v>0</v>
      </c>
      <c r="G90" s="227"/>
      <c r="H90" s="227"/>
      <c r="I90" s="226" t="n">
        <f aca="false">SUM(J90+K90)*E90</f>
        <v>0</v>
      </c>
      <c r="J90" s="227"/>
      <c r="K90" s="227"/>
      <c r="L90" s="226" t="n">
        <f aca="false">+F90+11*I90</f>
        <v>0</v>
      </c>
      <c r="M90" s="226" t="n">
        <f aca="false">SUM(N90:T90)</f>
        <v>0</v>
      </c>
      <c r="N90" s="228"/>
      <c r="O90" s="228"/>
      <c r="P90" s="237"/>
      <c r="Q90" s="228"/>
      <c r="R90" s="228"/>
      <c r="S90" s="228"/>
      <c r="T90" s="228"/>
      <c r="U90" s="226" t="n">
        <f aca="false">12*M90</f>
        <v>0</v>
      </c>
      <c r="V90" s="229"/>
      <c r="W90" s="227"/>
      <c r="X90" s="230"/>
      <c r="Y90" s="214"/>
      <c r="Z90" s="214"/>
      <c r="AA90" s="214"/>
      <c r="AB90" s="214"/>
      <c r="AC90" s="215"/>
      <c r="AD90" s="215"/>
      <c r="AE90" s="215"/>
      <c r="AF90" s="215"/>
      <c r="AG90" s="214"/>
      <c r="AH90" s="214"/>
      <c r="AI90" s="214"/>
      <c r="AJ90" s="214"/>
      <c r="AK90" s="215"/>
      <c r="AL90" s="215"/>
      <c r="AM90" s="215"/>
      <c r="AN90" s="215"/>
      <c r="AO90" s="214"/>
      <c r="AP90" s="214"/>
      <c r="AQ90" s="214"/>
      <c r="AR90" s="214"/>
      <c r="AS90" s="215"/>
      <c r="AT90" s="215"/>
      <c r="AU90" s="215"/>
      <c r="AV90" s="215"/>
      <c r="AW90" s="216"/>
      <c r="AX90" s="216"/>
      <c r="AY90" s="216"/>
      <c r="AZ90" s="216"/>
      <c r="BA90" s="217"/>
      <c r="BB90" s="217"/>
      <c r="BC90" s="217"/>
      <c r="BD90" s="217"/>
      <c r="BE90" s="216"/>
      <c r="BF90" s="216"/>
      <c r="BG90" s="216"/>
      <c r="BH90" s="216"/>
      <c r="BI90" s="217"/>
      <c r="BJ90" s="217"/>
      <c r="BK90" s="217"/>
      <c r="BL90" s="217"/>
      <c r="BM90" s="216"/>
      <c r="BN90" s="216"/>
      <c r="BO90" s="216"/>
      <c r="BP90" s="216"/>
      <c r="BQ90" s="217"/>
      <c r="BR90" s="217"/>
      <c r="BS90" s="217"/>
      <c r="BT90" s="217"/>
      <c r="BU90" s="216"/>
      <c r="BV90" s="216"/>
      <c r="BW90" s="216"/>
      <c r="BX90" s="216"/>
      <c r="BY90" s="217"/>
      <c r="BZ90" s="217"/>
      <c r="CA90" s="217"/>
      <c r="CB90" s="217"/>
      <c r="CC90" s="216"/>
      <c r="CD90" s="216"/>
      <c r="CE90" s="216"/>
      <c r="CF90" s="216"/>
      <c r="CG90" s="217"/>
      <c r="CH90" s="217"/>
      <c r="CI90" s="217"/>
      <c r="CJ90" s="217"/>
      <c r="CK90" s="216"/>
      <c r="CL90" s="216"/>
      <c r="CM90" s="216"/>
      <c r="CN90" s="216"/>
      <c r="CO90" s="217"/>
      <c r="CP90" s="217"/>
      <c r="CQ90" s="217"/>
      <c r="CR90" s="217"/>
      <c r="CS90" s="216"/>
      <c r="CT90" s="216"/>
      <c r="CU90" s="216"/>
      <c r="CV90" s="216"/>
      <c r="CW90" s="217"/>
      <c r="CX90" s="217"/>
      <c r="CY90" s="217"/>
      <c r="CZ90" s="217"/>
      <c r="DA90" s="216"/>
      <c r="DB90" s="216"/>
      <c r="DC90" s="216"/>
      <c r="DD90" s="216"/>
      <c r="DE90" s="228" t="n">
        <f aca="false">+L90+U90+W90</f>
        <v>0</v>
      </c>
      <c r="DF90" s="228" t="n">
        <f aca="false">SUM(Y90:DD90)</f>
        <v>0</v>
      </c>
      <c r="DG90" s="210" t="str">
        <f aca="false">IF(DE90=DF90,"JÓ","ROSSZ")</f>
        <v>JÓ</v>
      </c>
    </row>
    <row r="91" customFormat="false" ht="12.75" hidden="false" customHeight="false" outlineLevel="0" collapsed="false">
      <c r="A91" s="234"/>
      <c r="B91" s="235"/>
      <c r="C91" s="210"/>
      <c r="D91" s="210"/>
      <c r="E91" s="225"/>
      <c r="F91" s="226" t="n">
        <f aca="false">SUM(G91+H91)*E91</f>
        <v>0</v>
      </c>
      <c r="G91" s="227"/>
      <c r="H91" s="227"/>
      <c r="I91" s="226" t="n">
        <f aca="false">SUM(J91+K91)*E91</f>
        <v>0</v>
      </c>
      <c r="J91" s="227"/>
      <c r="K91" s="227"/>
      <c r="L91" s="226" t="n">
        <f aca="false">+F91+11*I91</f>
        <v>0</v>
      </c>
      <c r="M91" s="226" t="n">
        <f aca="false">SUM(N91:T91)</f>
        <v>0</v>
      </c>
      <c r="N91" s="228"/>
      <c r="O91" s="228"/>
      <c r="P91" s="237"/>
      <c r="Q91" s="228"/>
      <c r="R91" s="228"/>
      <c r="S91" s="228"/>
      <c r="T91" s="228"/>
      <c r="U91" s="226" t="n">
        <f aca="false">12*M91</f>
        <v>0</v>
      </c>
      <c r="V91" s="229"/>
      <c r="W91" s="227"/>
      <c r="X91" s="230"/>
      <c r="Y91" s="214"/>
      <c r="Z91" s="214"/>
      <c r="AA91" s="214"/>
      <c r="AB91" s="214"/>
      <c r="AC91" s="215"/>
      <c r="AD91" s="215"/>
      <c r="AE91" s="215"/>
      <c r="AF91" s="215"/>
      <c r="AG91" s="214"/>
      <c r="AH91" s="214"/>
      <c r="AI91" s="214"/>
      <c r="AJ91" s="214"/>
      <c r="AK91" s="215"/>
      <c r="AL91" s="215"/>
      <c r="AM91" s="215"/>
      <c r="AN91" s="215"/>
      <c r="AO91" s="214"/>
      <c r="AP91" s="214"/>
      <c r="AQ91" s="214"/>
      <c r="AR91" s="214"/>
      <c r="AS91" s="215"/>
      <c r="AT91" s="215"/>
      <c r="AU91" s="215"/>
      <c r="AV91" s="215"/>
      <c r="AW91" s="216"/>
      <c r="AX91" s="216"/>
      <c r="AY91" s="216"/>
      <c r="AZ91" s="216"/>
      <c r="BA91" s="217"/>
      <c r="BB91" s="217"/>
      <c r="BC91" s="217"/>
      <c r="BD91" s="217"/>
      <c r="BE91" s="216"/>
      <c r="BF91" s="216"/>
      <c r="BG91" s="216"/>
      <c r="BH91" s="216"/>
      <c r="BI91" s="217"/>
      <c r="BJ91" s="217"/>
      <c r="BK91" s="217"/>
      <c r="BL91" s="217"/>
      <c r="BM91" s="216"/>
      <c r="BN91" s="216"/>
      <c r="BO91" s="216"/>
      <c r="BP91" s="216"/>
      <c r="BQ91" s="217"/>
      <c r="BR91" s="217"/>
      <c r="BS91" s="217"/>
      <c r="BT91" s="217"/>
      <c r="BU91" s="216"/>
      <c r="BV91" s="216"/>
      <c r="BW91" s="216"/>
      <c r="BX91" s="216"/>
      <c r="BY91" s="217"/>
      <c r="BZ91" s="217"/>
      <c r="CA91" s="217"/>
      <c r="CB91" s="217"/>
      <c r="CC91" s="216"/>
      <c r="CD91" s="216"/>
      <c r="CE91" s="216"/>
      <c r="CF91" s="216"/>
      <c r="CG91" s="217"/>
      <c r="CH91" s="217"/>
      <c r="CI91" s="217"/>
      <c r="CJ91" s="217"/>
      <c r="CK91" s="216"/>
      <c r="CL91" s="216"/>
      <c r="CM91" s="216"/>
      <c r="CN91" s="216"/>
      <c r="CO91" s="217"/>
      <c r="CP91" s="217"/>
      <c r="CQ91" s="217"/>
      <c r="CR91" s="217"/>
      <c r="CS91" s="216"/>
      <c r="CT91" s="216"/>
      <c r="CU91" s="216"/>
      <c r="CV91" s="216"/>
      <c r="CW91" s="217"/>
      <c r="CX91" s="217"/>
      <c r="CY91" s="217"/>
      <c r="CZ91" s="217"/>
      <c r="DA91" s="216"/>
      <c r="DB91" s="216"/>
      <c r="DC91" s="216"/>
      <c r="DD91" s="216"/>
      <c r="DE91" s="228" t="n">
        <f aca="false">+L91+U91+W91</f>
        <v>0</v>
      </c>
      <c r="DF91" s="228" t="n">
        <f aca="false">SUM(Y91:DD91)</f>
        <v>0</v>
      </c>
      <c r="DG91" s="210" t="str">
        <f aca="false">IF(DE91=DF91,"JÓ","ROSSZ")</f>
        <v>JÓ</v>
      </c>
    </row>
    <row r="92" customFormat="false" ht="12.75" hidden="false" customHeight="false" outlineLevel="0" collapsed="false">
      <c r="A92" s="210"/>
      <c r="B92" s="235"/>
      <c r="C92" s="210"/>
      <c r="D92" s="210"/>
      <c r="E92" s="225"/>
      <c r="F92" s="226" t="n">
        <f aca="false">SUM(G92+H92)*E92</f>
        <v>0</v>
      </c>
      <c r="G92" s="227"/>
      <c r="H92" s="227"/>
      <c r="I92" s="226" t="n">
        <f aca="false">SUM(J92+K92)*E92</f>
        <v>0</v>
      </c>
      <c r="J92" s="227"/>
      <c r="K92" s="227"/>
      <c r="L92" s="226" t="n">
        <f aca="false">+F92+11*I92</f>
        <v>0</v>
      </c>
      <c r="M92" s="226" t="n">
        <f aca="false">SUM(N92:T92)</f>
        <v>0</v>
      </c>
      <c r="N92" s="228"/>
      <c r="O92" s="228"/>
      <c r="P92" s="237"/>
      <c r="Q92" s="228"/>
      <c r="R92" s="228"/>
      <c r="S92" s="228"/>
      <c r="T92" s="228"/>
      <c r="U92" s="226" t="n">
        <f aca="false">12*M92</f>
        <v>0</v>
      </c>
      <c r="V92" s="229"/>
      <c r="W92" s="227"/>
      <c r="X92" s="230"/>
      <c r="Y92" s="214"/>
      <c r="Z92" s="214"/>
      <c r="AA92" s="214"/>
      <c r="AB92" s="214"/>
      <c r="AC92" s="215"/>
      <c r="AD92" s="215"/>
      <c r="AE92" s="215"/>
      <c r="AF92" s="215"/>
      <c r="AG92" s="214"/>
      <c r="AH92" s="214"/>
      <c r="AI92" s="214"/>
      <c r="AJ92" s="214"/>
      <c r="AK92" s="215"/>
      <c r="AL92" s="215"/>
      <c r="AM92" s="215"/>
      <c r="AN92" s="215"/>
      <c r="AO92" s="214"/>
      <c r="AP92" s="214"/>
      <c r="AQ92" s="214"/>
      <c r="AR92" s="214"/>
      <c r="AS92" s="215"/>
      <c r="AT92" s="215"/>
      <c r="AU92" s="215"/>
      <c r="AV92" s="215"/>
      <c r="AW92" s="216"/>
      <c r="AX92" s="216"/>
      <c r="AY92" s="216"/>
      <c r="AZ92" s="216"/>
      <c r="BA92" s="217"/>
      <c r="BB92" s="217"/>
      <c r="BC92" s="217"/>
      <c r="BD92" s="217"/>
      <c r="BE92" s="216"/>
      <c r="BF92" s="216"/>
      <c r="BG92" s="216"/>
      <c r="BH92" s="216"/>
      <c r="BI92" s="217"/>
      <c r="BJ92" s="217"/>
      <c r="BK92" s="217"/>
      <c r="BL92" s="217"/>
      <c r="BM92" s="216"/>
      <c r="BN92" s="216"/>
      <c r="BO92" s="216"/>
      <c r="BP92" s="216"/>
      <c r="BQ92" s="217"/>
      <c r="BR92" s="217"/>
      <c r="BS92" s="217"/>
      <c r="BT92" s="217"/>
      <c r="BU92" s="216"/>
      <c r="BV92" s="216"/>
      <c r="BW92" s="216"/>
      <c r="BX92" s="216"/>
      <c r="BY92" s="217"/>
      <c r="BZ92" s="217"/>
      <c r="CA92" s="217"/>
      <c r="CB92" s="217"/>
      <c r="CC92" s="216"/>
      <c r="CD92" s="216"/>
      <c r="CE92" s="216"/>
      <c r="CF92" s="216"/>
      <c r="CG92" s="217"/>
      <c r="CH92" s="217"/>
      <c r="CI92" s="217"/>
      <c r="CJ92" s="217"/>
      <c r="CK92" s="216"/>
      <c r="CL92" s="216"/>
      <c r="CM92" s="216"/>
      <c r="CN92" s="216"/>
      <c r="CO92" s="217"/>
      <c r="CP92" s="217"/>
      <c r="CQ92" s="217"/>
      <c r="CR92" s="217"/>
      <c r="CS92" s="216"/>
      <c r="CT92" s="216"/>
      <c r="CU92" s="216"/>
      <c r="CV92" s="216"/>
      <c r="CW92" s="217"/>
      <c r="CX92" s="217"/>
      <c r="CY92" s="217"/>
      <c r="CZ92" s="217"/>
      <c r="DA92" s="216"/>
      <c r="DB92" s="216"/>
      <c r="DC92" s="216"/>
      <c r="DD92" s="216"/>
      <c r="DE92" s="228" t="n">
        <f aca="false">+L92+U92+W92</f>
        <v>0</v>
      </c>
      <c r="DF92" s="228" t="n">
        <f aca="false">SUM(Y92:DD92)</f>
        <v>0</v>
      </c>
      <c r="DG92" s="210" t="str">
        <f aca="false">IF(DE92=DF92,"JÓ","ROSSZ")</f>
        <v>JÓ</v>
      </c>
    </row>
    <row r="93" customFormat="false" ht="12.75" hidden="false" customHeight="false" outlineLevel="0" collapsed="false">
      <c r="A93" s="210"/>
      <c r="B93" s="235"/>
      <c r="C93" s="210"/>
      <c r="D93" s="210"/>
      <c r="E93" s="225"/>
      <c r="F93" s="226" t="n">
        <f aca="false">SUM(G93+H93)*E93</f>
        <v>0</v>
      </c>
      <c r="G93" s="227"/>
      <c r="H93" s="227"/>
      <c r="I93" s="226" t="n">
        <f aca="false">SUM(J93+K93)*E93</f>
        <v>0</v>
      </c>
      <c r="J93" s="227"/>
      <c r="K93" s="227"/>
      <c r="L93" s="226" t="n">
        <f aca="false">+F93+11*I93</f>
        <v>0</v>
      </c>
      <c r="M93" s="226" t="n">
        <f aca="false">SUM(N93:T93)</f>
        <v>0</v>
      </c>
      <c r="N93" s="228"/>
      <c r="O93" s="228"/>
      <c r="P93" s="237"/>
      <c r="Q93" s="228"/>
      <c r="R93" s="228"/>
      <c r="S93" s="228"/>
      <c r="T93" s="228"/>
      <c r="U93" s="226" t="n">
        <f aca="false">12*M93</f>
        <v>0</v>
      </c>
      <c r="V93" s="229"/>
      <c r="W93" s="227"/>
      <c r="X93" s="230"/>
      <c r="Y93" s="214"/>
      <c r="Z93" s="214"/>
      <c r="AA93" s="214"/>
      <c r="AB93" s="214"/>
      <c r="AC93" s="215"/>
      <c r="AD93" s="215"/>
      <c r="AE93" s="215"/>
      <c r="AF93" s="215"/>
      <c r="AG93" s="214"/>
      <c r="AH93" s="214"/>
      <c r="AI93" s="214"/>
      <c r="AJ93" s="214"/>
      <c r="AK93" s="215"/>
      <c r="AL93" s="215"/>
      <c r="AM93" s="215"/>
      <c r="AN93" s="215"/>
      <c r="AO93" s="214"/>
      <c r="AP93" s="214"/>
      <c r="AQ93" s="214"/>
      <c r="AR93" s="214"/>
      <c r="AS93" s="215"/>
      <c r="AT93" s="215"/>
      <c r="AU93" s="215"/>
      <c r="AV93" s="215"/>
      <c r="AW93" s="216"/>
      <c r="AX93" s="216"/>
      <c r="AY93" s="216"/>
      <c r="AZ93" s="216"/>
      <c r="BA93" s="217"/>
      <c r="BB93" s="217"/>
      <c r="BC93" s="217"/>
      <c r="BD93" s="217"/>
      <c r="BE93" s="216"/>
      <c r="BF93" s="216"/>
      <c r="BG93" s="216"/>
      <c r="BH93" s="216"/>
      <c r="BI93" s="217"/>
      <c r="BJ93" s="217"/>
      <c r="BK93" s="217"/>
      <c r="BL93" s="217"/>
      <c r="BM93" s="216"/>
      <c r="BN93" s="216"/>
      <c r="BO93" s="216"/>
      <c r="BP93" s="216"/>
      <c r="BQ93" s="217"/>
      <c r="BR93" s="217"/>
      <c r="BS93" s="217"/>
      <c r="BT93" s="217"/>
      <c r="BU93" s="216"/>
      <c r="BV93" s="216"/>
      <c r="BW93" s="216"/>
      <c r="BX93" s="216"/>
      <c r="BY93" s="217"/>
      <c r="BZ93" s="217"/>
      <c r="CA93" s="217"/>
      <c r="CB93" s="217"/>
      <c r="CC93" s="216"/>
      <c r="CD93" s="216"/>
      <c r="CE93" s="216"/>
      <c r="CF93" s="216"/>
      <c r="CG93" s="217"/>
      <c r="CH93" s="217"/>
      <c r="CI93" s="217"/>
      <c r="CJ93" s="217"/>
      <c r="CK93" s="216"/>
      <c r="CL93" s="216"/>
      <c r="CM93" s="216"/>
      <c r="CN93" s="216"/>
      <c r="CO93" s="217"/>
      <c r="CP93" s="217"/>
      <c r="CQ93" s="217"/>
      <c r="CR93" s="217"/>
      <c r="CS93" s="216"/>
      <c r="CT93" s="216"/>
      <c r="CU93" s="216"/>
      <c r="CV93" s="216"/>
      <c r="CW93" s="217"/>
      <c r="CX93" s="217"/>
      <c r="CY93" s="217"/>
      <c r="CZ93" s="217"/>
      <c r="DA93" s="216"/>
      <c r="DB93" s="216"/>
      <c r="DC93" s="216"/>
      <c r="DD93" s="216"/>
      <c r="DE93" s="228" t="n">
        <f aca="false">+L93+U93+W93</f>
        <v>0</v>
      </c>
      <c r="DF93" s="228" t="n">
        <f aca="false">SUM(Y93:DD93)</f>
        <v>0</v>
      </c>
      <c r="DG93" s="210" t="str">
        <f aca="false">IF(DE93=DF93,"JÓ","ROSSZ")</f>
        <v>JÓ</v>
      </c>
    </row>
    <row r="94" customFormat="false" ht="12.75" hidden="false" customHeight="false" outlineLevel="0" collapsed="false">
      <c r="A94" s="234"/>
      <c r="B94" s="235"/>
      <c r="C94" s="210"/>
      <c r="D94" s="210"/>
      <c r="E94" s="225"/>
      <c r="F94" s="226" t="n">
        <f aca="false">SUM(G94+H94)*E94</f>
        <v>0</v>
      </c>
      <c r="G94" s="227"/>
      <c r="H94" s="227"/>
      <c r="I94" s="226" t="n">
        <f aca="false">SUM(J94+K94)*E94</f>
        <v>0</v>
      </c>
      <c r="J94" s="227"/>
      <c r="K94" s="227"/>
      <c r="L94" s="226" t="n">
        <f aca="false">+F94+11*I94</f>
        <v>0</v>
      </c>
      <c r="M94" s="226" t="n">
        <f aca="false">SUM(N94:T94)</f>
        <v>0</v>
      </c>
      <c r="N94" s="228"/>
      <c r="O94" s="228"/>
      <c r="P94" s="237"/>
      <c r="Q94" s="228"/>
      <c r="R94" s="228"/>
      <c r="S94" s="228"/>
      <c r="T94" s="228"/>
      <c r="U94" s="226" t="n">
        <f aca="false">12*M94</f>
        <v>0</v>
      </c>
      <c r="V94" s="229"/>
      <c r="W94" s="227"/>
      <c r="X94" s="230"/>
      <c r="Y94" s="214"/>
      <c r="Z94" s="214"/>
      <c r="AA94" s="214"/>
      <c r="AB94" s="214"/>
      <c r="AC94" s="215"/>
      <c r="AD94" s="215"/>
      <c r="AE94" s="215"/>
      <c r="AF94" s="215"/>
      <c r="AG94" s="214"/>
      <c r="AH94" s="214"/>
      <c r="AI94" s="214"/>
      <c r="AJ94" s="214"/>
      <c r="AK94" s="215"/>
      <c r="AL94" s="215"/>
      <c r="AM94" s="215"/>
      <c r="AN94" s="215"/>
      <c r="AO94" s="214"/>
      <c r="AP94" s="214"/>
      <c r="AQ94" s="214"/>
      <c r="AR94" s="214"/>
      <c r="AS94" s="215"/>
      <c r="AT94" s="215"/>
      <c r="AU94" s="215"/>
      <c r="AV94" s="215"/>
      <c r="AW94" s="216"/>
      <c r="AX94" s="216"/>
      <c r="AY94" s="216"/>
      <c r="AZ94" s="216"/>
      <c r="BA94" s="217"/>
      <c r="BB94" s="217"/>
      <c r="BC94" s="217"/>
      <c r="BD94" s="217"/>
      <c r="BE94" s="216"/>
      <c r="BF94" s="216"/>
      <c r="BG94" s="216"/>
      <c r="BH94" s="216"/>
      <c r="BI94" s="217"/>
      <c r="BJ94" s="217"/>
      <c r="BK94" s="217"/>
      <c r="BL94" s="217"/>
      <c r="BM94" s="216"/>
      <c r="BN94" s="216"/>
      <c r="BO94" s="216"/>
      <c r="BP94" s="216"/>
      <c r="BQ94" s="217"/>
      <c r="BR94" s="217"/>
      <c r="BS94" s="217"/>
      <c r="BT94" s="217"/>
      <c r="BU94" s="216"/>
      <c r="BV94" s="216"/>
      <c r="BW94" s="216"/>
      <c r="BX94" s="216"/>
      <c r="BY94" s="217"/>
      <c r="BZ94" s="217"/>
      <c r="CA94" s="217"/>
      <c r="CB94" s="217"/>
      <c r="CC94" s="216"/>
      <c r="CD94" s="216"/>
      <c r="CE94" s="216"/>
      <c r="CF94" s="216"/>
      <c r="CG94" s="217"/>
      <c r="CH94" s="217"/>
      <c r="CI94" s="217"/>
      <c r="CJ94" s="217"/>
      <c r="CK94" s="216"/>
      <c r="CL94" s="216"/>
      <c r="CM94" s="216"/>
      <c r="CN94" s="216"/>
      <c r="CO94" s="217"/>
      <c r="CP94" s="217"/>
      <c r="CQ94" s="217"/>
      <c r="CR94" s="217"/>
      <c r="CS94" s="216"/>
      <c r="CT94" s="216"/>
      <c r="CU94" s="216"/>
      <c r="CV94" s="216"/>
      <c r="CW94" s="217"/>
      <c r="CX94" s="217"/>
      <c r="CY94" s="217"/>
      <c r="CZ94" s="217"/>
      <c r="DA94" s="216"/>
      <c r="DB94" s="216"/>
      <c r="DC94" s="216"/>
      <c r="DD94" s="216"/>
      <c r="DE94" s="228" t="n">
        <f aca="false">+L94+U94+W94</f>
        <v>0</v>
      </c>
      <c r="DF94" s="228" t="n">
        <f aca="false">SUM(Y94:DD94)</f>
        <v>0</v>
      </c>
      <c r="DG94" s="210" t="str">
        <f aca="false">IF(DE94=DF94,"JÓ","ROSSZ")</f>
        <v>JÓ</v>
      </c>
    </row>
    <row r="95" customFormat="false" ht="12.75" hidden="false" customHeight="false" outlineLevel="0" collapsed="false">
      <c r="A95" s="210"/>
      <c r="B95" s="235"/>
      <c r="C95" s="210"/>
      <c r="D95" s="210"/>
      <c r="E95" s="225"/>
      <c r="F95" s="226" t="n">
        <f aca="false">SUM(G95+H95)*E95</f>
        <v>0</v>
      </c>
      <c r="G95" s="227"/>
      <c r="H95" s="227"/>
      <c r="I95" s="226" t="n">
        <f aca="false">SUM(J95+K95)*E95</f>
        <v>0</v>
      </c>
      <c r="J95" s="227"/>
      <c r="K95" s="227"/>
      <c r="L95" s="226" t="n">
        <f aca="false">+F95+11*I95</f>
        <v>0</v>
      </c>
      <c r="M95" s="226" t="n">
        <f aca="false">SUM(N95:T95)</f>
        <v>0</v>
      </c>
      <c r="N95" s="228"/>
      <c r="O95" s="228"/>
      <c r="P95" s="237"/>
      <c r="Q95" s="228"/>
      <c r="R95" s="228"/>
      <c r="S95" s="228"/>
      <c r="T95" s="228"/>
      <c r="U95" s="226" t="n">
        <f aca="false">12*M95</f>
        <v>0</v>
      </c>
      <c r="V95" s="229"/>
      <c r="W95" s="227"/>
      <c r="X95" s="230"/>
      <c r="Y95" s="214"/>
      <c r="Z95" s="214"/>
      <c r="AA95" s="214"/>
      <c r="AB95" s="214"/>
      <c r="AC95" s="215"/>
      <c r="AD95" s="215"/>
      <c r="AE95" s="215"/>
      <c r="AF95" s="215"/>
      <c r="AG95" s="214"/>
      <c r="AH95" s="214"/>
      <c r="AI95" s="214"/>
      <c r="AJ95" s="214"/>
      <c r="AK95" s="215"/>
      <c r="AL95" s="215"/>
      <c r="AM95" s="215"/>
      <c r="AN95" s="215"/>
      <c r="AO95" s="214"/>
      <c r="AP95" s="214"/>
      <c r="AQ95" s="214"/>
      <c r="AR95" s="214"/>
      <c r="AS95" s="215"/>
      <c r="AT95" s="215"/>
      <c r="AU95" s="215"/>
      <c r="AV95" s="215"/>
      <c r="AW95" s="216"/>
      <c r="AX95" s="216"/>
      <c r="AY95" s="216"/>
      <c r="AZ95" s="216"/>
      <c r="BA95" s="217"/>
      <c r="BB95" s="217"/>
      <c r="BC95" s="217"/>
      <c r="BD95" s="217"/>
      <c r="BE95" s="216"/>
      <c r="BF95" s="216"/>
      <c r="BG95" s="216"/>
      <c r="BH95" s="216"/>
      <c r="BI95" s="217"/>
      <c r="BJ95" s="217"/>
      <c r="BK95" s="217"/>
      <c r="BL95" s="217"/>
      <c r="BM95" s="216"/>
      <c r="BN95" s="216"/>
      <c r="BO95" s="216"/>
      <c r="BP95" s="216"/>
      <c r="BQ95" s="217"/>
      <c r="BR95" s="217"/>
      <c r="BS95" s="217"/>
      <c r="BT95" s="217"/>
      <c r="BU95" s="216"/>
      <c r="BV95" s="216"/>
      <c r="BW95" s="216"/>
      <c r="BX95" s="216"/>
      <c r="BY95" s="217"/>
      <c r="BZ95" s="217"/>
      <c r="CA95" s="217"/>
      <c r="CB95" s="217"/>
      <c r="CC95" s="216"/>
      <c r="CD95" s="216"/>
      <c r="CE95" s="216"/>
      <c r="CF95" s="216"/>
      <c r="CG95" s="217"/>
      <c r="CH95" s="217"/>
      <c r="CI95" s="217"/>
      <c r="CJ95" s="217"/>
      <c r="CK95" s="216"/>
      <c r="CL95" s="216"/>
      <c r="CM95" s="216"/>
      <c r="CN95" s="216"/>
      <c r="CO95" s="217"/>
      <c r="CP95" s="217"/>
      <c r="CQ95" s="217"/>
      <c r="CR95" s="217"/>
      <c r="CS95" s="216"/>
      <c r="CT95" s="216"/>
      <c r="CU95" s="216"/>
      <c r="CV95" s="216"/>
      <c r="CW95" s="217"/>
      <c r="CX95" s="217"/>
      <c r="CY95" s="217"/>
      <c r="CZ95" s="217"/>
      <c r="DA95" s="216"/>
      <c r="DB95" s="216"/>
      <c r="DC95" s="216"/>
      <c r="DD95" s="216"/>
      <c r="DE95" s="228" t="n">
        <f aca="false">+L95+U95+W95</f>
        <v>0</v>
      </c>
      <c r="DF95" s="228" t="n">
        <f aca="false">SUM(Y95:DD95)</f>
        <v>0</v>
      </c>
      <c r="DG95" s="210" t="str">
        <f aca="false">IF(DE95=DF95,"JÓ","ROSSZ")</f>
        <v>JÓ</v>
      </c>
    </row>
    <row r="96" customFormat="false" ht="12.75" hidden="false" customHeight="false" outlineLevel="0" collapsed="false">
      <c r="A96" s="210"/>
      <c r="B96" s="235"/>
      <c r="C96" s="210"/>
      <c r="D96" s="210"/>
      <c r="E96" s="225"/>
      <c r="F96" s="226" t="n">
        <f aca="false">SUM(G96+H96)*E96</f>
        <v>0</v>
      </c>
      <c r="G96" s="227"/>
      <c r="H96" s="227"/>
      <c r="I96" s="226" t="n">
        <f aca="false">SUM(J96+K96)*E96</f>
        <v>0</v>
      </c>
      <c r="J96" s="227"/>
      <c r="K96" s="227"/>
      <c r="L96" s="226" t="n">
        <f aca="false">+F96+11*I96</f>
        <v>0</v>
      </c>
      <c r="M96" s="226" t="n">
        <f aca="false">SUM(N96:T96)</f>
        <v>0</v>
      </c>
      <c r="N96" s="228"/>
      <c r="O96" s="228"/>
      <c r="P96" s="237"/>
      <c r="Q96" s="228"/>
      <c r="R96" s="228"/>
      <c r="S96" s="228"/>
      <c r="T96" s="228"/>
      <c r="U96" s="226" t="n">
        <f aca="false">12*M96</f>
        <v>0</v>
      </c>
      <c r="V96" s="229"/>
      <c r="W96" s="227"/>
      <c r="X96" s="230"/>
      <c r="Y96" s="214"/>
      <c r="Z96" s="214"/>
      <c r="AA96" s="214"/>
      <c r="AB96" s="214"/>
      <c r="AC96" s="215"/>
      <c r="AD96" s="215"/>
      <c r="AE96" s="215"/>
      <c r="AF96" s="215"/>
      <c r="AG96" s="214"/>
      <c r="AH96" s="214"/>
      <c r="AI96" s="214"/>
      <c r="AJ96" s="214"/>
      <c r="AK96" s="215"/>
      <c r="AL96" s="215"/>
      <c r="AM96" s="215"/>
      <c r="AN96" s="215"/>
      <c r="AO96" s="214"/>
      <c r="AP96" s="214"/>
      <c r="AQ96" s="214"/>
      <c r="AR96" s="214"/>
      <c r="AS96" s="215"/>
      <c r="AT96" s="215"/>
      <c r="AU96" s="215"/>
      <c r="AV96" s="215"/>
      <c r="AW96" s="216"/>
      <c r="AX96" s="216"/>
      <c r="AY96" s="216"/>
      <c r="AZ96" s="216"/>
      <c r="BA96" s="217"/>
      <c r="BB96" s="217"/>
      <c r="BC96" s="217"/>
      <c r="BD96" s="217"/>
      <c r="BE96" s="216"/>
      <c r="BF96" s="216"/>
      <c r="BG96" s="216"/>
      <c r="BH96" s="216"/>
      <c r="BI96" s="217"/>
      <c r="BJ96" s="217"/>
      <c r="BK96" s="217"/>
      <c r="BL96" s="217"/>
      <c r="BM96" s="216"/>
      <c r="BN96" s="216"/>
      <c r="BO96" s="216"/>
      <c r="BP96" s="216"/>
      <c r="BQ96" s="217"/>
      <c r="BR96" s="217"/>
      <c r="BS96" s="217"/>
      <c r="BT96" s="217"/>
      <c r="BU96" s="216"/>
      <c r="BV96" s="216"/>
      <c r="BW96" s="216"/>
      <c r="BX96" s="216"/>
      <c r="BY96" s="217"/>
      <c r="BZ96" s="217"/>
      <c r="CA96" s="217"/>
      <c r="CB96" s="217"/>
      <c r="CC96" s="216"/>
      <c r="CD96" s="216"/>
      <c r="CE96" s="216"/>
      <c r="CF96" s="216"/>
      <c r="CG96" s="217"/>
      <c r="CH96" s="217"/>
      <c r="CI96" s="217"/>
      <c r="CJ96" s="217"/>
      <c r="CK96" s="216"/>
      <c r="CL96" s="216"/>
      <c r="CM96" s="216"/>
      <c r="CN96" s="216"/>
      <c r="CO96" s="217"/>
      <c r="CP96" s="217"/>
      <c r="CQ96" s="217"/>
      <c r="CR96" s="217"/>
      <c r="CS96" s="216"/>
      <c r="CT96" s="216"/>
      <c r="CU96" s="216"/>
      <c r="CV96" s="216"/>
      <c r="CW96" s="217"/>
      <c r="CX96" s="217"/>
      <c r="CY96" s="217"/>
      <c r="CZ96" s="217"/>
      <c r="DA96" s="216"/>
      <c r="DB96" s="216"/>
      <c r="DC96" s="216"/>
      <c r="DD96" s="216"/>
      <c r="DE96" s="228"/>
      <c r="DF96" s="228"/>
      <c r="DG96" s="210"/>
    </row>
    <row r="97" customFormat="false" ht="12.75" hidden="false" customHeight="false" outlineLevel="0" collapsed="false">
      <c r="A97" s="210"/>
      <c r="B97" s="235" t="s">
        <v>583</v>
      </c>
      <c r="C97" s="210"/>
      <c r="D97" s="210"/>
      <c r="E97" s="225"/>
      <c r="F97" s="226"/>
      <c r="G97" s="227"/>
      <c r="H97" s="237"/>
      <c r="I97" s="226"/>
      <c r="J97" s="227"/>
      <c r="K97" s="237"/>
      <c r="L97" s="226" t="n">
        <f aca="false">+F97+8*I97</f>
        <v>0</v>
      </c>
      <c r="M97" s="226" t="n">
        <f aca="false">SUM(N97:T97)</f>
        <v>0</v>
      </c>
      <c r="N97" s="237"/>
      <c r="O97" s="237"/>
      <c r="P97" s="237"/>
      <c r="Q97" s="237"/>
      <c r="R97" s="237"/>
      <c r="S97" s="237"/>
      <c r="T97" s="237"/>
      <c r="U97" s="226" t="n">
        <f aca="false">9*M97</f>
        <v>0</v>
      </c>
      <c r="V97" s="229"/>
      <c r="W97" s="227"/>
      <c r="X97" s="230"/>
      <c r="Y97" s="214"/>
      <c r="Z97" s="214"/>
      <c r="AA97" s="214"/>
      <c r="AB97" s="214"/>
      <c r="AC97" s="215"/>
      <c r="AD97" s="215"/>
      <c r="AE97" s="215"/>
      <c r="AF97" s="215"/>
      <c r="AG97" s="214"/>
      <c r="AH97" s="214"/>
      <c r="AI97" s="214"/>
      <c r="AJ97" s="214"/>
      <c r="AK97" s="215"/>
      <c r="AL97" s="215"/>
      <c r="AM97" s="215"/>
      <c r="AN97" s="215"/>
      <c r="AO97" s="214"/>
      <c r="AP97" s="214"/>
      <c r="AQ97" s="214"/>
      <c r="AR97" s="214"/>
      <c r="AS97" s="215"/>
      <c r="AT97" s="215"/>
      <c r="AU97" s="215"/>
      <c r="AV97" s="215"/>
      <c r="AW97" s="216"/>
      <c r="AX97" s="216"/>
      <c r="AY97" s="216"/>
      <c r="AZ97" s="216"/>
      <c r="BA97" s="217"/>
      <c r="BB97" s="217"/>
      <c r="BC97" s="217"/>
      <c r="BD97" s="217"/>
      <c r="BE97" s="216"/>
      <c r="BF97" s="216"/>
      <c r="BG97" s="216"/>
      <c r="BH97" s="216"/>
      <c r="BI97" s="217"/>
      <c r="BJ97" s="217"/>
      <c r="BK97" s="217"/>
      <c r="BL97" s="217"/>
      <c r="BM97" s="216"/>
      <c r="BN97" s="216"/>
      <c r="BO97" s="216"/>
      <c r="BP97" s="216"/>
      <c r="BQ97" s="217"/>
      <c r="BR97" s="217"/>
      <c r="BS97" s="217"/>
      <c r="BT97" s="217"/>
      <c r="BU97" s="216"/>
      <c r="BV97" s="216"/>
      <c r="BW97" s="216"/>
      <c r="BX97" s="216"/>
      <c r="BY97" s="217"/>
      <c r="BZ97" s="217"/>
      <c r="CA97" s="217"/>
      <c r="CB97" s="217"/>
      <c r="CC97" s="216"/>
      <c r="CD97" s="216"/>
      <c r="CE97" s="216"/>
      <c r="CF97" s="216"/>
      <c r="CG97" s="217"/>
      <c r="CH97" s="217"/>
      <c r="CI97" s="217"/>
      <c r="CJ97" s="217"/>
      <c r="CK97" s="216"/>
      <c r="CL97" s="216"/>
      <c r="CM97" s="216"/>
      <c r="CN97" s="216"/>
      <c r="CO97" s="217"/>
      <c r="CP97" s="217"/>
      <c r="CQ97" s="217"/>
      <c r="CR97" s="217"/>
      <c r="CS97" s="216"/>
      <c r="CT97" s="216"/>
      <c r="CU97" s="216"/>
      <c r="CV97" s="216"/>
      <c r="CW97" s="217"/>
      <c r="CX97" s="217"/>
      <c r="CY97" s="217"/>
      <c r="CZ97" s="217"/>
      <c r="DA97" s="216"/>
      <c r="DB97" s="216"/>
      <c r="DC97" s="216"/>
      <c r="DD97" s="216"/>
      <c r="DE97" s="228"/>
      <c r="DF97" s="228"/>
      <c r="DG97" s="210"/>
    </row>
    <row r="98" customFormat="false" ht="12.75" hidden="false" customHeight="false" outlineLevel="0" collapsed="false">
      <c r="A98" s="210"/>
      <c r="B98" s="235" t="s">
        <v>583</v>
      </c>
      <c r="C98" s="210"/>
      <c r="D98" s="210"/>
      <c r="E98" s="225"/>
      <c r="F98" s="226" t="n">
        <f aca="false">SUM(G98+H98)*E98</f>
        <v>0</v>
      </c>
      <c r="G98" s="227"/>
      <c r="H98" s="237"/>
      <c r="I98" s="226" t="n">
        <f aca="false">SUM(J98+K98)*E98</f>
        <v>0</v>
      </c>
      <c r="J98" s="227"/>
      <c r="K98" s="237"/>
      <c r="L98" s="226" t="n">
        <f aca="false">+F98+8*I98</f>
        <v>0</v>
      </c>
      <c r="M98" s="226" t="n">
        <f aca="false">SUM(N98:T98)</f>
        <v>0</v>
      </c>
      <c r="N98" s="237"/>
      <c r="O98" s="237"/>
      <c r="P98" s="237"/>
      <c r="Q98" s="237"/>
      <c r="R98" s="237"/>
      <c r="S98" s="237"/>
      <c r="T98" s="237"/>
      <c r="U98" s="226" t="n">
        <f aca="false">9*M98</f>
        <v>0</v>
      </c>
      <c r="V98" s="229"/>
      <c r="W98" s="227"/>
      <c r="X98" s="230"/>
      <c r="Y98" s="214"/>
      <c r="Z98" s="214"/>
      <c r="AA98" s="214"/>
      <c r="AB98" s="214"/>
      <c r="AC98" s="215"/>
      <c r="AD98" s="215"/>
      <c r="AE98" s="215"/>
      <c r="AF98" s="215"/>
      <c r="AG98" s="214"/>
      <c r="AH98" s="214"/>
      <c r="AI98" s="214"/>
      <c r="AJ98" s="214"/>
      <c r="AK98" s="215"/>
      <c r="AL98" s="215"/>
      <c r="AM98" s="215"/>
      <c r="AN98" s="215"/>
      <c r="AO98" s="214"/>
      <c r="AP98" s="214"/>
      <c r="AQ98" s="214"/>
      <c r="AR98" s="214"/>
      <c r="AS98" s="215"/>
      <c r="AT98" s="215"/>
      <c r="AU98" s="215"/>
      <c r="AV98" s="215"/>
      <c r="AW98" s="216"/>
      <c r="AX98" s="216"/>
      <c r="AY98" s="216"/>
      <c r="AZ98" s="216"/>
      <c r="BA98" s="217"/>
      <c r="BB98" s="217"/>
      <c r="BC98" s="217"/>
      <c r="BD98" s="217"/>
      <c r="BE98" s="216"/>
      <c r="BF98" s="216"/>
      <c r="BG98" s="216"/>
      <c r="BH98" s="216"/>
      <c r="BI98" s="217"/>
      <c r="BJ98" s="217"/>
      <c r="BK98" s="217"/>
      <c r="BL98" s="217"/>
      <c r="BM98" s="216"/>
      <c r="BN98" s="216"/>
      <c r="BO98" s="216"/>
      <c r="BP98" s="216"/>
      <c r="BQ98" s="217"/>
      <c r="BR98" s="217"/>
      <c r="BS98" s="217"/>
      <c r="BT98" s="217"/>
      <c r="BU98" s="216"/>
      <c r="BV98" s="216"/>
      <c r="BW98" s="216"/>
      <c r="BX98" s="216"/>
      <c r="BY98" s="217"/>
      <c r="BZ98" s="217"/>
      <c r="CA98" s="217"/>
      <c r="CB98" s="217"/>
      <c r="CC98" s="216"/>
      <c r="CD98" s="216"/>
      <c r="CE98" s="216"/>
      <c r="CF98" s="216"/>
      <c r="CG98" s="217"/>
      <c r="CH98" s="217"/>
      <c r="CI98" s="217"/>
      <c r="CJ98" s="217"/>
      <c r="CK98" s="216"/>
      <c r="CL98" s="216"/>
      <c r="CM98" s="216"/>
      <c r="CN98" s="216"/>
      <c r="CO98" s="217"/>
      <c r="CP98" s="217"/>
      <c r="CQ98" s="217"/>
      <c r="CR98" s="217"/>
      <c r="CS98" s="216"/>
      <c r="CT98" s="216"/>
      <c r="CU98" s="216"/>
      <c r="CV98" s="216"/>
      <c r="CW98" s="217"/>
      <c r="CX98" s="217"/>
      <c r="CY98" s="217"/>
      <c r="CZ98" s="217"/>
      <c r="DA98" s="216"/>
      <c r="DB98" s="216"/>
      <c r="DC98" s="216"/>
      <c r="DD98" s="216"/>
      <c r="DE98" s="228"/>
      <c r="DF98" s="228"/>
      <c r="DG98" s="210"/>
    </row>
    <row r="99" customFormat="false" ht="12.75" hidden="false" customHeight="false" outlineLevel="0" collapsed="false">
      <c r="A99" s="229"/>
      <c r="B99" s="235" t="s">
        <v>583</v>
      </c>
      <c r="C99" s="229"/>
      <c r="D99" s="229"/>
      <c r="E99" s="225"/>
      <c r="F99" s="226" t="n">
        <f aca="false">SUM(G99+H99)*E99</f>
        <v>0</v>
      </c>
      <c r="G99" s="227"/>
      <c r="H99" s="237"/>
      <c r="I99" s="226" t="n">
        <f aca="false">SUM(J99+K99)*E99</f>
        <v>0</v>
      </c>
      <c r="J99" s="227"/>
      <c r="K99" s="237"/>
      <c r="L99" s="226" t="n">
        <f aca="false">+F99+8*I99</f>
        <v>0</v>
      </c>
      <c r="M99" s="226" t="n">
        <f aca="false">SUM(N99:T99)</f>
        <v>0</v>
      </c>
      <c r="N99" s="237"/>
      <c r="O99" s="237"/>
      <c r="P99" s="237"/>
      <c r="Q99" s="237"/>
      <c r="R99" s="237"/>
      <c r="S99" s="237"/>
      <c r="T99" s="237"/>
      <c r="U99" s="226" t="n">
        <f aca="false">9*M99</f>
        <v>0</v>
      </c>
      <c r="V99" s="229"/>
      <c r="W99" s="227"/>
      <c r="X99" s="230"/>
      <c r="Y99" s="214"/>
      <c r="Z99" s="214"/>
      <c r="AA99" s="214"/>
      <c r="AB99" s="214"/>
      <c r="AC99" s="215"/>
      <c r="AD99" s="215"/>
      <c r="AE99" s="215"/>
      <c r="AF99" s="215"/>
      <c r="AG99" s="214"/>
      <c r="AH99" s="214"/>
      <c r="AI99" s="214"/>
      <c r="AJ99" s="214"/>
      <c r="AK99" s="215"/>
      <c r="AL99" s="215"/>
      <c r="AM99" s="215"/>
      <c r="AN99" s="215"/>
      <c r="AO99" s="214"/>
      <c r="AP99" s="214"/>
      <c r="AQ99" s="214"/>
      <c r="AR99" s="214"/>
      <c r="AS99" s="215"/>
      <c r="AT99" s="215"/>
      <c r="AU99" s="215"/>
      <c r="AV99" s="215"/>
      <c r="AW99" s="216"/>
      <c r="AX99" s="216"/>
      <c r="AY99" s="216"/>
      <c r="AZ99" s="216"/>
      <c r="BA99" s="217"/>
      <c r="BB99" s="217"/>
      <c r="BC99" s="217"/>
      <c r="BD99" s="217"/>
      <c r="BE99" s="216"/>
      <c r="BF99" s="216"/>
      <c r="BG99" s="216"/>
      <c r="BH99" s="216"/>
      <c r="BI99" s="217"/>
      <c r="BJ99" s="217"/>
      <c r="BK99" s="217"/>
      <c r="BL99" s="217"/>
      <c r="BM99" s="216"/>
      <c r="BN99" s="216"/>
      <c r="BO99" s="216"/>
      <c r="BP99" s="216"/>
      <c r="BQ99" s="217"/>
      <c r="BR99" s="217"/>
      <c r="BS99" s="217"/>
      <c r="BT99" s="217"/>
      <c r="BU99" s="216"/>
      <c r="BV99" s="216"/>
      <c r="BW99" s="216"/>
      <c r="BX99" s="216"/>
      <c r="BY99" s="217"/>
      <c r="BZ99" s="217"/>
      <c r="CA99" s="217"/>
      <c r="CB99" s="217"/>
      <c r="CC99" s="216"/>
      <c r="CD99" s="216"/>
      <c r="CE99" s="216"/>
      <c r="CF99" s="216"/>
      <c r="CG99" s="217"/>
      <c r="CH99" s="217"/>
      <c r="CI99" s="217"/>
      <c r="CJ99" s="217"/>
      <c r="CK99" s="216"/>
      <c r="CL99" s="216"/>
      <c r="CM99" s="216"/>
      <c r="CN99" s="216"/>
      <c r="CO99" s="217"/>
      <c r="CP99" s="217"/>
      <c r="CQ99" s="217"/>
      <c r="CR99" s="217"/>
      <c r="CS99" s="216"/>
      <c r="CT99" s="216"/>
      <c r="CU99" s="216"/>
      <c r="CV99" s="216"/>
      <c r="CW99" s="217"/>
      <c r="CX99" s="217"/>
      <c r="CY99" s="217"/>
      <c r="CZ99" s="217"/>
      <c r="DA99" s="216"/>
      <c r="DB99" s="216"/>
      <c r="DC99" s="216"/>
      <c r="DD99" s="216"/>
      <c r="DE99" s="228" t="n">
        <f aca="false">+L99+U99+W99</f>
        <v>0</v>
      </c>
      <c r="DF99" s="228" t="n">
        <f aca="false">SUM(Y99:DD99)</f>
        <v>0</v>
      </c>
      <c r="DG99" s="210" t="str">
        <f aca="false">IF(DE99=DF99,"JÓ","ROSSZ")</f>
        <v>JÓ</v>
      </c>
    </row>
    <row r="100" s="249" customFormat="true" ht="64.5" hidden="false" customHeight="true" outlineLevel="0" collapsed="false">
      <c r="A100" s="240" t="s">
        <v>608</v>
      </c>
      <c r="B100" s="240"/>
      <c r="C100" s="240"/>
      <c r="D100" s="240"/>
      <c r="E100" s="241" t="n">
        <f aca="false">SUM(E7:E69)</f>
        <v>17</v>
      </c>
      <c r="F100" s="242" t="n">
        <f aca="false">SUM(F7:F69)</f>
        <v>2815200</v>
      </c>
      <c r="G100" s="243"/>
      <c r="H100" s="243"/>
      <c r="I100" s="242" t="n">
        <f aca="false">SUM(I7:I69)</f>
        <v>2847500</v>
      </c>
      <c r="J100" s="243"/>
      <c r="K100" s="243"/>
      <c r="L100" s="242" t="n">
        <f aca="false">SUM(L7:L69)</f>
        <v>34137700</v>
      </c>
      <c r="M100" s="242" t="n">
        <f aca="false">SUM(M7:M69)</f>
        <v>93600</v>
      </c>
      <c r="N100" s="243"/>
      <c r="O100" s="243"/>
      <c r="P100" s="243"/>
      <c r="Q100" s="243"/>
      <c r="R100" s="243"/>
      <c r="S100" s="243"/>
      <c r="T100" s="243"/>
      <c r="U100" s="242" t="n">
        <f aca="false">SUM(U7:U69)</f>
        <v>1123200</v>
      </c>
      <c r="V100" s="244"/>
      <c r="W100" s="245" t="n">
        <f aca="false">SUM(W7:W69)</f>
        <v>0</v>
      </c>
      <c r="X100" s="246"/>
      <c r="Y100" s="247" t="n">
        <f aca="false">SUM(Y7:Y69)</f>
        <v>0</v>
      </c>
      <c r="Z100" s="247" t="n">
        <f aca="false">SUM(Z7:Z69)</f>
        <v>0</v>
      </c>
      <c r="AA100" s="247" t="n">
        <f aca="false">SUM(AA7:AA69)</f>
        <v>0</v>
      </c>
      <c r="AB100" s="247" t="n">
        <f aca="false">SUM(AB7:AB69)</f>
        <v>0</v>
      </c>
      <c r="AC100" s="248" t="n">
        <f aca="false">SUM(AC7:AC69)</f>
        <v>0</v>
      </c>
      <c r="AD100" s="248" t="n">
        <f aca="false">SUM(AD7:AD69)</f>
        <v>0</v>
      </c>
      <c r="AE100" s="248" t="n">
        <f aca="false">SUM(AE7:AE69)</f>
        <v>0</v>
      </c>
      <c r="AF100" s="248" t="n">
        <f aca="false">SUM(AF7:AF69)</f>
        <v>0</v>
      </c>
      <c r="AG100" s="247" t="n">
        <f aca="false">SUM(AG7:AG69)</f>
        <v>0</v>
      </c>
      <c r="AH100" s="247" t="n">
        <f aca="false">SUM(AH7:AH69)</f>
        <v>0</v>
      </c>
      <c r="AI100" s="247" t="n">
        <f aca="false">SUM(AI7:AI69)</f>
        <v>0</v>
      </c>
      <c r="AJ100" s="247" t="n">
        <f aca="false">SUM(AJ7:AJ69)</f>
        <v>0</v>
      </c>
      <c r="AK100" s="248" t="n">
        <f aca="false">SUM(AK7:AK69)</f>
        <v>34137700</v>
      </c>
      <c r="AL100" s="248" t="n">
        <f aca="false">SUM(AL7:AL69)</f>
        <v>1123200</v>
      </c>
      <c r="AM100" s="248" t="n">
        <f aca="false">SUM(AM7:AM69)</f>
        <v>0</v>
      </c>
      <c r="AN100" s="248" t="n">
        <f aca="false">SUM(AN7:AN69)</f>
        <v>0</v>
      </c>
      <c r="AO100" s="247" t="n">
        <f aca="false">SUM(AO7:AO69)</f>
        <v>0</v>
      </c>
      <c r="AP100" s="247" t="n">
        <f aca="false">SUM(AP7:AP69)</f>
        <v>0</v>
      </c>
      <c r="AQ100" s="247" t="n">
        <f aca="false">SUM(AQ7:AQ69)</f>
        <v>0</v>
      </c>
      <c r="AR100" s="247" t="n">
        <f aca="false">SUM(AR7:AR69)</f>
        <v>0</v>
      </c>
      <c r="AS100" s="248" t="n">
        <f aca="false">SUM(AS7:AS69)</f>
        <v>0</v>
      </c>
      <c r="AT100" s="248" t="n">
        <f aca="false">SUM(AT7:AT69)</f>
        <v>0</v>
      </c>
      <c r="AU100" s="248" t="n">
        <f aca="false">SUM(AU7:AU69)</f>
        <v>0</v>
      </c>
      <c r="AV100" s="248" t="n">
        <f aca="false">SUM(AV7:AV69)</f>
        <v>0</v>
      </c>
      <c r="AW100" s="247" t="n">
        <f aca="false">SUM(AW7:AW69)</f>
        <v>0</v>
      </c>
      <c r="AX100" s="247" t="n">
        <f aca="false">SUM(AX7:AX69)</f>
        <v>0</v>
      </c>
      <c r="AY100" s="247" t="n">
        <f aca="false">SUM(AY7:AY69)</f>
        <v>0</v>
      </c>
      <c r="AZ100" s="247" t="n">
        <f aca="false">SUM(AZ7:AZ69)</f>
        <v>0</v>
      </c>
      <c r="BA100" s="248" t="n">
        <f aca="false">SUM(BA7:BA69)</f>
        <v>0</v>
      </c>
      <c r="BB100" s="248" t="n">
        <f aca="false">SUM(BB7:BB69)</f>
        <v>0</v>
      </c>
      <c r="BC100" s="248" t="n">
        <f aca="false">SUM(BC7:BC69)</f>
        <v>0</v>
      </c>
      <c r="BD100" s="248" t="n">
        <f aca="false">SUM(BD7:BD69)</f>
        <v>0</v>
      </c>
      <c r="BE100" s="247" t="n">
        <f aca="false">SUM(BE7:BE69)</f>
        <v>0</v>
      </c>
      <c r="BF100" s="247" t="n">
        <f aca="false">SUM(BF7:BF69)</f>
        <v>0</v>
      </c>
      <c r="BG100" s="247" t="n">
        <f aca="false">SUM(BG7:BG69)</f>
        <v>0</v>
      </c>
      <c r="BH100" s="247" t="n">
        <f aca="false">SUM(BH7:BH69)</f>
        <v>0</v>
      </c>
      <c r="BI100" s="248" t="n">
        <f aca="false">SUM(BI7:BI69)</f>
        <v>0</v>
      </c>
      <c r="BJ100" s="248" t="n">
        <f aca="false">SUM(BJ7:BJ69)</f>
        <v>0</v>
      </c>
      <c r="BK100" s="248" t="n">
        <f aca="false">SUM(BK7:BK69)</f>
        <v>0</v>
      </c>
      <c r="BL100" s="248" t="n">
        <f aca="false">SUM(BL7:BL69)</f>
        <v>0</v>
      </c>
      <c r="BM100" s="247" t="n">
        <f aca="false">SUM(BM7:BM69)</f>
        <v>0</v>
      </c>
      <c r="BN100" s="247" t="n">
        <f aca="false">SUM(BN7:BN69)</f>
        <v>0</v>
      </c>
      <c r="BO100" s="247" t="n">
        <f aca="false">SUM(BO7:BO69)</f>
        <v>0</v>
      </c>
      <c r="BP100" s="247" t="n">
        <f aca="false">SUM(BP7:BP69)</f>
        <v>0</v>
      </c>
      <c r="BQ100" s="248" t="n">
        <f aca="false">SUM(BQ7:BQ69)</f>
        <v>0</v>
      </c>
      <c r="BR100" s="248" t="n">
        <f aca="false">SUM(BR7:BR69)</f>
        <v>0</v>
      </c>
      <c r="BS100" s="248" t="n">
        <f aca="false">SUM(BS7:BS69)</f>
        <v>0</v>
      </c>
      <c r="BT100" s="248" t="n">
        <f aca="false">SUM(BT7:BT69)</f>
        <v>0</v>
      </c>
      <c r="BU100" s="247" t="n">
        <f aca="false">SUM(BU7:BU69)</f>
        <v>0</v>
      </c>
      <c r="BV100" s="247" t="n">
        <f aca="false">SUM(BV7:BV69)</f>
        <v>0</v>
      </c>
      <c r="BW100" s="247" t="n">
        <f aca="false">SUM(BW7:BW69)</f>
        <v>0</v>
      </c>
      <c r="BX100" s="247" t="n">
        <f aca="false">SUM(BX7:BX69)</f>
        <v>0</v>
      </c>
      <c r="BY100" s="248" t="n">
        <f aca="false">SUM(BY7:BY69)</f>
        <v>0</v>
      </c>
      <c r="BZ100" s="248" t="n">
        <f aca="false">SUM(BZ7:BZ69)</f>
        <v>0</v>
      </c>
      <c r="CA100" s="248" t="n">
        <f aca="false">SUM(CA7:CA69)</f>
        <v>0</v>
      </c>
      <c r="CB100" s="248" t="n">
        <f aca="false">SUM(CB7:CB69)</f>
        <v>0</v>
      </c>
      <c r="CC100" s="247" t="n">
        <f aca="false">SUM(CC7:CC69)</f>
        <v>0</v>
      </c>
      <c r="CD100" s="247" t="n">
        <f aca="false">SUM(CD7:CD69)</f>
        <v>0</v>
      </c>
      <c r="CE100" s="247" t="n">
        <f aca="false">SUM(CE7:CE69)</f>
        <v>0</v>
      </c>
      <c r="CF100" s="247" t="n">
        <f aca="false">SUM(CF7:CF69)</f>
        <v>0</v>
      </c>
      <c r="CG100" s="248" t="n">
        <f aca="false">SUM(CG7:CG69)</f>
        <v>0</v>
      </c>
      <c r="CH100" s="248" t="n">
        <f aca="false">SUM(CH7:CH69)</f>
        <v>0</v>
      </c>
      <c r="CI100" s="248" t="n">
        <f aca="false">SUM(CI7:CI69)</f>
        <v>0</v>
      </c>
      <c r="CJ100" s="248" t="n">
        <f aca="false">SUM(CJ7:CJ69)</f>
        <v>0</v>
      </c>
      <c r="CK100" s="247" t="n">
        <f aca="false">SUM(CK7:CK69)</f>
        <v>0</v>
      </c>
      <c r="CL100" s="247" t="n">
        <f aca="false">SUM(CL7:CL69)</f>
        <v>0</v>
      </c>
      <c r="CM100" s="247" t="n">
        <f aca="false">SUM(CM7:CM69)</f>
        <v>0</v>
      </c>
      <c r="CN100" s="247" t="n">
        <f aca="false">SUM(CN7:CN69)</f>
        <v>0</v>
      </c>
      <c r="CO100" s="248" t="n">
        <f aca="false">SUM(CO7:CO69)</f>
        <v>0</v>
      </c>
      <c r="CP100" s="248" t="n">
        <f aca="false">SUM(CP7:CP69)</f>
        <v>0</v>
      </c>
      <c r="CQ100" s="248" t="n">
        <f aca="false">SUM(CQ7:CQ69)</f>
        <v>0</v>
      </c>
      <c r="CR100" s="248" t="n">
        <f aca="false">SUM(CR7:CR69)</f>
        <v>0</v>
      </c>
      <c r="CS100" s="247" t="n">
        <f aca="false">SUM(CS7:CS69)</f>
        <v>0</v>
      </c>
      <c r="CT100" s="247" t="n">
        <f aca="false">SUM(CT7:CT69)</f>
        <v>0</v>
      </c>
      <c r="CU100" s="247" t="n">
        <f aca="false">SUM(CU7:CU69)</f>
        <v>0</v>
      </c>
      <c r="CV100" s="247" t="n">
        <f aca="false">SUM(CV7:CV69)</f>
        <v>0</v>
      </c>
      <c r="CW100" s="248" t="n">
        <f aca="false">SUM(CW7:CW69)</f>
        <v>0</v>
      </c>
      <c r="CX100" s="248" t="n">
        <f aca="false">SUM(CX7:CX69)</f>
        <v>0</v>
      </c>
      <c r="CY100" s="248" t="n">
        <f aca="false">SUM(CY7:CY69)</f>
        <v>0</v>
      </c>
      <c r="CZ100" s="248" t="n">
        <f aca="false">SUM(CZ7:CZ69)</f>
        <v>0</v>
      </c>
      <c r="DA100" s="247" t="n">
        <f aca="false">SUM(DA7:DA69)</f>
        <v>0</v>
      </c>
      <c r="DB100" s="247" t="n">
        <f aca="false">SUM(DB7:DB69)</f>
        <v>0</v>
      </c>
      <c r="DC100" s="247" t="n">
        <f aca="false">SUM(DC7:DC69)</f>
        <v>0</v>
      </c>
      <c r="DD100" s="247" t="n">
        <f aca="false">SUM(DD7:DD69)</f>
        <v>0</v>
      </c>
      <c r="DE100" s="244" t="n">
        <f aca="false">SUM(DE7:DE69)</f>
        <v>35260900</v>
      </c>
      <c r="DF100" s="244" t="n">
        <f aca="false">SUM(DF7:DF69)</f>
        <v>35260900</v>
      </c>
      <c r="DG100" s="210" t="str">
        <f aca="false">IF(DE100=DF100,"JÓ","ROSSZ")</f>
        <v>JÓ</v>
      </c>
    </row>
    <row r="101" s="251" customFormat="true" ht="61.5" hidden="false" customHeight="true" outlineLevel="0" collapsed="false">
      <c r="A101" s="240" t="s">
        <v>609</v>
      </c>
      <c r="B101" s="240"/>
      <c r="C101" s="240"/>
      <c r="D101" s="240"/>
      <c r="E101" s="241" t="n">
        <f aca="false">SUM(E71:E99)</f>
        <v>12</v>
      </c>
      <c r="F101" s="242" t="n">
        <f aca="false">SUM(F71:F99)</f>
        <v>1195400</v>
      </c>
      <c r="G101" s="243"/>
      <c r="H101" s="243"/>
      <c r="I101" s="242" t="n">
        <f aca="false">SUM(I71:I99)</f>
        <v>1204400</v>
      </c>
      <c r="J101" s="243"/>
      <c r="K101" s="243"/>
      <c r="L101" s="242" t="n">
        <f aca="false">SUM(L71:L99)</f>
        <v>14403900</v>
      </c>
      <c r="M101" s="242" t="n">
        <f aca="false">SUM(M71:M99)</f>
        <v>0</v>
      </c>
      <c r="N101" s="243"/>
      <c r="O101" s="243"/>
      <c r="P101" s="243"/>
      <c r="Q101" s="243"/>
      <c r="R101" s="243"/>
      <c r="S101" s="243"/>
      <c r="T101" s="243"/>
      <c r="U101" s="242" t="n">
        <f aca="false">SUM(U71:U99)</f>
        <v>0</v>
      </c>
      <c r="V101" s="244"/>
      <c r="W101" s="245" t="n">
        <f aca="false">SUM(W71:W99)</f>
        <v>0</v>
      </c>
      <c r="X101" s="250"/>
      <c r="Y101" s="247" t="n">
        <f aca="false">SUM(Y71:Y99)</f>
        <v>2165100</v>
      </c>
      <c r="Z101" s="247" t="n">
        <f aca="false">SUM(Z71:Z99)</f>
        <v>0</v>
      </c>
      <c r="AA101" s="247" t="n">
        <f aca="false">SUM(AA71:AA99)</f>
        <v>0</v>
      </c>
      <c r="AB101" s="247" t="n">
        <f aca="false">SUM(AB71:AB99)</f>
        <v>0</v>
      </c>
      <c r="AC101" s="248" t="n">
        <f aca="false">SUM(AC71:AC99)</f>
        <v>0</v>
      </c>
      <c r="AD101" s="248" t="n">
        <f aca="false">SUM(AD71:AD99)</f>
        <v>0</v>
      </c>
      <c r="AE101" s="248" t="n">
        <f aca="false">SUM(AE71:AE99)</f>
        <v>0</v>
      </c>
      <c r="AF101" s="248" t="n">
        <f aca="false">SUM(AF71:AF99)</f>
        <v>0</v>
      </c>
      <c r="AG101" s="247" t="n">
        <f aca="false">SUM(AG71:AG99)</f>
        <v>0</v>
      </c>
      <c r="AH101" s="247" t="n">
        <f aca="false">SUM(AH71:AH99)</f>
        <v>0</v>
      </c>
      <c r="AI101" s="247" t="n">
        <f aca="false">SUM(AI71:AI99)</f>
        <v>0</v>
      </c>
      <c r="AJ101" s="247" t="n">
        <f aca="false">SUM(AJ71:AJ99)</f>
        <v>0</v>
      </c>
      <c r="AK101" s="248" t="n">
        <f aca="false">SUM(AK71:AK99)</f>
        <v>12238800</v>
      </c>
      <c r="AL101" s="248" t="n">
        <f aca="false">SUM(AL71:AL99)</f>
        <v>0</v>
      </c>
      <c r="AM101" s="248" t="n">
        <f aca="false">SUM(AM71:AM99)</f>
        <v>0</v>
      </c>
      <c r="AN101" s="248" t="n">
        <f aca="false">SUM(AN71:AN99)</f>
        <v>0</v>
      </c>
      <c r="AO101" s="247" t="n">
        <f aca="false">SUM(AO71:AO99)</f>
        <v>0</v>
      </c>
      <c r="AP101" s="247" t="n">
        <f aca="false">SUM(AP71:AP99)</f>
        <v>0</v>
      </c>
      <c r="AQ101" s="247" t="n">
        <f aca="false">SUM(AQ71:AQ99)</f>
        <v>0</v>
      </c>
      <c r="AR101" s="247" t="n">
        <f aca="false">SUM(AR71:AR99)</f>
        <v>0</v>
      </c>
      <c r="AS101" s="248" t="n">
        <f aca="false">SUM(AS71:AS99)</f>
        <v>0</v>
      </c>
      <c r="AT101" s="248" t="n">
        <f aca="false">SUM(AT71:AT99)</f>
        <v>0</v>
      </c>
      <c r="AU101" s="248" t="n">
        <f aca="false">SUM(AU71:AU99)</f>
        <v>0</v>
      </c>
      <c r="AV101" s="248" t="n">
        <f aca="false">SUM(AV71:AV99)</f>
        <v>0</v>
      </c>
      <c r="AW101" s="247" t="n">
        <f aca="false">SUM(AW71:AW99)</f>
        <v>0</v>
      </c>
      <c r="AX101" s="247" t="n">
        <f aca="false">SUM(AX71:AX99)</f>
        <v>0</v>
      </c>
      <c r="AY101" s="247" t="n">
        <f aca="false">SUM(AY71:AY99)</f>
        <v>0</v>
      </c>
      <c r="AZ101" s="247" t="n">
        <f aca="false">SUM(AZ71:AZ99)</f>
        <v>0</v>
      </c>
      <c r="BA101" s="248" t="n">
        <f aca="false">SUM(BA71:BA99)</f>
        <v>0</v>
      </c>
      <c r="BB101" s="248" t="n">
        <f aca="false">SUM(BB71:BB99)</f>
        <v>0</v>
      </c>
      <c r="BC101" s="248" t="n">
        <f aca="false">SUM(BC71:BC99)</f>
        <v>0</v>
      </c>
      <c r="BD101" s="248" t="n">
        <f aca="false">SUM(BD71:BD99)</f>
        <v>0</v>
      </c>
      <c r="BE101" s="247" t="n">
        <f aca="false">SUM(BE71:BE99)</f>
        <v>0</v>
      </c>
      <c r="BF101" s="247" t="n">
        <f aca="false">SUM(BF71:BF99)</f>
        <v>0</v>
      </c>
      <c r="BG101" s="247" t="n">
        <f aca="false">SUM(BG71:BG99)</f>
        <v>0</v>
      </c>
      <c r="BH101" s="247" t="n">
        <f aca="false">SUM(BH71:BH99)</f>
        <v>0</v>
      </c>
      <c r="BI101" s="248" t="n">
        <f aca="false">SUM(BI71:BI99)</f>
        <v>0</v>
      </c>
      <c r="BJ101" s="248" t="n">
        <f aca="false">SUM(BJ71:BJ99)</f>
        <v>0</v>
      </c>
      <c r="BK101" s="248" t="n">
        <f aca="false">SUM(BK71:BK99)</f>
        <v>0</v>
      </c>
      <c r="BL101" s="248" t="n">
        <f aca="false">SUM(BL71:BL99)</f>
        <v>0</v>
      </c>
      <c r="BM101" s="247" t="n">
        <f aca="false">SUM(BM71:BM99)</f>
        <v>0</v>
      </c>
      <c r="BN101" s="247" t="n">
        <f aca="false">SUM(BN71:BN99)</f>
        <v>0</v>
      </c>
      <c r="BO101" s="247" t="n">
        <f aca="false">SUM(BO71:BO99)</f>
        <v>0</v>
      </c>
      <c r="BP101" s="247" t="n">
        <f aca="false">SUM(BP71:BP99)</f>
        <v>0</v>
      </c>
      <c r="BQ101" s="248" t="n">
        <f aca="false">SUM(BQ71:BQ99)</f>
        <v>0</v>
      </c>
      <c r="BR101" s="248" t="n">
        <f aca="false">SUM(BR71:BR99)</f>
        <v>0</v>
      </c>
      <c r="BS101" s="248" t="n">
        <f aca="false">SUM(BS71:BS99)</f>
        <v>0</v>
      </c>
      <c r="BT101" s="248" t="n">
        <f aca="false">SUM(BT71:BT99)</f>
        <v>0</v>
      </c>
      <c r="BU101" s="247" t="n">
        <f aca="false">SUM(BU71:BU99)</f>
        <v>0</v>
      </c>
      <c r="BV101" s="247" t="n">
        <f aca="false">SUM(BV71:BV99)</f>
        <v>0</v>
      </c>
      <c r="BW101" s="247" t="n">
        <f aca="false">SUM(BW71:BW99)</f>
        <v>0</v>
      </c>
      <c r="BX101" s="247" t="n">
        <f aca="false">SUM(BX71:BX99)</f>
        <v>0</v>
      </c>
      <c r="BY101" s="248" t="n">
        <f aca="false">SUM(BY71:BY99)</f>
        <v>0</v>
      </c>
      <c r="BZ101" s="248" t="n">
        <f aca="false">SUM(BZ71:BZ99)</f>
        <v>0</v>
      </c>
      <c r="CA101" s="248" t="n">
        <f aca="false">SUM(CA71:CA99)</f>
        <v>0</v>
      </c>
      <c r="CB101" s="248" t="n">
        <f aca="false">SUM(CB71:CB99)</f>
        <v>0</v>
      </c>
      <c r="CC101" s="247" t="n">
        <f aca="false">SUM(CC71:CC99)</f>
        <v>0</v>
      </c>
      <c r="CD101" s="247" t="n">
        <f aca="false">SUM(CD71:CD99)</f>
        <v>0</v>
      </c>
      <c r="CE101" s="247" t="n">
        <f aca="false">SUM(CE71:CE99)</f>
        <v>0</v>
      </c>
      <c r="CF101" s="247" t="n">
        <f aca="false">SUM(CF71:CF99)</f>
        <v>0</v>
      </c>
      <c r="CG101" s="248" t="n">
        <f aca="false">SUM(CG71:CG99)</f>
        <v>0</v>
      </c>
      <c r="CH101" s="248" t="n">
        <f aca="false">SUM(CH71:CH99)</f>
        <v>0</v>
      </c>
      <c r="CI101" s="248" t="n">
        <f aca="false">SUM(CI71:CI99)</f>
        <v>0</v>
      </c>
      <c r="CJ101" s="248" t="n">
        <f aca="false">SUM(CJ71:CJ99)</f>
        <v>0</v>
      </c>
      <c r="CK101" s="247" t="n">
        <f aca="false">SUM(CK71:CK99)</f>
        <v>0</v>
      </c>
      <c r="CL101" s="247" t="n">
        <f aca="false">SUM(CL71:CL99)</f>
        <v>0</v>
      </c>
      <c r="CM101" s="247" t="n">
        <f aca="false">SUM(CM71:CM99)</f>
        <v>0</v>
      </c>
      <c r="CN101" s="247" t="n">
        <f aca="false">SUM(CN71:CN99)</f>
        <v>0</v>
      </c>
      <c r="CO101" s="248" t="n">
        <f aca="false">SUM(CO71:CO99)</f>
        <v>0</v>
      </c>
      <c r="CP101" s="248" t="n">
        <f aca="false">SUM(CP71:CP99)</f>
        <v>0</v>
      </c>
      <c r="CQ101" s="248" t="n">
        <f aca="false">SUM(CQ71:CQ99)</f>
        <v>0</v>
      </c>
      <c r="CR101" s="248" t="n">
        <f aca="false">SUM(CR71:CR99)</f>
        <v>0</v>
      </c>
      <c r="CS101" s="247" t="n">
        <f aca="false">SUM(CS71:CS99)</f>
        <v>0</v>
      </c>
      <c r="CT101" s="247" t="n">
        <f aca="false">SUM(CT71:CT99)</f>
        <v>0</v>
      </c>
      <c r="CU101" s="247" t="n">
        <f aca="false">SUM(CU71:CU99)</f>
        <v>0</v>
      </c>
      <c r="CV101" s="247" t="n">
        <f aca="false">SUM(CV71:CV99)</f>
        <v>0</v>
      </c>
      <c r="CW101" s="248" t="n">
        <f aca="false">SUM(CW71:CW99)</f>
        <v>0</v>
      </c>
      <c r="CX101" s="248" t="n">
        <f aca="false">SUM(CX71:CX99)</f>
        <v>0</v>
      </c>
      <c r="CY101" s="248" t="n">
        <f aca="false">SUM(CY71:CY99)</f>
        <v>0</v>
      </c>
      <c r="CZ101" s="248" t="n">
        <f aca="false">SUM(CZ71:CZ99)</f>
        <v>0</v>
      </c>
      <c r="DA101" s="247" t="n">
        <f aca="false">SUM(DA71:DA99)</f>
        <v>0</v>
      </c>
      <c r="DB101" s="247" t="n">
        <f aca="false">SUM(DB71:DB99)</f>
        <v>0</v>
      </c>
      <c r="DC101" s="247" t="n">
        <f aca="false">SUM(DC71:DC99)</f>
        <v>0</v>
      </c>
      <c r="DD101" s="247" t="n">
        <f aca="false">SUM(DD71:DD99)</f>
        <v>0</v>
      </c>
      <c r="DE101" s="244" t="n">
        <f aca="false">SUM(DE71:DE99)</f>
        <v>14403900</v>
      </c>
      <c r="DF101" s="244" t="n">
        <f aca="false">SUM(DF71:DF99)</f>
        <v>14403900</v>
      </c>
      <c r="DG101" s="210" t="str">
        <f aca="false">IF(DE101=DF101,"JÓ","ROSSZ")</f>
        <v>JÓ</v>
      </c>
    </row>
    <row r="102" customFormat="false" ht="45.75" hidden="false" customHeight="true" outlineLevel="0" collapsed="false">
      <c r="A102" s="252" t="s">
        <v>329</v>
      </c>
      <c r="B102" s="252"/>
      <c r="C102" s="252"/>
      <c r="D102" s="252"/>
      <c r="E102" s="253" t="n">
        <f aca="false">SUM(E100:E101)</f>
        <v>29</v>
      </c>
      <c r="F102" s="247" t="n">
        <f aca="false">SUM(F100:F101)</f>
        <v>4010600</v>
      </c>
      <c r="G102" s="244"/>
      <c r="H102" s="244"/>
      <c r="I102" s="247" t="n">
        <f aca="false">SUM(I100:I101)</f>
        <v>4051900</v>
      </c>
      <c r="J102" s="244"/>
      <c r="K102" s="244"/>
      <c r="L102" s="247" t="n">
        <f aca="false">SUM(L100:L101)</f>
        <v>48541600</v>
      </c>
      <c r="M102" s="247" t="n">
        <f aca="false">SUM(M100:M101)</f>
        <v>93600</v>
      </c>
      <c r="N102" s="244"/>
      <c r="O102" s="244"/>
      <c r="P102" s="244"/>
      <c r="Q102" s="244"/>
      <c r="R102" s="244"/>
      <c r="S102" s="244"/>
      <c r="T102" s="244"/>
      <c r="U102" s="247" t="n">
        <f aca="false">SUM(U100:U101)</f>
        <v>1123200</v>
      </c>
      <c r="V102" s="244"/>
      <c r="W102" s="247" t="n">
        <f aca="false">SUM(W100:W101)</f>
        <v>0</v>
      </c>
      <c r="X102" s="250"/>
      <c r="Y102" s="247" t="n">
        <f aca="false">SUM(Y100:Y101)</f>
        <v>2165100</v>
      </c>
      <c r="Z102" s="247" t="n">
        <f aca="false">SUM(Z100:Z101)</f>
        <v>0</v>
      </c>
      <c r="AA102" s="247" t="n">
        <f aca="false">SUM(AA100:AA101)</f>
        <v>0</v>
      </c>
      <c r="AB102" s="247" t="n">
        <f aca="false">SUM(AB100:AB101)</f>
        <v>0</v>
      </c>
      <c r="AC102" s="248" t="n">
        <f aca="false">SUM(AC100:AC101)</f>
        <v>0</v>
      </c>
      <c r="AD102" s="248" t="n">
        <f aca="false">SUM(AD100:AD101)</f>
        <v>0</v>
      </c>
      <c r="AE102" s="248" t="n">
        <f aca="false">SUM(AE100:AE101)</f>
        <v>0</v>
      </c>
      <c r="AF102" s="248" t="n">
        <f aca="false">SUM(AF100:AF101)</f>
        <v>0</v>
      </c>
      <c r="AG102" s="247" t="n">
        <f aca="false">SUM(AG100:AG101)</f>
        <v>0</v>
      </c>
      <c r="AH102" s="247" t="n">
        <f aca="false">SUM(AH100:AH101)</f>
        <v>0</v>
      </c>
      <c r="AI102" s="247" t="n">
        <f aca="false">SUM(AI100:AI101)</f>
        <v>0</v>
      </c>
      <c r="AJ102" s="247" t="n">
        <f aca="false">SUM(AJ100:AJ101)</f>
        <v>0</v>
      </c>
      <c r="AK102" s="248" t="n">
        <f aca="false">SUM(AK100:AK101)</f>
        <v>46376500</v>
      </c>
      <c r="AL102" s="248" t="n">
        <f aca="false">SUM(AL100:AL101)</f>
        <v>1123200</v>
      </c>
      <c r="AM102" s="248" t="n">
        <f aca="false">SUM(AM100:AM101)</f>
        <v>0</v>
      </c>
      <c r="AN102" s="248" t="n">
        <f aca="false">SUM(AN100:AN101)</f>
        <v>0</v>
      </c>
      <c r="AO102" s="247" t="n">
        <f aca="false">SUM(AO100:AO101)</f>
        <v>0</v>
      </c>
      <c r="AP102" s="247" t="n">
        <f aca="false">SUM(AP100:AP101)</f>
        <v>0</v>
      </c>
      <c r="AQ102" s="247" t="n">
        <f aca="false">SUM(AQ100:AQ101)</f>
        <v>0</v>
      </c>
      <c r="AR102" s="247" t="n">
        <f aca="false">SUM(AR100:AR101)</f>
        <v>0</v>
      </c>
      <c r="AS102" s="248" t="n">
        <f aca="false">SUM(AS100:AS101)</f>
        <v>0</v>
      </c>
      <c r="AT102" s="248" t="n">
        <f aca="false">SUM(AT100:AT101)</f>
        <v>0</v>
      </c>
      <c r="AU102" s="248" t="n">
        <f aca="false">SUM(AU100:AU101)</f>
        <v>0</v>
      </c>
      <c r="AV102" s="248" t="n">
        <f aca="false">SUM(AV100:AV101)</f>
        <v>0</v>
      </c>
      <c r="AW102" s="247" t="n">
        <f aca="false">SUM(AW100:AW101)</f>
        <v>0</v>
      </c>
      <c r="AX102" s="247" t="n">
        <f aca="false">SUM(AX100:AX101)</f>
        <v>0</v>
      </c>
      <c r="AY102" s="247" t="n">
        <f aca="false">SUM(AY100:AY101)</f>
        <v>0</v>
      </c>
      <c r="AZ102" s="247" t="n">
        <f aca="false">SUM(AZ100:AZ101)</f>
        <v>0</v>
      </c>
      <c r="BA102" s="248" t="n">
        <f aca="false">SUM(BA100:BA101)</f>
        <v>0</v>
      </c>
      <c r="BB102" s="248" t="n">
        <f aca="false">SUM(BB100:BB101)</f>
        <v>0</v>
      </c>
      <c r="BC102" s="248" t="n">
        <f aca="false">SUM(BC100:BC101)</f>
        <v>0</v>
      </c>
      <c r="BD102" s="248" t="n">
        <f aca="false">SUM(BD100:BD101)</f>
        <v>0</v>
      </c>
      <c r="BE102" s="247" t="n">
        <f aca="false">SUM(BE100:BE101)</f>
        <v>0</v>
      </c>
      <c r="BF102" s="247" t="n">
        <f aca="false">SUM(BF100:BF101)</f>
        <v>0</v>
      </c>
      <c r="BG102" s="247" t="n">
        <f aca="false">SUM(BG100:BG101)</f>
        <v>0</v>
      </c>
      <c r="BH102" s="247" t="n">
        <f aca="false">SUM(BH100:BH101)</f>
        <v>0</v>
      </c>
      <c r="BI102" s="248" t="n">
        <f aca="false">SUM(BI100:BI101)</f>
        <v>0</v>
      </c>
      <c r="BJ102" s="248" t="n">
        <f aca="false">SUM(BJ100:BJ101)</f>
        <v>0</v>
      </c>
      <c r="BK102" s="248" t="n">
        <f aca="false">SUM(BK100:BK101)</f>
        <v>0</v>
      </c>
      <c r="BL102" s="248" t="n">
        <f aca="false">SUM(BL100:BL101)</f>
        <v>0</v>
      </c>
      <c r="BM102" s="247" t="n">
        <f aca="false">SUM(BM100:BM101)</f>
        <v>0</v>
      </c>
      <c r="BN102" s="247" t="n">
        <f aca="false">SUM(BN100:BN101)</f>
        <v>0</v>
      </c>
      <c r="BO102" s="247" t="n">
        <f aca="false">SUM(BO100:BO101)</f>
        <v>0</v>
      </c>
      <c r="BP102" s="247" t="n">
        <f aca="false">SUM(BP100:BP101)</f>
        <v>0</v>
      </c>
      <c r="BQ102" s="248" t="n">
        <f aca="false">SUM(BQ100:BQ101)</f>
        <v>0</v>
      </c>
      <c r="BR102" s="248" t="n">
        <f aca="false">SUM(BR100:BR101)</f>
        <v>0</v>
      </c>
      <c r="BS102" s="248" t="n">
        <f aca="false">SUM(BS100:BS101)</f>
        <v>0</v>
      </c>
      <c r="BT102" s="248" t="n">
        <f aca="false">SUM(BT100:BT101)</f>
        <v>0</v>
      </c>
      <c r="BU102" s="247" t="n">
        <f aca="false">SUM(BU100:BU101)</f>
        <v>0</v>
      </c>
      <c r="BV102" s="247" t="n">
        <f aca="false">SUM(BV100:BV101)</f>
        <v>0</v>
      </c>
      <c r="BW102" s="247" t="n">
        <f aca="false">SUM(BW100:BW101)</f>
        <v>0</v>
      </c>
      <c r="BX102" s="247" t="n">
        <f aca="false">SUM(BX100:BX101)</f>
        <v>0</v>
      </c>
      <c r="BY102" s="248" t="n">
        <f aca="false">SUM(BY100:BY101)</f>
        <v>0</v>
      </c>
      <c r="BZ102" s="248" t="n">
        <f aca="false">SUM(BZ100:BZ101)</f>
        <v>0</v>
      </c>
      <c r="CA102" s="248" t="n">
        <f aca="false">SUM(CA100:CA101)</f>
        <v>0</v>
      </c>
      <c r="CB102" s="248" t="n">
        <f aca="false">SUM(CB100:CB101)</f>
        <v>0</v>
      </c>
      <c r="CC102" s="247" t="n">
        <f aca="false">SUM(CC100:CC101)</f>
        <v>0</v>
      </c>
      <c r="CD102" s="247" t="n">
        <f aca="false">SUM(CD100:CD101)</f>
        <v>0</v>
      </c>
      <c r="CE102" s="247" t="n">
        <f aca="false">SUM(CE100:CE101)</f>
        <v>0</v>
      </c>
      <c r="CF102" s="247" t="n">
        <f aca="false">SUM(CF100:CF101)</f>
        <v>0</v>
      </c>
      <c r="CG102" s="248" t="n">
        <f aca="false">SUM(CG100:CG101)</f>
        <v>0</v>
      </c>
      <c r="CH102" s="248" t="n">
        <f aca="false">SUM(CH100:CH101)</f>
        <v>0</v>
      </c>
      <c r="CI102" s="248" t="n">
        <f aca="false">SUM(CI100:CI101)</f>
        <v>0</v>
      </c>
      <c r="CJ102" s="248" t="n">
        <f aca="false">SUM(CJ100:CJ101)</f>
        <v>0</v>
      </c>
      <c r="CK102" s="247" t="n">
        <f aca="false">SUM(CK100:CK101)</f>
        <v>0</v>
      </c>
      <c r="CL102" s="247" t="n">
        <f aca="false">SUM(CL100:CL101)</f>
        <v>0</v>
      </c>
      <c r="CM102" s="247" t="n">
        <f aca="false">SUM(CM100:CM101)</f>
        <v>0</v>
      </c>
      <c r="CN102" s="247" t="n">
        <f aca="false">SUM(CN100:CN101)</f>
        <v>0</v>
      </c>
      <c r="CO102" s="248" t="n">
        <f aca="false">SUM(CO100:CO101)</f>
        <v>0</v>
      </c>
      <c r="CP102" s="248" t="n">
        <f aca="false">SUM(CP100:CP101)</f>
        <v>0</v>
      </c>
      <c r="CQ102" s="248" t="n">
        <f aca="false">SUM(CQ100:CQ101)</f>
        <v>0</v>
      </c>
      <c r="CR102" s="248" t="n">
        <f aca="false">SUM(CR100:CR101)</f>
        <v>0</v>
      </c>
      <c r="CS102" s="247" t="n">
        <f aca="false">SUM(CS100:CS101)</f>
        <v>0</v>
      </c>
      <c r="CT102" s="247" t="n">
        <f aca="false">SUM(CT100:CT101)</f>
        <v>0</v>
      </c>
      <c r="CU102" s="247" t="n">
        <f aca="false">SUM(CU100:CU101)</f>
        <v>0</v>
      </c>
      <c r="CV102" s="247" t="n">
        <f aca="false">SUM(CV100:CV101)</f>
        <v>0</v>
      </c>
      <c r="CW102" s="248" t="n">
        <f aca="false">SUM(CW100:CW101)</f>
        <v>0</v>
      </c>
      <c r="CX102" s="248" t="n">
        <f aca="false">SUM(CX100:CX101)</f>
        <v>0</v>
      </c>
      <c r="CY102" s="248" t="n">
        <f aca="false">SUM(CY100:CY101)</f>
        <v>0</v>
      </c>
      <c r="CZ102" s="248" t="n">
        <f aca="false">SUM(CZ100:CZ101)</f>
        <v>0</v>
      </c>
      <c r="DA102" s="247" t="n">
        <f aca="false">SUM(DA100:DA101)</f>
        <v>0</v>
      </c>
      <c r="DB102" s="247" t="n">
        <f aca="false">SUM(DB100:DB101)</f>
        <v>0</v>
      </c>
      <c r="DC102" s="247" t="n">
        <f aca="false">SUM(DC100:DC101)</f>
        <v>0</v>
      </c>
      <c r="DD102" s="247" t="n">
        <f aca="false">SUM(DD100:DD101)</f>
        <v>0</v>
      </c>
      <c r="DE102" s="244" t="n">
        <f aca="false">SUM(DE100:DE101)</f>
        <v>49664800</v>
      </c>
      <c r="DF102" s="244" t="n">
        <f aca="false">SUM(DF100:DF101)</f>
        <v>49664800</v>
      </c>
      <c r="DG102" s="210" t="str">
        <f aca="false">IF(DE102=DF102,"JÓ","ROSSZ")</f>
        <v>JÓ</v>
      </c>
    </row>
    <row r="103" customFormat="false" ht="84.75" hidden="true" customHeight="false" outlineLevel="0" collapsed="false">
      <c r="A103" s="254" t="s">
        <v>329</v>
      </c>
    </row>
    <row r="104" customFormat="false" ht="12.75" hidden="true" customHeight="false" outlineLevel="0" collapsed="false">
      <c r="A104" s="255"/>
    </row>
    <row r="105" customFormat="false" ht="12.75" hidden="true" customHeight="false" outlineLevel="0" collapsed="false"/>
    <row r="106" customFormat="false" ht="12.75" hidden="true" customHeight="false" outlineLevel="0" collapsed="false"/>
  </sheetData>
  <mergeCells count="46">
    <mergeCell ref="A1:E1"/>
    <mergeCell ref="F1:L1"/>
    <mergeCell ref="A2:E2"/>
    <mergeCell ref="F2:L2"/>
    <mergeCell ref="M2:T2"/>
    <mergeCell ref="V2:X2"/>
    <mergeCell ref="Y2:AB2"/>
    <mergeCell ref="AC2:AF2"/>
    <mergeCell ref="AG2:AJ2"/>
    <mergeCell ref="AK2:AN2"/>
    <mergeCell ref="AO2:AR2"/>
    <mergeCell ref="AS2:AV2"/>
    <mergeCell ref="AW2:AZ2"/>
    <mergeCell ref="BA2:BD2"/>
    <mergeCell ref="BE2:BH2"/>
    <mergeCell ref="BI2:BL2"/>
    <mergeCell ref="BM2:BP2"/>
    <mergeCell ref="BQ2:BT2"/>
    <mergeCell ref="BU2:BX2"/>
    <mergeCell ref="BY2:CB2"/>
    <mergeCell ref="CC2:CF2"/>
    <mergeCell ref="CG2:CJ2"/>
    <mergeCell ref="CK2:CN2"/>
    <mergeCell ref="CO2:CR2"/>
    <mergeCell ref="CS2:CV2"/>
    <mergeCell ref="CW2:CZ2"/>
    <mergeCell ref="DA2:DD2"/>
    <mergeCell ref="A3:A5"/>
    <mergeCell ref="B3:B5"/>
    <mergeCell ref="C3:C5"/>
    <mergeCell ref="D3:D5"/>
    <mergeCell ref="E3:E5"/>
    <mergeCell ref="F3:H3"/>
    <mergeCell ref="I3:K3"/>
    <mergeCell ref="L3:L4"/>
    <mergeCell ref="M3:T3"/>
    <mergeCell ref="U3:U4"/>
    <mergeCell ref="V3:V4"/>
    <mergeCell ref="X3:X4"/>
    <mergeCell ref="DE3:DE5"/>
    <mergeCell ref="DF3:DF5"/>
    <mergeCell ref="A6:W6"/>
    <mergeCell ref="A70:W70"/>
    <mergeCell ref="A100:D100"/>
    <mergeCell ref="A101:D101"/>
    <mergeCell ref="A102:D102"/>
  </mergeCells>
  <printOptions headings="false" gridLines="false" gridLinesSet="true" horizontalCentered="true" verticalCentered="false"/>
  <pageMargins left="0.39375" right="0.39375" top="0.429861111111111" bottom="0.340277777777778" header="0.229861111111111" footer="0.34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LISTA A 2011. ÉVI SZEMÉLYI JUTTATÁSOK TERVEZÉSÉHEZ&amp;R&amp;12CSAK TELJES MUNKAIDŐSÖK</oddHeader>
    <oddFooter>&amp;C&amp;P.&amp;RBudapest, &amp;D.</oddFooter>
  </headerFooter>
  <rowBreaks count="1" manualBreakCount="1">
    <brk id="69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G2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6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L97" activeCellId="1" sqref="A42:IV42 L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56"/>
    <col collapsed="false" customWidth="true" hidden="false" outlineLevel="0" max="2" min="2" style="178" width="14.28"/>
    <col collapsed="false" customWidth="true" hidden="false" outlineLevel="0" max="4" min="3" style="179" width="6.28"/>
    <col collapsed="false" customWidth="true" hidden="false" outlineLevel="0" max="5" min="5" style="179" width="9.99"/>
    <col collapsed="false" customWidth="true" hidden="false" outlineLevel="0" max="6" min="6" style="179" width="8.28"/>
    <col collapsed="false" customWidth="false" hidden="false" outlineLevel="0" max="7" min="7" style="179" width="9.14"/>
    <col collapsed="false" customWidth="true" hidden="false" outlineLevel="0" max="8" min="8" style="180" width="7.42"/>
    <col collapsed="false" customWidth="true" hidden="false" outlineLevel="0" max="9" min="9" style="179" width="10.28"/>
    <col collapsed="false" customWidth="true" hidden="false" outlineLevel="0" max="10" min="10" style="179" width="8.28"/>
    <col collapsed="false" customWidth="true" hidden="false" outlineLevel="0" max="11" min="11" style="180" width="7.7"/>
    <col collapsed="false" customWidth="true" hidden="false" outlineLevel="0" max="12" min="12" style="179" width="10.13"/>
    <col collapsed="false" customWidth="true" hidden="false" outlineLevel="0" max="13" min="13" style="181" width="7.28"/>
    <col collapsed="false" customWidth="true" hidden="false" outlineLevel="0" max="20" min="14" style="181" width="8.7"/>
    <col collapsed="false" customWidth="true" hidden="false" outlineLevel="0" max="21" min="21" style="179" width="8.56"/>
    <col collapsed="false" customWidth="true" hidden="false" outlineLevel="0" max="22" min="22" style="178" width="5.71"/>
    <col collapsed="false" customWidth="true" hidden="false" outlineLevel="0" max="23" min="23" style="182" width="11.85"/>
    <col collapsed="false" customWidth="true" hidden="false" outlineLevel="0" max="24" min="24" style="179" width="9.85"/>
    <col collapsed="false" customWidth="false" hidden="false" outlineLevel="0" max="48" min="25" style="183" width="9.14"/>
    <col collapsed="false" customWidth="true" hidden="true" outlineLevel="0" max="108" min="49" style="181" width="9.06"/>
    <col collapsed="false" customWidth="true" hidden="false" outlineLevel="0" max="110" min="109" style="181" width="11.7"/>
    <col collapsed="false" customWidth="false" hidden="false" outlineLevel="0" max="111" min="111" style="256" width="9.14"/>
    <col collapsed="false" customWidth="false" hidden="false" outlineLevel="0" max="257" min="112" style="179" width="9.14"/>
  </cols>
  <sheetData>
    <row r="1" customFormat="false" ht="18.75" hidden="false" customHeight="false" outlineLevel="0" collapsed="false">
      <c r="A1" s="184" t="s">
        <v>0</v>
      </c>
      <c r="B1" s="184"/>
      <c r="C1" s="184"/>
      <c r="D1" s="184"/>
      <c r="E1" s="184"/>
      <c r="F1" s="185" t="str">
        <f aca="false">+'2012. év'!B1</f>
        <v>Mátyásföldi Fecskefészek Óvoda</v>
      </c>
      <c r="G1" s="185"/>
      <c r="H1" s="185"/>
      <c r="I1" s="185"/>
      <c r="J1" s="185"/>
      <c r="K1" s="185"/>
      <c r="L1" s="185"/>
      <c r="DG1" s="181"/>
    </row>
    <row r="2" customFormat="false" ht="33.75" hidden="false" customHeight="true" outlineLevel="0" collapsed="false">
      <c r="A2" s="186" t="s">
        <v>486</v>
      </c>
      <c r="B2" s="186"/>
      <c r="C2" s="186"/>
      <c r="D2" s="186"/>
      <c r="E2" s="186"/>
      <c r="F2" s="187" t="s">
        <v>487</v>
      </c>
      <c r="G2" s="187"/>
      <c r="H2" s="187"/>
      <c r="I2" s="187"/>
      <c r="J2" s="187"/>
      <c r="K2" s="187"/>
      <c r="L2" s="187"/>
      <c r="M2" s="188" t="s">
        <v>488</v>
      </c>
      <c r="N2" s="188"/>
      <c r="O2" s="188"/>
      <c r="P2" s="188"/>
      <c r="Q2" s="188"/>
      <c r="R2" s="188"/>
      <c r="S2" s="188"/>
      <c r="T2" s="188"/>
      <c r="U2" s="189"/>
      <c r="V2" s="190" t="s">
        <v>84</v>
      </c>
      <c r="W2" s="190"/>
      <c r="X2" s="190"/>
      <c r="Y2" s="191" t="s">
        <v>8</v>
      </c>
      <c r="Z2" s="191"/>
      <c r="AA2" s="191"/>
      <c r="AB2" s="191"/>
      <c r="AC2" s="192" t="s">
        <v>9</v>
      </c>
      <c r="AD2" s="192"/>
      <c r="AE2" s="192"/>
      <c r="AF2" s="192"/>
      <c r="AG2" s="191" t="s">
        <v>10</v>
      </c>
      <c r="AH2" s="191"/>
      <c r="AI2" s="191"/>
      <c r="AJ2" s="191"/>
      <c r="AK2" s="192" t="s">
        <v>11</v>
      </c>
      <c r="AL2" s="192"/>
      <c r="AM2" s="192"/>
      <c r="AN2" s="192"/>
      <c r="AO2" s="191" t="s">
        <v>12</v>
      </c>
      <c r="AP2" s="191"/>
      <c r="AQ2" s="191"/>
      <c r="AR2" s="191"/>
      <c r="AS2" s="193" t="s">
        <v>13</v>
      </c>
      <c r="AT2" s="193"/>
      <c r="AU2" s="193"/>
      <c r="AV2" s="193"/>
      <c r="AW2" s="257" t="s">
        <v>14</v>
      </c>
      <c r="AX2" s="257"/>
      <c r="AY2" s="257"/>
      <c r="AZ2" s="257"/>
      <c r="BA2" s="258" t="s">
        <v>15</v>
      </c>
      <c r="BB2" s="258"/>
      <c r="BC2" s="258"/>
      <c r="BD2" s="258"/>
      <c r="BE2" s="257" t="s">
        <v>16</v>
      </c>
      <c r="BF2" s="257"/>
      <c r="BG2" s="257"/>
      <c r="BH2" s="257"/>
      <c r="BI2" s="258" t="s">
        <v>17</v>
      </c>
      <c r="BJ2" s="258"/>
      <c r="BK2" s="258"/>
      <c r="BL2" s="258"/>
      <c r="BM2" s="257" t="s">
        <v>18</v>
      </c>
      <c r="BN2" s="257"/>
      <c r="BO2" s="257"/>
      <c r="BP2" s="257"/>
      <c r="BQ2" s="258" t="s">
        <v>19</v>
      </c>
      <c r="BR2" s="258"/>
      <c r="BS2" s="258"/>
      <c r="BT2" s="258"/>
      <c r="BU2" s="257" t="s">
        <v>20</v>
      </c>
      <c r="BV2" s="257"/>
      <c r="BW2" s="257"/>
      <c r="BX2" s="257"/>
      <c r="BY2" s="258" t="s">
        <v>21</v>
      </c>
      <c r="BZ2" s="258"/>
      <c r="CA2" s="258"/>
      <c r="CB2" s="258"/>
      <c r="CC2" s="257" t="s">
        <v>22</v>
      </c>
      <c r="CD2" s="257"/>
      <c r="CE2" s="257"/>
      <c r="CF2" s="257"/>
      <c r="CG2" s="258" t="s">
        <v>23</v>
      </c>
      <c r="CH2" s="258"/>
      <c r="CI2" s="258"/>
      <c r="CJ2" s="258"/>
      <c r="CK2" s="257" t="s">
        <v>24</v>
      </c>
      <c r="CL2" s="257"/>
      <c r="CM2" s="257"/>
      <c r="CN2" s="257"/>
      <c r="CO2" s="258" t="s">
        <v>25</v>
      </c>
      <c r="CP2" s="258"/>
      <c r="CQ2" s="258"/>
      <c r="CR2" s="258"/>
      <c r="CS2" s="257" t="s">
        <v>26</v>
      </c>
      <c r="CT2" s="257"/>
      <c r="CU2" s="257"/>
      <c r="CV2" s="257"/>
      <c r="CW2" s="258" t="s">
        <v>27</v>
      </c>
      <c r="CX2" s="258"/>
      <c r="CY2" s="258"/>
      <c r="CZ2" s="258"/>
      <c r="DA2" s="257" t="s">
        <v>28</v>
      </c>
      <c r="DB2" s="257"/>
      <c r="DC2" s="257"/>
      <c r="DD2" s="257"/>
      <c r="DG2" s="181"/>
    </row>
    <row r="3" customFormat="false" ht="36" hidden="false" customHeight="true" outlineLevel="0" collapsed="false">
      <c r="A3" s="196" t="s">
        <v>489</v>
      </c>
      <c r="B3" s="197" t="s">
        <v>490</v>
      </c>
      <c r="C3" s="198" t="s">
        <v>491</v>
      </c>
      <c r="D3" s="198" t="s">
        <v>492</v>
      </c>
      <c r="E3" s="198" t="s">
        <v>610</v>
      </c>
      <c r="F3" s="187" t="s">
        <v>494</v>
      </c>
      <c r="G3" s="187"/>
      <c r="H3" s="187"/>
      <c r="I3" s="187" t="s">
        <v>495</v>
      </c>
      <c r="J3" s="187"/>
      <c r="K3" s="187"/>
      <c r="L3" s="199" t="s">
        <v>496</v>
      </c>
      <c r="M3" s="200" t="s">
        <v>497</v>
      </c>
      <c r="N3" s="200"/>
      <c r="O3" s="200"/>
      <c r="P3" s="200"/>
      <c r="Q3" s="200"/>
      <c r="R3" s="200"/>
      <c r="S3" s="200"/>
      <c r="T3" s="200"/>
      <c r="U3" s="201" t="s">
        <v>498</v>
      </c>
      <c r="V3" s="202" t="s">
        <v>499</v>
      </c>
      <c r="W3" s="203" t="s">
        <v>500</v>
      </c>
      <c r="X3" s="204" t="s">
        <v>501</v>
      </c>
      <c r="Y3" s="205" t="s">
        <v>502</v>
      </c>
      <c r="Z3" s="206" t="s">
        <v>503</v>
      </c>
      <c r="AA3" s="206" t="s">
        <v>504</v>
      </c>
      <c r="AB3" s="205" t="s">
        <v>505</v>
      </c>
      <c r="AC3" s="207" t="s">
        <v>502</v>
      </c>
      <c r="AD3" s="208" t="s">
        <v>503</v>
      </c>
      <c r="AE3" s="208" t="s">
        <v>504</v>
      </c>
      <c r="AF3" s="207" t="s">
        <v>505</v>
      </c>
      <c r="AG3" s="205" t="s">
        <v>502</v>
      </c>
      <c r="AH3" s="206" t="s">
        <v>503</v>
      </c>
      <c r="AI3" s="206" t="s">
        <v>504</v>
      </c>
      <c r="AJ3" s="205" t="s">
        <v>505</v>
      </c>
      <c r="AK3" s="207" t="s">
        <v>502</v>
      </c>
      <c r="AL3" s="208" t="s">
        <v>503</v>
      </c>
      <c r="AM3" s="208" t="s">
        <v>504</v>
      </c>
      <c r="AN3" s="207" t="s">
        <v>505</v>
      </c>
      <c r="AO3" s="205" t="s">
        <v>502</v>
      </c>
      <c r="AP3" s="206" t="s">
        <v>503</v>
      </c>
      <c r="AQ3" s="206" t="s">
        <v>504</v>
      </c>
      <c r="AR3" s="205" t="s">
        <v>505</v>
      </c>
      <c r="AS3" s="207" t="s">
        <v>502</v>
      </c>
      <c r="AT3" s="208" t="s">
        <v>503</v>
      </c>
      <c r="AU3" s="208" t="s">
        <v>504</v>
      </c>
      <c r="AV3" s="207" t="s">
        <v>505</v>
      </c>
      <c r="AW3" s="205" t="s">
        <v>502</v>
      </c>
      <c r="AX3" s="206" t="s">
        <v>503</v>
      </c>
      <c r="AY3" s="206" t="s">
        <v>504</v>
      </c>
      <c r="AZ3" s="205" t="s">
        <v>505</v>
      </c>
      <c r="BA3" s="207" t="s">
        <v>502</v>
      </c>
      <c r="BB3" s="208" t="s">
        <v>503</v>
      </c>
      <c r="BC3" s="208" t="s">
        <v>504</v>
      </c>
      <c r="BD3" s="207" t="s">
        <v>505</v>
      </c>
      <c r="BE3" s="205" t="s">
        <v>502</v>
      </c>
      <c r="BF3" s="206" t="s">
        <v>503</v>
      </c>
      <c r="BG3" s="206" t="s">
        <v>504</v>
      </c>
      <c r="BH3" s="205" t="s">
        <v>505</v>
      </c>
      <c r="BI3" s="207" t="s">
        <v>502</v>
      </c>
      <c r="BJ3" s="208" t="s">
        <v>503</v>
      </c>
      <c r="BK3" s="208" t="s">
        <v>504</v>
      </c>
      <c r="BL3" s="207" t="s">
        <v>505</v>
      </c>
      <c r="BM3" s="205" t="s">
        <v>502</v>
      </c>
      <c r="BN3" s="206" t="s">
        <v>503</v>
      </c>
      <c r="BO3" s="206" t="s">
        <v>504</v>
      </c>
      <c r="BP3" s="205" t="s">
        <v>505</v>
      </c>
      <c r="BQ3" s="207" t="s">
        <v>502</v>
      </c>
      <c r="BR3" s="208" t="s">
        <v>503</v>
      </c>
      <c r="BS3" s="208" t="s">
        <v>504</v>
      </c>
      <c r="BT3" s="207" t="s">
        <v>505</v>
      </c>
      <c r="BU3" s="205" t="s">
        <v>502</v>
      </c>
      <c r="BV3" s="206" t="s">
        <v>503</v>
      </c>
      <c r="BW3" s="206" t="s">
        <v>504</v>
      </c>
      <c r="BX3" s="205" t="s">
        <v>505</v>
      </c>
      <c r="BY3" s="207" t="s">
        <v>502</v>
      </c>
      <c r="BZ3" s="208" t="s">
        <v>503</v>
      </c>
      <c r="CA3" s="208" t="s">
        <v>504</v>
      </c>
      <c r="CB3" s="207" t="s">
        <v>505</v>
      </c>
      <c r="CC3" s="205" t="s">
        <v>502</v>
      </c>
      <c r="CD3" s="206" t="s">
        <v>503</v>
      </c>
      <c r="CE3" s="206" t="s">
        <v>504</v>
      </c>
      <c r="CF3" s="205" t="s">
        <v>505</v>
      </c>
      <c r="CG3" s="207" t="s">
        <v>502</v>
      </c>
      <c r="CH3" s="208" t="s">
        <v>503</v>
      </c>
      <c r="CI3" s="208" t="s">
        <v>504</v>
      </c>
      <c r="CJ3" s="207" t="s">
        <v>505</v>
      </c>
      <c r="CK3" s="205" t="s">
        <v>502</v>
      </c>
      <c r="CL3" s="206" t="s">
        <v>503</v>
      </c>
      <c r="CM3" s="206" t="s">
        <v>504</v>
      </c>
      <c r="CN3" s="205" t="s">
        <v>505</v>
      </c>
      <c r="CO3" s="207" t="s">
        <v>502</v>
      </c>
      <c r="CP3" s="208" t="s">
        <v>503</v>
      </c>
      <c r="CQ3" s="208" t="s">
        <v>504</v>
      </c>
      <c r="CR3" s="207" t="s">
        <v>505</v>
      </c>
      <c r="CS3" s="205" t="s">
        <v>502</v>
      </c>
      <c r="CT3" s="206" t="s">
        <v>503</v>
      </c>
      <c r="CU3" s="206" t="s">
        <v>504</v>
      </c>
      <c r="CV3" s="205" t="s">
        <v>505</v>
      </c>
      <c r="CW3" s="207" t="s">
        <v>502</v>
      </c>
      <c r="CX3" s="208" t="s">
        <v>503</v>
      </c>
      <c r="CY3" s="208" t="s">
        <v>504</v>
      </c>
      <c r="CZ3" s="207" t="s">
        <v>505</v>
      </c>
      <c r="DA3" s="205" t="s">
        <v>502</v>
      </c>
      <c r="DB3" s="206" t="s">
        <v>503</v>
      </c>
      <c r="DC3" s="206" t="s">
        <v>504</v>
      </c>
      <c r="DD3" s="205" t="s">
        <v>505</v>
      </c>
      <c r="DE3" s="209" t="s">
        <v>506</v>
      </c>
      <c r="DF3" s="209" t="s">
        <v>506</v>
      </c>
      <c r="DG3" s="210"/>
    </row>
    <row r="4" customFormat="false" ht="29.25" hidden="false" customHeight="true" outlineLevel="0" collapsed="false">
      <c r="A4" s="196"/>
      <c r="B4" s="196"/>
      <c r="C4" s="198"/>
      <c r="D4" s="198"/>
      <c r="E4" s="198"/>
      <c r="F4" s="211" t="s">
        <v>507</v>
      </c>
      <c r="G4" s="198" t="s">
        <v>508</v>
      </c>
      <c r="H4" s="212" t="s">
        <v>509</v>
      </c>
      <c r="I4" s="211" t="s">
        <v>510</v>
      </c>
      <c r="J4" s="198" t="s">
        <v>508</v>
      </c>
      <c r="K4" s="212" t="s">
        <v>511</v>
      </c>
      <c r="L4" s="199"/>
      <c r="M4" s="211" t="s">
        <v>510</v>
      </c>
      <c r="N4" s="202" t="s">
        <v>512</v>
      </c>
      <c r="O4" s="198" t="s">
        <v>513</v>
      </c>
      <c r="P4" s="202" t="s">
        <v>514</v>
      </c>
      <c r="Q4" s="202" t="s">
        <v>515</v>
      </c>
      <c r="R4" s="202" t="s">
        <v>516</v>
      </c>
      <c r="S4" s="202"/>
      <c r="T4" s="202"/>
      <c r="U4" s="201"/>
      <c r="V4" s="202"/>
      <c r="W4" s="213"/>
      <c r="X4" s="204"/>
      <c r="Y4" s="214"/>
      <c r="Z4" s="214"/>
      <c r="AA4" s="214"/>
      <c r="AB4" s="214"/>
      <c r="AC4" s="215"/>
      <c r="AD4" s="215"/>
      <c r="AE4" s="215"/>
      <c r="AF4" s="215"/>
      <c r="AG4" s="214"/>
      <c r="AH4" s="214"/>
      <c r="AI4" s="214"/>
      <c r="AJ4" s="214"/>
      <c r="AK4" s="215"/>
      <c r="AL4" s="215"/>
      <c r="AM4" s="215"/>
      <c r="AN4" s="215"/>
      <c r="AO4" s="214"/>
      <c r="AP4" s="214"/>
      <c r="AQ4" s="214"/>
      <c r="AR4" s="214"/>
      <c r="AS4" s="215"/>
      <c r="AT4" s="215"/>
      <c r="AU4" s="215"/>
      <c r="AV4" s="215"/>
      <c r="AW4" s="216"/>
      <c r="AX4" s="216"/>
      <c r="AY4" s="216"/>
      <c r="AZ4" s="216"/>
      <c r="BA4" s="217"/>
      <c r="BB4" s="217"/>
      <c r="BC4" s="217"/>
      <c r="BD4" s="217"/>
      <c r="BE4" s="216"/>
      <c r="BF4" s="216"/>
      <c r="BG4" s="216"/>
      <c r="BH4" s="216"/>
      <c r="BI4" s="217"/>
      <c r="BJ4" s="217"/>
      <c r="BK4" s="217"/>
      <c r="BL4" s="217"/>
      <c r="BM4" s="216"/>
      <c r="BN4" s="216"/>
      <c r="BO4" s="216"/>
      <c r="BP4" s="216"/>
      <c r="BQ4" s="217"/>
      <c r="BR4" s="217"/>
      <c r="BS4" s="217"/>
      <c r="BT4" s="217"/>
      <c r="BU4" s="216"/>
      <c r="BV4" s="216"/>
      <c r="BW4" s="216"/>
      <c r="BX4" s="216"/>
      <c r="BY4" s="217"/>
      <c r="BZ4" s="217"/>
      <c r="CA4" s="217"/>
      <c r="CB4" s="217"/>
      <c r="CC4" s="216"/>
      <c r="CD4" s="216"/>
      <c r="CE4" s="216"/>
      <c r="CF4" s="216"/>
      <c r="CG4" s="217"/>
      <c r="CH4" s="217"/>
      <c r="CI4" s="217"/>
      <c r="CJ4" s="217"/>
      <c r="CK4" s="216"/>
      <c r="CL4" s="216"/>
      <c r="CM4" s="216"/>
      <c r="CN4" s="216"/>
      <c r="CO4" s="217"/>
      <c r="CP4" s="217"/>
      <c r="CQ4" s="217"/>
      <c r="CR4" s="217"/>
      <c r="CS4" s="216"/>
      <c r="CT4" s="216"/>
      <c r="CU4" s="216"/>
      <c r="CV4" s="216"/>
      <c r="CW4" s="217"/>
      <c r="CX4" s="217"/>
      <c r="CY4" s="217"/>
      <c r="CZ4" s="217"/>
      <c r="DA4" s="216"/>
      <c r="DB4" s="216"/>
      <c r="DC4" s="216"/>
      <c r="DD4" s="216"/>
      <c r="DE4" s="209"/>
      <c r="DF4" s="209"/>
      <c r="DG4" s="210"/>
    </row>
    <row r="5" customFormat="false" ht="12.75" hidden="false" customHeight="false" outlineLevel="0" collapsed="false">
      <c r="A5" s="196"/>
      <c r="B5" s="196"/>
      <c r="C5" s="198"/>
      <c r="D5" s="198"/>
      <c r="E5" s="198"/>
      <c r="F5" s="218" t="s">
        <v>517</v>
      </c>
      <c r="G5" s="219" t="s">
        <v>518</v>
      </c>
      <c r="H5" s="220" t="s">
        <v>519</v>
      </c>
      <c r="I5" s="218" t="s">
        <v>520</v>
      </c>
      <c r="J5" s="219" t="s">
        <v>521</v>
      </c>
      <c r="K5" s="220" t="s">
        <v>522</v>
      </c>
      <c r="L5" s="218" t="s">
        <v>523</v>
      </c>
      <c r="M5" s="218" t="s">
        <v>524</v>
      </c>
      <c r="N5" s="219" t="s">
        <v>525</v>
      </c>
      <c r="O5" s="219" t="s">
        <v>526</v>
      </c>
      <c r="P5" s="219" t="s">
        <v>527</v>
      </c>
      <c r="Q5" s="219" t="s">
        <v>528</v>
      </c>
      <c r="R5" s="219" t="s">
        <v>529</v>
      </c>
      <c r="S5" s="219" t="s">
        <v>530</v>
      </c>
      <c r="T5" s="219" t="s">
        <v>531</v>
      </c>
      <c r="U5" s="218" t="s">
        <v>532</v>
      </c>
      <c r="V5" s="219" t="s">
        <v>533</v>
      </c>
      <c r="W5" s="219" t="s">
        <v>534</v>
      </c>
      <c r="X5" s="221" t="s">
        <v>535</v>
      </c>
      <c r="Y5" s="214"/>
      <c r="Z5" s="214"/>
      <c r="AA5" s="214"/>
      <c r="AB5" s="214"/>
      <c r="AC5" s="215"/>
      <c r="AD5" s="215"/>
      <c r="AE5" s="215"/>
      <c r="AF5" s="215"/>
      <c r="AG5" s="214"/>
      <c r="AH5" s="214"/>
      <c r="AI5" s="214"/>
      <c r="AJ5" s="214"/>
      <c r="AK5" s="215"/>
      <c r="AL5" s="215"/>
      <c r="AM5" s="215"/>
      <c r="AN5" s="215"/>
      <c r="AO5" s="214"/>
      <c r="AP5" s="214"/>
      <c r="AQ5" s="214"/>
      <c r="AR5" s="214"/>
      <c r="AS5" s="215"/>
      <c r="AT5" s="215"/>
      <c r="AU5" s="215"/>
      <c r="AV5" s="215"/>
      <c r="AW5" s="216"/>
      <c r="AX5" s="216"/>
      <c r="AY5" s="216"/>
      <c r="AZ5" s="216"/>
      <c r="BA5" s="217"/>
      <c r="BB5" s="217"/>
      <c r="BC5" s="217"/>
      <c r="BD5" s="217"/>
      <c r="BE5" s="216"/>
      <c r="BF5" s="216"/>
      <c r="BG5" s="216"/>
      <c r="BH5" s="216"/>
      <c r="BI5" s="217"/>
      <c r="BJ5" s="217"/>
      <c r="BK5" s="217"/>
      <c r="BL5" s="217"/>
      <c r="BM5" s="216"/>
      <c r="BN5" s="216"/>
      <c r="BO5" s="216"/>
      <c r="BP5" s="216"/>
      <c r="BQ5" s="217"/>
      <c r="BR5" s="217"/>
      <c r="BS5" s="217"/>
      <c r="BT5" s="217"/>
      <c r="BU5" s="216"/>
      <c r="BV5" s="216"/>
      <c r="BW5" s="216"/>
      <c r="BX5" s="216"/>
      <c r="BY5" s="217"/>
      <c r="BZ5" s="217"/>
      <c r="CA5" s="217"/>
      <c r="CB5" s="217"/>
      <c r="CC5" s="216"/>
      <c r="CD5" s="216"/>
      <c r="CE5" s="216"/>
      <c r="CF5" s="216"/>
      <c r="CG5" s="217"/>
      <c r="CH5" s="217"/>
      <c r="CI5" s="217"/>
      <c r="CJ5" s="217"/>
      <c r="CK5" s="216"/>
      <c r="CL5" s="216"/>
      <c r="CM5" s="216"/>
      <c r="CN5" s="216"/>
      <c r="CO5" s="217"/>
      <c r="CP5" s="217"/>
      <c r="CQ5" s="217"/>
      <c r="CR5" s="217"/>
      <c r="CS5" s="216"/>
      <c r="CT5" s="216"/>
      <c r="CU5" s="216"/>
      <c r="CV5" s="216"/>
      <c r="CW5" s="217"/>
      <c r="CX5" s="217"/>
      <c r="CY5" s="217"/>
      <c r="CZ5" s="217"/>
      <c r="DA5" s="216"/>
      <c r="DB5" s="216"/>
      <c r="DC5" s="216"/>
      <c r="DD5" s="216"/>
      <c r="DE5" s="209"/>
      <c r="DF5" s="209"/>
      <c r="DG5" s="210"/>
    </row>
    <row r="6" customFormat="false" ht="12.75" hidden="false" customHeight="false" outlineLevel="0" collapsed="false">
      <c r="A6" s="222" t="s">
        <v>536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  <c r="T6" s="222"/>
      <c r="U6" s="222"/>
      <c r="V6" s="222"/>
      <c r="W6" s="222"/>
      <c r="Y6" s="214"/>
      <c r="Z6" s="214"/>
      <c r="AA6" s="214"/>
      <c r="AB6" s="214"/>
      <c r="AC6" s="215"/>
      <c r="AD6" s="215"/>
      <c r="AE6" s="215"/>
      <c r="AF6" s="215"/>
      <c r="AG6" s="214"/>
      <c r="AH6" s="214"/>
      <c r="AI6" s="214"/>
      <c r="AJ6" s="214"/>
      <c r="AK6" s="215"/>
      <c r="AL6" s="215"/>
      <c r="AM6" s="215"/>
      <c r="AN6" s="215"/>
      <c r="AO6" s="214"/>
      <c r="AP6" s="214"/>
      <c r="AQ6" s="214"/>
      <c r="AR6" s="214"/>
      <c r="AS6" s="215"/>
      <c r="AT6" s="215"/>
      <c r="AU6" s="215"/>
      <c r="AV6" s="215"/>
      <c r="AW6" s="216"/>
      <c r="AX6" s="216"/>
      <c r="AY6" s="216"/>
      <c r="AZ6" s="216"/>
      <c r="BA6" s="217"/>
      <c r="BB6" s="217"/>
      <c r="BC6" s="217"/>
      <c r="BD6" s="217"/>
      <c r="BE6" s="216"/>
      <c r="BF6" s="216"/>
      <c r="BG6" s="216"/>
      <c r="BH6" s="216"/>
      <c r="BI6" s="217"/>
      <c r="BJ6" s="217"/>
      <c r="BK6" s="217"/>
      <c r="BL6" s="217"/>
      <c r="BM6" s="216"/>
      <c r="BN6" s="216"/>
      <c r="BO6" s="216"/>
      <c r="BP6" s="216"/>
      <c r="BQ6" s="217"/>
      <c r="BR6" s="217"/>
      <c r="BS6" s="217"/>
      <c r="BT6" s="217"/>
      <c r="BU6" s="216"/>
      <c r="BV6" s="216"/>
      <c r="BW6" s="216"/>
      <c r="BX6" s="216"/>
      <c r="BY6" s="217"/>
      <c r="BZ6" s="217"/>
      <c r="CA6" s="217"/>
      <c r="CB6" s="217"/>
      <c r="CC6" s="216"/>
      <c r="CD6" s="216"/>
      <c r="CE6" s="216"/>
      <c r="CF6" s="216"/>
      <c r="CG6" s="217"/>
      <c r="CH6" s="217"/>
      <c r="CI6" s="217"/>
      <c r="CJ6" s="217"/>
      <c r="CK6" s="216"/>
      <c r="CL6" s="216"/>
      <c r="CM6" s="216"/>
      <c r="CN6" s="216"/>
      <c r="CO6" s="217"/>
      <c r="CP6" s="217"/>
      <c r="CQ6" s="217"/>
      <c r="CR6" s="217"/>
      <c r="CS6" s="216"/>
      <c r="CT6" s="216"/>
      <c r="CU6" s="216"/>
      <c r="CV6" s="216"/>
      <c r="CW6" s="217"/>
      <c r="CX6" s="217"/>
      <c r="CY6" s="217"/>
      <c r="CZ6" s="217"/>
      <c r="DA6" s="216"/>
      <c r="DB6" s="216"/>
      <c r="DC6" s="216"/>
      <c r="DD6" s="216"/>
      <c r="DE6" s="223" t="s">
        <v>537</v>
      </c>
      <c r="DF6" s="224" t="s">
        <v>538</v>
      </c>
      <c r="DG6" s="210"/>
    </row>
    <row r="7" customFormat="false" ht="12.75" hidden="false" customHeight="false" outlineLevel="0" collapsed="false">
      <c r="A7" s="210"/>
      <c r="B7" s="210"/>
      <c r="C7" s="210"/>
      <c r="D7" s="210"/>
      <c r="E7" s="225"/>
      <c r="F7" s="259" t="n">
        <f aca="false">SUM(G7+H7)*E7</f>
        <v>0</v>
      </c>
      <c r="G7" s="227"/>
      <c r="H7" s="227"/>
      <c r="I7" s="259" t="n">
        <f aca="false">SUM(J7+K7)*E7</f>
        <v>0</v>
      </c>
      <c r="J7" s="227"/>
      <c r="K7" s="227"/>
      <c r="L7" s="259" t="n">
        <f aca="false">+F7+11*I7</f>
        <v>0</v>
      </c>
      <c r="M7" s="259" t="n">
        <f aca="false">SUM(N7:T7)</f>
        <v>0</v>
      </c>
      <c r="N7" s="260"/>
      <c r="O7" s="260"/>
      <c r="P7" s="260"/>
      <c r="Q7" s="260"/>
      <c r="R7" s="260"/>
      <c r="S7" s="260"/>
      <c r="T7" s="260"/>
      <c r="U7" s="259" t="n">
        <f aca="false">12*M7</f>
        <v>0</v>
      </c>
      <c r="V7" s="229"/>
      <c r="W7" s="227"/>
      <c r="X7" s="230"/>
      <c r="Y7" s="214"/>
      <c r="Z7" s="214"/>
      <c r="AA7" s="214"/>
      <c r="AB7" s="214"/>
      <c r="AC7" s="215"/>
      <c r="AD7" s="215"/>
      <c r="AE7" s="215"/>
      <c r="AF7" s="215"/>
      <c r="AG7" s="214"/>
      <c r="AH7" s="214"/>
      <c r="AI7" s="214"/>
      <c r="AJ7" s="214"/>
      <c r="AK7" s="215"/>
      <c r="AL7" s="215"/>
      <c r="AM7" s="215"/>
      <c r="AN7" s="215"/>
      <c r="AO7" s="214"/>
      <c r="AP7" s="214"/>
      <c r="AQ7" s="214"/>
      <c r="AR7" s="214"/>
      <c r="AS7" s="215"/>
      <c r="AT7" s="215"/>
      <c r="AU7" s="215"/>
      <c r="AV7" s="215"/>
      <c r="AW7" s="216"/>
      <c r="AX7" s="216"/>
      <c r="AY7" s="216"/>
      <c r="AZ7" s="216"/>
      <c r="BA7" s="217"/>
      <c r="BB7" s="217"/>
      <c r="BC7" s="217"/>
      <c r="BD7" s="217"/>
      <c r="BE7" s="216"/>
      <c r="BF7" s="216"/>
      <c r="BG7" s="216"/>
      <c r="BH7" s="216"/>
      <c r="BI7" s="217"/>
      <c r="BJ7" s="217"/>
      <c r="BK7" s="217"/>
      <c r="BL7" s="217"/>
      <c r="BM7" s="216"/>
      <c r="BN7" s="216"/>
      <c r="BO7" s="216"/>
      <c r="BP7" s="216"/>
      <c r="BQ7" s="217"/>
      <c r="BR7" s="217"/>
      <c r="BS7" s="217"/>
      <c r="BT7" s="217"/>
      <c r="BU7" s="216"/>
      <c r="BV7" s="216"/>
      <c r="BW7" s="216"/>
      <c r="BX7" s="216"/>
      <c r="BY7" s="217"/>
      <c r="BZ7" s="217"/>
      <c r="CA7" s="217"/>
      <c r="CB7" s="217"/>
      <c r="CC7" s="216"/>
      <c r="CD7" s="216"/>
      <c r="CE7" s="216"/>
      <c r="CF7" s="216"/>
      <c r="CG7" s="217"/>
      <c r="CH7" s="217"/>
      <c r="CI7" s="217"/>
      <c r="CJ7" s="217"/>
      <c r="CK7" s="216"/>
      <c r="CL7" s="216"/>
      <c r="CM7" s="216"/>
      <c r="CN7" s="216"/>
      <c r="CO7" s="217"/>
      <c r="CP7" s="217"/>
      <c r="CQ7" s="217"/>
      <c r="CR7" s="217"/>
      <c r="CS7" s="216"/>
      <c r="CT7" s="216"/>
      <c r="CU7" s="216"/>
      <c r="CV7" s="216"/>
      <c r="CW7" s="217"/>
      <c r="CX7" s="217"/>
      <c r="CY7" s="217"/>
      <c r="CZ7" s="217"/>
      <c r="DA7" s="216"/>
      <c r="DB7" s="216"/>
      <c r="DC7" s="216"/>
      <c r="DD7" s="216"/>
      <c r="DE7" s="228" t="n">
        <f aca="false">+L7+U7+W7</f>
        <v>0</v>
      </c>
      <c r="DF7" s="228" t="n">
        <f aca="false">SUM(Y7:DD7)</f>
        <v>0</v>
      </c>
      <c r="DG7" s="210" t="str">
        <f aca="false">IF(DE7=DF7,"JÓ","ROSSZ")</f>
        <v>JÓ</v>
      </c>
    </row>
    <row r="8" customFormat="false" ht="12.75" hidden="false" customHeight="false" outlineLevel="0" collapsed="false">
      <c r="A8" s="210"/>
      <c r="B8" s="210"/>
      <c r="C8" s="210"/>
      <c r="D8" s="210"/>
      <c r="E8" s="225"/>
      <c r="F8" s="259" t="n">
        <f aca="false">SUM(G8+H8)*E8</f>
        <v>0</v>
      </c>
      <c r="G8" s="227"/>
      <c r="H8" s="227"/>
      <c r="I8" s="259" t="n">
        <f aca="false">SUM(J8+K8)*E8</f>
        <v>0</v>
      </c>
      <c r="J8" s="227"/>
      <c r="K8" s="227"/>
      <c r="L8" s="259" t="n">
        <f aca="false">+F8+11*I8</f>
        <v>0</v>
      </c>
      <c r="M8" s="259" t="n">
        <f aca="false">SUM(N8:T8)</f>
        <v>0</v>
      </c>
      <c r="N8" s="260"/>
      <c r="O8" s="260"/>
      <c r="P8" s="260"/>
      <c r="Q8" s="260"/>
      <c r="R8" s="260"/>
      <c r="S8" s="260"/>
      <c r="T8" s="260"/>
      <c r="U8" s="259" t="n">
        <f aca="false">12*M8</f>
        <v>0</v>
      </c>
      <c r="V8" s="229"/>
      <c r="W8" s="227"/>
      <c r="X8" s="231"/>
      <c r="Y8" s="214"/>
      <c r="Z8" s="214"/>
      <c r="AA8" s="214"/>
      <c r="AB8" s="214"/>
      <c r="AC8" s="215"/>
      <c r="AD8" s="215"/>
      <c r="AE8" s="215"/>
      <c r="AF8" s="215"/>
      <c r="AG8" s="214"/>
      <c r="AH8" s="214"/>
      <c r="AI8" s="214"/>
      <c r="AJ8" s="214"/>
      <c r="AK8" s="215"/>
      <c r="AL8" s="215"/>
      <c r="AM8" s="215"/>
      <c r="AN8" s="215"/>
      <c r="AO8" s="214"/>
      <c r="AP8" s="214"/>
      <c r="AQ8" s="214"/>
      <c r="AR8" s="214"/>
      <c r="AS8" s="215"/>
      <c r="AT8" s="215"/>
      <c r="AU8" s="215"/>
      <c r="AV8" s="215"/>
      <c r="AW8" s="216"/>
      <c r="AX8" s="216"/>
      <c r="AY8" s="216"/>
      <c r="AZ8" s="216"/>
      <c r="BA8" s="217"/>
      <c r="BB8" s="217"/>
      <c r="BC8" s="217"/>
      <c r="BD8" s="217"/>
      <c r="BE8" s="216"/>
      <c r="BF8" s="216"/>
      <c r="BG8" s="216"/>
      <c r="BH8" s="216"/>
      <c r="BI8" s="217"/>
      <c r="BJ8" s="217"/>
      <c r="BK8" s="217"/>
      <c r="BL8" s="217"/>
      <c r="BM8" s="216"/>
      <c r="BN8" s="216"/>
      <c r="BO8" s="216"/>
      <c r="BP8" s="216"/>
      <c r="BQ8" s="217"/>
      <c r="BR8" s="217"/>
      <c r="BS8" s="217"/>
      <c r="BT8" s="217"/>
      <c r="BU8" s="216"/>
      <c r="BV8" s="216"/>
      <c r="BW8" s="216"/>
      <c r="BX8" s="216"/>
      <c r="BY8" s="217"/>
      <c r="BZ8" s="217"/>
      <c r="CA8" s="217"/>
      <c r="CB8" s="217"/>
      <c r="CC8" s="216"/>
      <c r="CD8" s="216"/>
      <c r="CE8" s="216"/>
      <c r="CF8" s="216"/>
      <c r="CG8" s="217"/>
      <c r="CH8" s="217"/>
      <c r="CI8" s="217"/>
      <c r="CJ8" s="217"/>
      <c r="CK8" s="216"/>
      <c r="CL8" s="216"/>
      <c r="CM8" s="216"/>
      <c r="CN8" s="216"/>
      <c r="CO8" s="217"/>
      <c r="CP8" s="217"/>
      <c r="CQ8" s="217"/>
      <c r="CR8" s="217"/>
      <c r="CS8" s="216"/>
      <c r="CT8" s="216"/>
      <c r="CU8" s="216"/>
      <c r="CV8" s="216"/>
      <c r="CW8" s="217"/>
      <c r="CX8" s="217"/>
      <c r="CY8" s="217"/>
      <c r="CZ8" s="217"/>
      <c r="DA8" s="216"/>
      <c r="DB8" s="216"/>
      <c r="DC8" s="216"/>
      <c r="DD8" s="216"/>
      <c r="DE8" s="228" t="n">
        <f aca="false">+L8+U8+W8</f>
        <v>0</v>
      </c>
      <c r="DF8" s="228" t="n">
        <f aca="false">SUM(Y8:DD8)</f>
        <v>0</v>
      </c>
      <c r="DG8" s="210" t="str">
        <f aca="false">IF(DE8=DF8,"JÓ","ROSSZ")</f>
        <v>JÓ</v>
      </c>
    </row>
    <row r="9" customFormat="false" ht="12.75" hidden="false" customHeight="false" outlineLevel="0" collapsed="false">
      <c r="A9" s="210"/>
      <c r="B9" s="210"/>
      <c r="C9" s="210"/>
      <c r="D9" s="210"/>
      <c r="E9" s="225"/>
      <c r="F9" s="259" t="n">
        <f aca="false">SUM(G9+H9)*E9</f>
        <v>0</v>
      </c>
      <c r="G9" s="227"/>
      <c r="H9" s="227"/>
      <c r="I9" s="259" t="n">
        <f aca="false">SUM(J9+K9)*E9</f>
        <v>0</v>
      </c>
      <c r="J9" s="227"/>
      <c r="K9" s="227"/>
      <c r="L9" s="259" t="n">
        <f aca="false">+F9+11*I9</f>
        <v>0</v>
      </c>
      <c r="M9" s="259" t="n">
        <f aca="false">SUM(N9:T9)</f>
        <v>0</v>
      </c>
      <c r="N9" s="260"/>
      <c r="O9" s="260"/>
      <c r="P9" s="260"/>
      <c r="Q9" s="260"/>
      <c r="R9" s="260"/>
      <c r="S9" s="260"/>
      <c r="T9" s="260"/>
      <c r="U9" s="259" t="n">
        <f aca="false">12*M9</f>
        <v>0</v>
      </c>
      <c r="V9" s="229"/>
      <c r="W9" s="227"/>
      <c r="X9" s="230"/>
      <c r="Y9" s="214"/>
      <c r="Z9" s="214"/>
      <c r="AA9" s="214"/>
      <c r="AB9" s="214"/>
      <c r="AC9" s="215"/>
      <c r="AD9" s="215"/>
      <c r="AE9" s="215"/>
      <c r="AF9" s="215"/>
      <c r="AG9" s="214"/>
      <c r="AH9" s="214"/>
      <c r="AI9" s="214"/>
      <c r="AJ9" s="214"/>
      <c r="AK9" s="215"/>
      <c r="AL9" s="215"/>
      <c r="AM9" s="215"/>
      <c r="AN9" s="215"/>
      <c r="AO9" s="214"/>
      <c r="AP9" s="214"/>
      <c r="AQ9" s="214"/>
      <c r="AR9" s="214"/>
      <c r="AS9" s="215"/>
      <c r="AT9" s="215"/>
      <c r="AU9" s="215"/>
      <c r="AV9" s="215"/>
      <c r="AW9" s="216"/>
      <c r="AX9" s="216"/>
      <c r="AY9" s="216"/>
      <c r="AZ9" s="216"/>
      <c r="BA9" s="217"/>
      <c r="BB9" s="217"/>
      <c r="BC9" s="217"/>
      <c r="BD9" s="217"/>
      <c r="BE9" s="216"/>
      <c r="BF9" s="216"/>
      <c r="BG9" s="216"/>
      <c r="BH9" s="216"/>
      <c r="BI9" s="217"/>
      <c r="BJ9" s="217"/>
      <c r="BK9" s="217"/>
      <c r="BL9" s="217"/>
      <c r="BM9" s="216"/>
      <c r="BN9" s="216"/>
      <c r="BO9" s="216"/>
      <c r="BP9" s="216"/>
      <c r="BQ9" s="217"/>
      <c r="BR9" s="217"/>
      <c r="BS9" s="217"/>
      <c r="BT9" s="217"/>
      <c r="BU9" s="216"/>
      <c r="BV9" s="216"/>
      <c r="BW9" s="216"/>
      <c r="BX9" s="216"/>
      <c r="BY9" s="217"/>
      <c r="BZ9" s="217"/>
      <c r="CA9" s="217"/>
      <c r="CB9" s="217"/>
      <c r="CC9" s="216"/>
      <c r="CD9" s="216"/>
      <c r="CE9" s="216"/>
      <c r="CF9" s="216"/>
      <c r="CG9" s="217"/>
      <c r="CH9" s="217"/>
      <c r="CI9" s="217"/>
      <c r="CJ9" s="217"/>
      <c r="CK9" s="216"/>
      <c r="CL9" s="216"/>
      <c r="CM9" s="216"/>
      <c r="CN9" s="216"/>
      <c r="CO9" s="217"/>
      <c r="CP9" s="217"/>
      <c r="CQ9" s="217"/>
      <c r="CR9" s="217"/>
      <c r="CS9" s="216"/>
      <c r="CT9" s="216"/>
      <c r="CU9" s="216"/>
      <c r="CV9" s="216"/>
      <c r="CW9" s="217"/>
      <c r="CX9" s="217"/>
      <c r="CY9" s="217"/>
      <c r="CZ9" s="217"/>
      <c r="DA9" s="216"/>
      <c r="DB9" s="216"/>
      <c r="DC9" s="216"/>
      <c r="DD9" s="216"/>
      <c r="DE9" s="228" t="n">
        <f aca="false">+L9+U9+W9</f>
        <v>0</v>
      </c>
      <c r="DF9" s="228" t="n">
        <f aca="false">SUM(Y9:DD9)</f>
        <v>0</v>
      </c>
      <c r="DG9" s="210" t="str">
        <f aca="false">IF(DE9=DF9,"JÓ","ROSSZ")</f>
        <v>JÓ</v>
      </c>
    </row>
    <row r="10" customFormat="false" ht="12.75" hidden="false" customHeight="false" outlineLevel="0" collapsed="false">
      <c r="A10" s="210"/>
      <c r="B10" s="210"/>
      <c r="C10" s="210"/>
      <c r="D10" s="210"/>
      <c r="E10" s="225"/>
      <c r="F10" s="259" t="n">
        <f aca="false">SUM(G10+H10)*E10</f>
        <v>0</v>
      </c>
      <c r="G10" s="227"/>
      <c r="H10" s="227"/>
      <c r="I10" s="259" t="n">
        <f aca="false">SUM(J10+K10)*E10</f>
        <v>0</v>
      </c>
      <c r="J10" s="227"/>
      <c r="K10" s="227"/>
      <c r="L10" s="259" t="n">
        <f aca="false">+F10+11*I10</f>
        <v>0</v>
      </c>
      <c r="M10" s="259" t="n">
        <f aca="false">SUM(N10:T10)</f>
        <v>0</v>
      </c>
      <c r="N10" s="260"/>
      <c r="O10" s="260"/>
      <c r="P10" s="260"/>
      <c r="Q10" s="260"/>
      <c r="R10" s="260"/>
      <c r="S10" s="260"/>
      <c r="T10" s="260"/>
      <c r="U10" s="259" t="n">
        <f aca="false">12*M10</f>
        <v>0</v>
      </c>
      <c r="V10" s="229"/>
      <c r="W10" s="227"/>
      <c r="X10" s="231"/>
      <c r="Y10" s="214"/>
      <c r="Z10" s="214"/>
      <c r="AA10" s="214"/>
      <c r="AB10" s="214"/>
      <c r="AC10" s="215"/>
      <c r="AD10" s="215"/>
      <c r="AE10" s="215"/>
      <c r="AF10" s="215"/>
      <c r="AG10" s="214"/>
      <c r="AH10" s="214"/>
      <c r="AI10" s="214"/>
      <c r="AJ10" s="214"/>
      <c r="AK10" s="215"/>
      <c r="AL10" s="215"/>
      <c r="AM10" s="215"/>
      <c r="AN10" s="215"/>
      <c r="AO10" s="214"/>
      <c r="AP10" s="214"/>
      <c r="AQ10" s="214"/>
      <c r="AR10" s="214"/>
      <c r="AS10" s="215"/>
      <c r="AT10" s="215"/>
      <c r="AU10" s="215"/>
      <c r="AV10" s="215"/>
      <c r="AW10" s="216"/>
      <c r="AX10" s="216"/>
      <c r="AY10" s="216"/>
      <c r="AZ10" s="216"/>
      <c r="BA10" s="217"/>
      <c r="BB10" s="217"/>
      <c r="BC10" s="217"/>
      <c r="BD10" s="217"/>
      <c r="BE10" s="216"/>
      <c r="BF10" s="216"/>
      <c r="BG10" s="216"/>
      <c r="BH10" s="216"/>
      <c r="BI10" s="217"/>
      <c r="BJ10" s="217"/>
      <c r="BK10" s="217"/>
      <c r="BL10" s="217"/>
      <c r="BM10" s="216"/>
      <c r="BN10" s="216"/>
      <c r="BO10" s="216"/>
      <c r="BP10" s="216"/>
      <c r="BQ10" s="217"/>
      <c r="BR10" s="217"/>
      <c r="BS10" s="217"/>
      <c r="BT10" s="217"/>
      <c r="BU10" s="216"/>
      <c r="BV10" s="216"/>
      <c r="BW10" s="216"/>
      <c r="BX10" s="216"/>
      <c r="BY10" s="217"/>
      <c r="BZ10" s="217"/>
      <c r="CA10" s="217"/>
      <c r="CB10" s="217"/>
      <c r="CC10" s="216"/>
      <c r="CD10" s="216"/>
      <c r="CE10" s="216"/>
      <c r="CF10" s="216"/>
      <c r="CG10" s="217"/>
      <c r="CH10" s="217"/>
      <c r="CI10" s="217"/>
      <c r="CJ10" s="217"/>
      <c r="CK10" s="216"/>
      <c r="CL10" s="216"/>
      <c r="CM10" s="216"/>
      <c r="CN10" s="216"/>
      <c r="CO10" s="217"/>
      <c r="CP10" s="217"/>
      <c r="CQ10" s="217"/>
      <c r="CR10" s="217"/>
      <c r="CS10" s="216"/>
      <c r="CT10" s="216"/>
      <c r="CU10" s="216"/>
      <c r="CV10" s="216"/>
      <c r="CW10" s="217"/>
      <c r="CX10" s="217"/>
      <c r="CY10" s="217"/>
      <c r="CZ10" s="217"/>
      <c r="DA10" s="216"/>
      <c r="DB10" s="216"/>
      <c r="DC10" s="216"/>
      <c r="DD10" s="216"/>
      <c r="DE10" s="228" t="n">
        <f aca="false">+L10+U10+W10</f>
        <v>0</v>
      </c>
      <c r="DF10" s="228" t="n">
        <f aca="false">SUM(Y10:DD10)</f>
        <v>0</v>
      </c>
      <c r="DG10" s="210" t="str">
        <f aca="false">IF(DE10=DF10,"JÓ","ROSSZ")</f>
        <v>JÓ</v>
      </c>
    </row>
    <row r="11" customFormat="false" ht="12.75" hidden="false" customHeight="false" outlineLevel="0" collapsed="false">
      <c r="A11" s="210"/>
      <c r="B11" s="210"/>
      <c r="C11" s="210"/>
      <c r="D11" s="210"/>
      <c r="E11" s="225"/>
      <c r="F11" s="259" t="n">
        <f aca="false">SUM(G11+H11)*E11</f>
        <v>0</v>
      </c>
      <c r="G11" s="227"/>
      <c r="H11" s="227"/>
      <c r="I11" s="259" t="n">
        <f aca="false">SUM(J11+K11)*E11</f>
        <v>0</v>
      </c>
      <c r="J11" s="227"/>
      <c r="K11" s="227"/>
      <c r="L11" s="259" t="n">
        <f aca="false">+F11+11*I11</f>
        <v>0</v>
      </c>
      <c r="M11" s="259" t="n">
        <f aca="false">SUM(N11:T11)</f>
        <v>0</v>
      </c>
      <c r="N11" s="260"/>
      <c r="O11" s="260"/>
      <c r="P11" s="260"/>
      <c r="Q11" s="260"/>
      <c r="R11" s="260"/>
      <c r="S11" s="260"/>
      <c r="T11" s="260"/>
      <c r="U11" s="259" t="n">
        <f aca="false">12*M11</f>
        <v>0</v>
      </c>
      <c r="V11" s="229"/>
      <c r="W11" s="227"/>
      <c r="X11" s="230"/>
      <c r="Y11" s="214"/>
      <c r="Z11" s="214"/>
      <c r="AA11" s="214"/>
      <c r="AB11" s="214"/>
      <c r="AC11" s="215"/>
      <c r="AD11" s="215"/>
      <c r="AE11" s="215"/>
      <c r="AF11" s="215"/>
      <c r="AG11" s="214"/>
      <c r="AH11" s="214"/>
      <c r="AI11" s="214"/>
      <c r="AJ11" s="214"/>
      <c r="AK11" s="215"/>
      <c r="AL11" s="215"/>
      <c r="AM11" s="215"/>
      <c r="AN11" s="215"/>
      <c r="AO11" s="214"/>
      <c r="AP11" s="214"/>
      <c r="AQ11" s="214"/>
      <c r="AR11" s="214"/>
      <c r="AS11" s="215"/>
      <c r="AT11" s="215"/>
      <c r="AU11" s="215"/>
      <c r="AV11" s="215"/>
      <c r="AW11" s="216"/>
      <c r="AX11" s="216"/>
      <c r="AY11" s="216"/>
      <c r="AZ11" s="216"/>
      <c r="BA11" s="217"/>
      <c r="BB11" s="217"/>
      <c r="BC11" s="217"/>
      <c r="BD11" s="217"/>
      <c r="BE11" s="216"/>
      <c r="BF11" s="216"/>
      <c r="BG11" s="216"/>
      <c r="BH11" s="216"/>
      <c r="BI11" s="217"/>
      <c r="BJ11" s="217"/>
      <c r="BK11" s="217"/>
      <c r="BL11" s="217"/>
      <c r="BM11" s="216"/>
      <c r="BN11" s="216"/>
      <c r="BO11" s="216"/>
      <c r="BP11" s="216"/>
      <c r="BQ11" s="217"/>
      <c r="BR11" s="217"/>
      <c r="BS11" s="217"/>
      <c r="BT11" s="217"/>
      <c r="BU11" s="216"/>
      <c r="BV11" s="216"/>
      <c r="BW11" s="216"/>
      <c r="BX11" s="216"/>
      <c r="BY11" s="217"/>
      <c r="BZ11" s="217"/>
      <c r="CA11" s="217"/>
      <c r="CB11" s="217"/>
      <c r="CC11" s="216"/>
      <c r="CD11" s="216"/>
      <c r="CE11" s="216"/>
      <c r="CF11" s="216"/>
      <c r="CG11" s="217"/>
      <c r="CH11" s="217"/>
      <c r="CI11" s="217"/>
      <c r="CJ11" s="217"/>
      <c r="CK11" s="216"/>
      <c r="CL11" s="216"/>
      <c r="CM11" s="216"/>
      <c r="CN11" s="216"/>
      <c r="CO11" s="217"/>
      <c r="CP11" s="217"/>
      <c r="CQ11" s="217"/>
      <c r="CR11" s="217"/>
      <c r="CS11" s="216"/>
      <c r="CT11" s="216"/>
      <c r="CU11" s="216"/>
      <c r="CV11" s="216"/>
      <c r="CW11" s="217"/>
      <c r="CX11" s="217"/>
      <c r="CY11" s="217"/>
      <c r="CZ11" s="217"/>
      <c r="DA11" s="216"/>
      <c r="DB11" s="216"/>
      <c r="DC11" s="216"/>
      <c r="DD11" s="216"/>
      <c r="DE11" s="228" t="n">
        <f aca="false">+L11+U11+W11</f>
        <v>0</v>
      </c>
      <c r="DF11" s="228" t="n">
        <f aca="false">SUM(Y11:DD11)</f>
        <v>0</v>
      </c>
      <c r="DG11" s="210" t="str">
        <f aca="false">IF(DE11=DF11,"JÓ","ROSSZ")</f>
        <v>JÓ</v>
      </c>
    </row>
    <row r="12" customFormat="false" ht="12.75" hidden="false" customHeight="false" outlineLevel="0" collapsed="false">
      <c r="A12" s="210"/>
      <c r="B12" s="233"/>
      <c r="C12" s="210"/>
      <c r="D12" s="210"/>
      <c r="E12" s="225"/>
      <c r="F12" s="259" t="n">
        <f aca="false">SUM(G12+H12)*E12</f>
        <v>0</v>
      </c>
      <c r="G12" s="227"/>
      <c r="H12" s="227"/>
      <c r="I12" s="259" t="n">
        <f aca="false">SUM(J12+K12)*E12</f>
        <v>0</v>
      </c>
      <c r="J12" s="227"/>
      <c r="K12" s="227"/>
      <c r="L12" s="259" t="n">
        <f aca="false">+F12+11*I12</f>
        <v>0</v>
      </c>
      <c r="M12" s="259" t="n">
        <f aca="false">SUM(N12:T12)</f>
        <v>0</v>
      </c>
      <c r="N12" s="260"/>
      <c r="O12" s="260"/>
      <c r="P12" s="260"/>
      <c r="Q12" s="260"/>
      <c r="R12" s="260"/>
      <c r="S12" s="260"/>
      <c r="T12" s="260"/>
      <c r="U12" s="259" t="n">
        <f aca="false">12*M12</f>
        <v>0</v>
      </c>
      <c r="V12" s="229"/>
      <c r="W12" s="227"/>
      <c r="X12" s="230"/>
      <c r="Y12" s="214"/>
      <c r="Z12" s="214"/>
      <c r="AA12" s="214"/>
      <c r="AB12" s="214"/>
      <c r="AC12" s="215"/>
      <c r="AD12" s="215"/>
      <c r="AE12" s="215"/>
      <c r="AF12" s="215"/>
      <c r="AG12" s="214"/>
      <c r="AH12" s="214"/>
      <c r="AI12" s="214"/>
      <c r="AJ12" s="214"/>
      <c r="AK12" s="215"/>
      <c r="AL12" s="215"/>
      <c r="AM12" s="215"/>
      <c r="AN12" s="215"/>
      <c r="AO12" s="214"/>
      <c r="AP12" s="214"/>
      <c r="AQ12" s="214"/>
      <c r="AR12" s="214"/>
      <c r="AS12" s="215"/>
      <c r="AT12" s="215"/>
      <c r="AU12" s="215"/>
      <c r="AV12" s="215"/>
      <c r="AW12" s="216"/>
      <c r="AX12" s="216"/>
      <c r="AY12" s="216"/>
      <c r="AZ12" s="216"/>
      <c r="BA12" s="217"/>
      <c r="BB12" s="217"/>
      <c r="BC12" s="217"/>
      <c r="BD12" s="217"/>
      <c r="BE12" s="216"/>
      <c r="BF12" s="216"/>
      <c r="BG12" s="216"/>
      <c r="BH12" s="216"/>
      <c r="BI12" s="217"/>
      <c r="BJ12" s="217"/>
      <c r="BK12" s="217"/>
      <c r="BL12" s="217"/>
      <c r="BM12" s="216"/>
      <c r="BN12" s="216"/>
      <c r="BO12" s="216"/>
      <c r="BP12" s="216"/>
      <c r="BQ12" s="217"/>
      <c r="BR12" s="217"/>
      <c r="BS12" s="217"/>
      <c r="BT12" s="217"/>
      <c r="BU12" s="216"/>
      <c r="BV12" s="216"/>
      <c r="BW12" s="216"/>
      <c r="BX12" s="216"/>
      <c r="BY12" s="217"/>
      <c r="BZ12" s="217"/>
      <c r="CA12" s="217"/>
      <c r="CB12" s="217"/>
      <c r="CC12" s="216"/>
      <c r="CD12" s="216"/>
      <c r="CE12" s="216"/>
      <c r="CF12" s="216"/>
      <c r="CG12" s="217"/>
      <c r="CH12" s="217"/>
      <c r="CI12" s="217"/>
      <c r="CJ12" s="217"/>
      <c r="CK12" s="216"/>
      <c r="CL12" s="216"/>
      <c r="CM12" s="216"/>
      <c r="CN12" s="216"/>
      <c r="CO12" s="217"/>
      <c r="CP12" s="217"/>
      <c r="CQ12" s="217"/>
      <c r="CR12" s="217"/>
      <c r="CS12" s="216"/>
      <c r="CT12" s="216"/>
      <c r="CU12" s="216"/>
      <c r="CV12" s="216"/>
      <c r="CW12" s="217"/>
      <c r="CX12" s="217"/>
      <c r="CY12" s="217"/>
      <c r="CZ12" s="217"/>
      <c r="DA12" s="216"/>
      <c r="DB12" s="216"/>
      <c r="DC12" s="216"/>
      <c r="DD12" s="216"/>
      <c r="DE12" s="228" t="n">
        <f aca="false">+L12+U12+W12</f>
        <v>0</v>
      </c>
      <c r="DF12" s="228" t="n">
        <f aca="false">SUM(Y12:DD12)</f>
        <v>0</v>
      </c>
      <c r="DG12" s="210" t="str">
        <f aca="false">IF(DE12=DF12,"JÓ","ROSSZ")</f>
        <v>JÓ</v>
      </c>
    </row>
    <row r="13" customFormat="false" ht="12.75" hidden="false" customHeight="false" outlineLevel="0" collapsed="false">
      <c r="A13" s="210"/>
      <c r="B13" s="210"/>
      <c r="C13" s="210"/>
      <c r="D13" s="210"/>
      <c r="E13" s="225"/>
      <c r="F13" s="259" t="n">
        <f aca="false">SUM(G13+H13)*E13</f>
        <v>0</v>
      </c>
      <c r="G13" s="227"/>
      <c r="H13" s="227"/>
      <c r="I13" s="259" t="n">
        <f aca="false">SUM(J13+K13)*E13</f>
        <v>0</v>
      </c>
      <c r="J13" s="227"/>
      <c r="K13" s="227"/>
      <c r="L13" s="259" t="n">
        <f aca="false">+F13+11*I13</f>
        <v>0</v>
      </c>
      <c r="M13" s="259" t="n">
        <f aca="false">SUM(N13:T13)</f>
        <v>0</v>
      </c>
      <c r="N13" s="260"/>
      <c r="O13" s="260"/>
      <c r="P13" s="260"/>
      <c r="Q13" s="260"/>
      <c r="R13" s="260"/>
      <c r="S13" s="260"/>
      <c r="T13" s="260"/>
      <c r="U13" s="259" t="n">
        <f aca="false">12*M13</f>
        <v>0</v>
      </c>
      <c r="V13" s="229"/>
      <c r="W13" s="227"/>
      <c r="X13" s="230"/>
      <c r="Y13" s="214"/>
      <c r="Z13" s="214"/>
      <c r="AA13" s="214"/>
      <c r="AB13" s="214"/>
      <c r="AC13" s="215"/>
      <c r="AD13" s="215"/>
      <c r="AE13" s="215"/>
      <c r="AF13" s="215"/>
      <c r="AG13" s="214"/>
      <c r="AH13" s="214"/>
      <c r="AI13" s="214"/>
      <c r="AJ13" s="214"/>
      <c r="AK13" s="215"/>
      <c r="AL13" s="215"/>
      <c r="AM13" s="215"/>
      <c r="AN13" s="215"/>
      <c r="AO13" s="214"/>
      <c r="AP13" s="214"/>
      <c r="AQ13" s="214"/>
      <c r="AR13" s="214"/>
      <c r="AS13" s="215"/>
      <c r="AT13" s="215"/>
      <c r="AU13" s="215"/>
      <c r="AV13" s="215"/>
      <c r="AW13" s="216"/>
      <c r="AX13" s="216"/>
      <c r="AY13" s="216"/>
      <c r="AZ13" s="216"/>
      <c r="BA13" s="217"/>
      <c r="BB13" s="217"/>
      <c r="BC13" s="217"/>
      <c r="BD13" s="217"/>
      <c r="BE13" s="216"/>
      <c r="BF13" s="216"/>
      <c r="BG13" s="216"/>
      <c r="BH13" s="216"/>
      <c r="BI13" s="217"/>
      <c r="BJ13" s="217"/>
      <c r="BK13" s="217"/>
      <c r="BL13" s="217"/>
      <c r="BM13" s="216"/>
      <c r="BN13" s="216"/>
      <c r="BO13" s="216"/>
      <c r="BP13" s="216"/>
      <c r="BQ13" s="217"/>
      <c r="BR13" s="217"/>
      <c r="BS13" s="217"/>
      <c r="BT13" s="217"/>
      <c r="BU13" s="216"/>
      <c r="BV13" s="216"/>
      <c r="BW13" s="216"/>
      <c r="BX13" s="216"/>
      <c r="BY13" s="217"/>
      <c r="BZ13" s="217"/>
      <c r="CA13" s="217"/>
      <c r="CB13" s="217"/>
      <c r="CC13" s="216"/>
      <c r="CD13" s="216"/>
      <c r="CE13" s="216"/>
      <c r="CF13" s="216"/>
      <c r="CG13" s="217"/>
      <c r="CH13" s="217"/>
      <c r="CI13" s="217"/>
      <c r="CJ13" s="217"/>
      <c r="CK13" s="216"/>
      <c r="CL13" s="216"/>
      <c r="CM13" s="216"/>
      <c r="CN13" s="216"/>
      <c r="CO13" s="217"/>
      <c r="CP13" s="217"/>
      <c r="CQ13" s="217"/>
      <c r="CR13" s="217"/>
      <c r="CS13" s="216"/>
      <c r="CT13" s="216"/>
      <c r="CU13" s="216"/>
      <c r="CV13" s="216"/>
      <c r="CW13" s="217"/>
      <c r="CX13" s="217"/>
      <c r="CY13" s="217"/>
      <c r="CZ13" s="217"/>
      <c r="DA13" s="216"/>
      <c r="DB13" s="216"/>
      <c r="DC13" s="216"/>
      <c r="DD13" s="216"/>
      <c r="DE13" s="228" t="n">
        <f aca="false">+L13+U13+W13</f>
        <v>0</v>
      </c>
      <c r="DF13" s="228" t="n">
        <f aca="false">SUM(Y13:DD13)</f>
        <v>0</v>
      </c>
      <c r="DG13" s="210" t="str">
        <f aca="false">IF(DE13=DF13,"JÓ","ROSSZ")</f>
        <v>JÓ</v>
      </c>
    </row>
    <row r="14" customFormat="false" ht="12.75" hidden="false" customHeight="false" outlineLevel="0" collapsed="false">
      <c r="A14" s="210"/>
      <c r="B14" s="210"/>
      <c r="C14" s="210"/>
      <c r="D14" s="210"/>
      <c r="E14" s="225"/>
      <c r="F14" s="259" t="n">
        <f aca="false">SUM(G14+H14)*E14</f>
        <v>0</v>
      </c>
      <c r="G14" s="227"/>
      <c r="H14" s="227"/>
      <c r="I14" s="259" t="n">
        <f aca="false">SUM(J14+K14)*E14</f>
        <v>0</v>
      </c>
      <c r="J14" s="227"/>
      <c r="K14" s="227"/>
      <c r="L14" s="259" t="n">
        <f aca="false">+F14+11*I14</f>
        <v>0</v>
      </c>
      <c r="M14" s="259" t="n">
        <f aca="false">SUM(N14:T14)</f>
        <v>0</v>
      </c>
      <c r="N14" s="260"/>
      <c r="O14" s="260"/>
      <c r="P14" s="260"/>
      <c r="Q14" s="260"/>
      <c r="R14" s="260"/>
      <c r="S14" s="260"/>
      <c r="T14" s="260"/>
      <c r="U14" s="259" t="n">
        <f aca="false">12*M14</f>
        <v>0</v>
      </c>
      <c r="V14" s="229"/>
      <c r="W14" s="227"/>
      <c r="X14" s="230"/>
      <c r="Y14" s="214"/>
      <c r="Z14" s="214"/>
      <c r="AA14" s="214"/>
      <c r="AB14" s="214"/>
      <c r="AC14" s="215"/>
      <c r="AD14" s="215"/>
      <c r="AE14" s="215"/>
      <c r="AF14" s="215"/>
      <c r="AG14" s="214"/>
      <c r="AH14" s="214"/>
      <c r="AI14" s="214"/>
      <c r="AJ14" s="214"/>
      <c r="AK14" s="215"/>
      <c r="AL14" s="215"/>
      <c r="AM14" s="215"/>
      <c r="AN14" s="215"/>
      <c r="AO14" s="214"/>
      <c r="AP14" s="214"/>
      <c r="AQ14" s="214"/>
      <c r="AR14" s="214"/>
      <c r="AS14" s="215"/>
      <c r="AT14" s="215"/>
      <c r="AU14" s="215"/>
      <c r="AV14" s="215"/>
      <c r="AW14" s="216"/>
      <c r="AX14" s="216"/>
      <c r="AY14" s="216"/>
      <c r="AZ14" s="216"/>
      <c r="BA14" s="217"/>
      <c r="BB14" s="217"/>
      <c r="BC14" s="217"/>
      <c r="BD14" s="217"/>
      <c r="BE14" s="216"/>
      <c r="BF14" s="216"/>
      <c r="BG14" s="216"/>
      <c r="BH14" s="216"/>
      <c r="BI14" s="217"/>
      <c r="BJ14" s="217"/>
      <c r="BK14" s="217"/>
      <c r="BL14" s="217"/>
      <c r="BM14" s="216"/>
      <c r="BN14" s="216"/>
      <c r="BO14" s="216"/>
      <c r="BP14" s="216"/>
      <c r="BQ14" s="217"/>
      <c r="BR14" s="217"/>
      <c r="BS14" s="217"/>
      <c r="BT14" s="217"/>
      <c r="BU14" s="216"/>
      <c r="BV14" s="216"/>
      <c r="BW14" s="216"/>
      <c r="BX14" s="216"/>
      <c r="BY14" s="217"/>
      <c r="BZ14" s="217"/>
      <c r="CA14" s="217"/>
      <c r="CB14" s="217"/>
      <c r="CC14" s="216"/>
      <c r="CD14" s="216"/>
      <c r="CE14" s="216"/>
      <c r="CF14" s="216"/>
      <c r="CG14" s="217"/>
      <c r="CH14" s="217"/>
      <c r="CI14" s="217"/>
      <c r="CJ14" s="217"/>
      <c r="CK14" s="216"/>
      <c r="CL14" s="216"/>
      <c r="CM14" s="216"/>
      <c r="CN14" s="216"/>
      <c r="CO14" s="217"/>
      <c r="CP14" s="217"/>
      <c r="CQ14" s="217"/>
      <c r="CR14" s="217"/>
      <c r="CS14" s="216"/>
      <c r="CT14" s="216"/>
      <c r="CU14" s="216"/>
      <c r="CV14" s="216"/>
      <c r="CW14" s="217"/>
      <c r="CX14" s="217"/>
      <c r="CY14" s="217"/>
      <c r="CZ14" s="217"/>
      <c r="DA14" s="216"/>
      <c r="DB14" s="216"/>
      <c r="DC14" s="216"/>
      <c r="DD14" s="216"/>
      <c r="DE14" s="228" t="n">
        <f aca="false">+L14+U14+W14</f>
        <v>0</v>
      </c>
      <c r="DF14" s="228" t="n">
        <f aca="false">SUM(Y14:DD14)</f>
        <v>0</v>
      </c>
      <c r="DG14" s="210" t="str">
        <f aca="false">IF(DE14=DF14,"JÓ","ROSSZ")</f>
        <v>JÓ</v>
      </c>
    </row>
    <row r="15" customFormat="false" ht="12.75" hidden="false" customHeight="false" outlineLevel="0" collapsed="false">
      <c r="A15" s="210"/>
      <c r="B15" s="210"/>
      <c r="C15" s="210"/>
      <c r="D15" s="210"/>
      <c r="E15" s="225"/>
      <c r="F15" s="259" t="n">
        <f aca="false">SUM(G15+H15)*E15</f>
        <v>0</v>
      </c>
      <c r="G15" s="227"/>
      <c r="H15" s="227"/>
      <c r="I15" s="259" t="n">
        <f aca="false">SUM(J15+K15)*E15</f>
        <v>0</v>
      </c>
      <c r="J15" s="227"/>
      <c r="K15" s="227"/>
      <c r="L15" s="259" t="n">
        <f aca="false">+F15+11*I15</f>
        <v>0</v>
      </c>
      <c r="M15" s="259" t="n">
        <v>0</v>
      </c>
      <c r="N15" s="260"/>
      <c r="O15" s="260"/>
      <c r="P15" s="260"/>
      <c r="Q15" s="260"/>
      <c r="R15" s="260"/>
      <c r="S15" s="260"/>
      <c r="T15" s="260"/>
      <c r="U15" s="259" t="n">
        <f aca="false">12*M15</f>
        <v>0</v>
      </c>
      <c r="V15" s="229"/>
      <c r="W15" s="227"/>
      <c r="X15" s="230"/>
      <c r="Y15" s="214"/>
      <c r="Z15" s="214"/>
      <c r="AA15" s="214"/>
      <c r="AB15" s="214"/>
      <c r="AC15" s="215"/>
      <c r="AD15" s="215"/>
      <c r="AE15" s="215"/>
      <c r="AF15" s="215"/>
      <c r="AG15" s="214"/>
      <c r="AH15" s="214"/>
      <c r="AI15" s="214"/>
      <c r="AJ15" s="214"/>
      <c r="AK15" s="215"/>
      <c r="AL15" s="215"/>
      <c r="AM15" s="215"/>
      <c r="AN15" s="215"/>
      <c r="AO15" s="214"/>
      <c r="AP15" s="214"/>
      <c r="AQ15" s="214"/>
      <c r="AR15" s="214"/>
      <c r="AS15" s="215"/>
      <c r="AT15" s="215"/>
      <c r="AU15" s="215"/>
      <c r="AV15" s="215"/>
      <c r="AW15" s="216"/>
      <c r="AX15" s="216"/>
      <c r="AY15" s="216"/>
      <c r="AZ15" s="216"/>
      <c r="BA15" s="217"/>
      <c r="BB15" s="217"/>
      <c r="BC15" s="217"/>
      <c r="BD15" s="217"/>
      <c r="BE15" s="216"/>
      <c r="BF15" s="216"/>
      <c r="BG15" s="216"/>
      <c r="BH15" s="216"/>
      <c r="BI15" s="217"/>
      <c r="BJ15" s="217"/>
      <c r="BK15" s="217"/>
      <c r="BL15" s="217"/>
      <c r="BM15" s="216"/>
      <c r="BN15" s="216"/>
      <c r="BO15" s="216"/>
      <c r="BP15" s="216"/>
      <c r="BQ15" s="217"/>
      <c r="BR15" s="217"/>
      <c r="BS15" s="217"/>
      <c r="BT15" s="217"/>
      <c r="BU15" s="216"/>
      <c r="BV15" s="216"/>
      <c r="BW15" s="216"/>
      <c r="BX15" s="216"/>
      <c r="BY15" s="217"/>
      <c r="BZ15" s="217"/>
      <c r="CA15" s="217"/>
      <c r="CB15" s="217"/>
      <c r="CC15" s="216"/>
      <c r="CD15" s="216"/>
      <c r="CE15" s="216"/>
      <c r="CF15" s="216"/>
      <c r="CG15" s="217"/>
      <c r="CH15" s="217"/>
      <c r="CI15" s="217"/>
      <c r="CJ15" s="217"/>
      <c r="CK15" s="216"/>
      <c r="CL15" s="216"/>
      <c r="CM15" s="216"/>
      <c r="CN15" s="216"/>
      <c r="CO15" s="217"/>
      <c r="CP15" s="217"/>
      <c r="CQ15" s="217"/>
      <c r="CR15" s="217"/>
      <c r="CS15" s="216"/>
      <c r="CT15" s="216"/>
      <c r="CU15" s="216"/>
      <c r="CV15" s="216"/>
      <c r="CW15" s="217"/>
      <c r="CX15" s="217"/>
      <c r="CY15" s="217"/>
      <c r="CZ15" s="217"/>
      <c r="DA15" s="216"/>
      <c r="DB15" s="216"/>
      <c r="DC15" s="216"/>
      <c r="DD15" s="216"/>
      <c r="DE15" s="228" t="n">
        <f aca="false">+L15+U15+W15</f>
        <v>0</v>
      </c>
      <c r="DF15" s="228" t="n">
        <f aca="false">SUM(Y15:DD15)</f>
        <v>0</v>
      </c>
      <c r="DG15" s="210" t="str">
        <f aca="false">IF(DE15=DF15,"JÓ","ROSSZ")</f>
        <v>JÓ</v>
      </c>
    </row>
    <row r="16" customFormat="false" ht="12.75" hidden="false" customHeight="false" outlineLevel="0" collapsed="false">
      <c r="A16" s="210"/>
      <c r="B16" s="210"/>
      <c r="C16" s="210"/>
      <c r="D16" s="210"/>
      <c r="E16" s="225"/>
      <c r="F16" s="259" t="n">
        <f aca="false">SUM(G16+H16)*E16</f>
        <v>0</v>
      </c>
      <c r="G16" s="227"/>
      <c r="H16" s="227"/>
      <c r="I16" s="259" t="n">
        <f aca="false">SUM(J16+K16)*E16</f>
        <v>0</v>
      </c>
      <c r="J16" s="227"/>
      <c r="K16" s="227"/>
      <c r="L16" s="259" t="n">
        <f aca="false">+F16+11*I16</f>
        <v>0</v>
      </c>
      <c r="M16" s="259" t="n">
        <f aca="false">SUM(N16:T16)</f>
        <v>0</v>
      </c>
      <c r="N16" s="260"/>
      <c r="O16" s="260"/>
      <c r="P16" s="260"/>
      <c r="Q16" s="260"/>
      <c r="R16" s="260"/>
      <c r="S16" s="260"/>
      <c r="T16" s="260"/>
      <c r="U16" s="259" t="n">
        <f aca="false">12*M16</f>
        <v>0</v>
      </c>
      <c r="V16" s="229"/>
      <c r="W16" s="227"/>
      <c r="X16" s="230"/>
      <c r="Y16" s="214"/>
      <c r="Z16" s="214"/>
      <c r="AA16" s="214"/>
      <c r="AB16" s="214"/>
      <c r="AC16" s="215"/>
      <c r="AD16" s="215"/>
      <c r="AE16" s="215"/>
      <c r="AF16" s="215"/>
      <c r="AG16" s="214"/>
      <c r="AH16" s="214"/>
      <c r="AI16" s="214"/>
      <c r="AJ16" s="214"/>
      <c r="AK16" s="215"/>
      <c r="AL16" s="215"/>
      <c r="AM16" s="215"/>
      <c r="AN16" s="215"/>
      <c r="AO16" s="214"/>
      <c r="AP16" s="214"/>
      <c r="AQ16" s="214"/>
      <c r="AR16" s="214"/>
      <c r="AS16" s="215"/>
      <c r="AT16" s="215"/>
      <c r="AU16" s="215"/>
      <c r="AV16" s="215"/>
      <c r="AW16" s="216"/>
      <c r="AX16" s="216"/>
      <c r="AY16" s="216"/>
      <c r="AZ16" s="216"/>
      <c r="BA16" s="217"/>
      <c r="BB16" s="217"/>
      <c r="BC16" s="217"/>
      <c r="BD16" s="217"/>
      <c r="BE16" s="216"/>
      <c r="BF16" s="216"/>
      <c r="BG16" s="216"/>
      <c r="BH16" s="216"/>
      <c r="BI16" s="217"/>
      <c r="BJ16" s="217"/>
      <c r="BK16" s="217"/>
      <c r="BL16" s="217"/>
      <c r="BM16" s="216"/>
      <c r="BN16" s="216"/>
      <c r="BO16" s="216"/>
      <c r="BP16" s="216"/>
      <c r="BQ16" s="217"/>
      <c r="BR16" s="217"/>
      <c r="BS16" s="217"/>
      <c r="BT16" s="217"/>
      <c r="BU16" s="216"/>
      <c r="BV16" s="216"/>
      <c r="BW16" s="216"/>
      <c r="BX16" s="216"/>
      <c r="BY16" s="217"/>
      <c r="BZ16" s="217"/>
      <c r="CA16" s="217"/>
      <c r="CB16" s="217"/>
      <c r="CC16" s="216"/>
      <c r="CD16" s="216"/>
      <c r="CE16" s="216"/>
      <c r="CF16" s="216"/>
      <c r="CG16" s="217"/>
      <c r="CH16" s="217"/>
      <c r="CI16" s="217"/>
      <c r="CJ16" s="217"/>
      <c r="CK16" s="216"/>
      <c r="CL16" s="216"/>
      <c r="CM16" s="216"/>
      <c r="CN16" s="216"/>
      <c r="CO16" s="217"/>
      <c r="CP16" s="217"/>
      <c r="CQ16" s="217"/>
      <c r="CR16" s="217"/>
      <c r="CS16" s="216"/>
      <c r="CT16" s="216"/>
      <c r="CU16" s="216"/>
      <c r="CV16" s="216"/>
      <c r="CW16" s="217"/>
      <c r="CX16" s="217"/>
      <c r="CY16" s="217"/>
      <c r="CZ16" s="217"/>
      <c r="DA16" s="216"/>
      <c r="DB16" s="216"/>
      <c r="DC16" s="216"/>
      <c r="DD16" s="216"/>
      <c r="DE16" s="228" t="n">
        <f aca="false">+L16+U16+W16</f>
        <v>0</v>
      </c>
      <c r="DF16" s="228" t="n">
        <f aca="false">SUM(Y16:DD16)</f>
        <v>0</v>
      </c>
      <c r="DG16" s="210" t="str">
        <f aca="false">IF(DE16=DF16,"JÓ","ROSSZ")</f>
        <v>JÓ</v>
      </c>
    </row>
    <row r="17" customFormat="false" ht="12.75" hidden="false" customHeight="false" outlineLevel="0" collapsed="false">
      <c r="A17" s="210"/>
      <c r="B17" s="210"/>
      <c r="C17" s="210"/>
      <c r="D17" s="210"/>
      <c r="E17" s="225"/>
      <c r="F17" s="259" t="n">
        <f aca="false">SUM(G17+H17)*E17</f>
        <v>0</v>
      </c>
      <c r="G17" s="227"/>
      <c r="H17" s="227"/>
      <c r="I17" s="259" t="n">
        <f aca="false">SUM(J17+K17)*E17</f>
        <v>0</v>
      </c>
      <c r="J17" s="227"/>
      <c r="K17" s="227"/>
      <c r="L17" s="259" t="n">
        <f aca="false">+F17+11*I17</f>
        <v>0</v>
      </c>
      <c r="M17" s="259" t="n">
        <f aca="false">SUM(N17:T17)</f>
        <v>0</v>
      </c>
      <c r="N17" s="260"/>
      <c r="O17" s="260"/>
      <c r="P17" s="260"/>
      <c r="Q17" s="260"/>
      <c r="R17" s="260"/>
      <c r="S17" s="260"/>
      <c r="T17" s="260"/>
      <c r="U17" s="259" t="n">
        <f aca="false">12*M17</f>
        <v>0</v>
      </c>
      <c r="V17" s="229"/>
      <c r="W17" s="227"/>
      <c r="X17" s="230"/>
      <c r="Y17" s="214"/>
      <c r="Z17" s="214"/>
      <c r="AA17" s="214"/>
      <c r="AB17" s="214"/>
      <c r="AC17" s="215"/>
      <c r="AD17" s="215"/>
      <c r="AE17" s="215"/>
      <c r="AF17" s="215"/>
      <c r="AG17" s="214"/>
      <c r="AH17" s="214"/>
      <c r="AI17" s="214"/>
      <c r="AJ17" s="214"/>
      <c r="AK17" s="215"/>
      <c r="AL17" s="215"/>
      <c r="AM17" s="215"/>
      <c r="AN17" s="215"/>
      <c r="AO17" s="214"/>
      <c r="AP17" s="214"/>
      <c r="AQ17" s="214"/>
      <c r="AR17" s="214"/>
      <c r="AS17" s="215"/>
      <c r="AT17" s="215"/>
      <c r="AU17" s="215"/>
      <c r="AV17" s="215"/>
      <c r="AW17" s="216"/>
      <c r="AX17" s="216"/>
      <c r="AY17" s="216"/>
      <c r="AZ17" s="216"/>
      <c r="BA17" s="217"/>
      <c r="BB17" s="217"/>
      <c r="BC17" s="217"/>
      <c r="BD17" s="217"/>
      <c r="BE17" s="216"/>
      <c r="BF17" s="216"/>
      <c r="BG17" s="216"/>
      <c r="BH17" s="216"/>
      <c r="BI17" s="217"/>
      <c r="BJ17" s="217"/>
      <c r="BK17" s="217"/>
      <c r="BL17" s="217"/>
      <c r="BM17" s="216"/>
      <c r="BN17" s="216"/>
      <c r="BO17" s="216"/>
      <c r="BP17" s="216"/>
      <c r="BQ17" s="217"/>
      <c r="BR17" s="217"/>
      <c r="BS17" s="217"/>
      <c r="BT17" s="217"/>
      <c r="BU17" s="216"/>
      <c r="BV17" s="216"/>
      <c r="BW17" s="216"/>
      <c r="BX17" s="216"/>
      <c r="BY17" s="217"/>
      <c r="BZ17" s="217"/>
      <c r="CA17" s="217"/>
      <c r="CB17" s="217"/>
      <c r="CC17" s="216"/>
      <c r="CD17" s="216"/>
      <c r="CE17" s="216"/>
      <c r="CF17" s="216"/>
      <c r="CG17" s="217"/>
      <c r="CH17" s="217"/>
      <c r="CI17" s="217"/>
      <c r="CJ17" s="217"/>
      <c r="CK17" s="216"/>
      <c r="CL17" s="216"/>
      <c r="CM17" s="216"/>
      <c r="CN17" s="216"/>
      <c r="CO17" s="217"/>
      <c r="CP17" s="217"/>
      <c r="CQ17" s="217"/>
      <c r="CR17" s="217"/>
      <c r="CS17" s="216"/>
      <c r="CT17" s="216"/>
      <c r="CU17" s="216"/>
      <c r="CV17" s="216"/>
      <c r="CW17" s="217"/>
      <c r="CX17" s="217"/>
      <c r="CY17" s="217"/>
      <c r="CZ17" s="217"/>
      <c r="DA17" s="216"/>
      <c r="DB17" s="216"/>
      <c r="DC17" s="216"/>
      <c r="DD17" s="216"/>
      <c r="DE17" s="228" t="n">
        <f aca="false">+L17+U17+W17</f>
        <v>0</v>
      </c>
      <c r="DF17" s="228" t="n">
        <f aca="false">SUM(Y17:DD17)</f>
        <v>0</v>
      </c>
      <c r="DG17" s="210" t="str">
        <f aca="false">IF(DE17=DF17,"JÓ","ROSSZ")</f>
        <v>JÓ</v>
      </c>
    </row>
    <row r="18" customFormat="false" ht="12.75" hidden="false" customHeight="false" outlineLevel="0" collapsed="false">
      <c r="A18" s="210"/>
      <c r="B18" s="210"/>
      <c r="C18" s="210"/>
      <c r="D18" s="210"/>
      <c r="E18" s="225"/>
      <c r="F18" s="259" t="n">
        <f aca="false">SUM(G18+H18)*E18</f>
        <v>0</v>
      </c>
      <c r="G18" s="227"/>
      <c r="H18" s="227"/>
      <c r="I18" s="259" t="n">
        <f aca="false">SUM(J18+K18)*E18</f>
        <v>0</v>
      </c>
      <c r="J18" s="227"/>
      <c r="K18" s="227"/>
      <c r="L18" s="259" t="n">
        <f aca="false">+F18+11*I18</f>
        <v>0</v>
      </c>
      <c r="M18" s="259" t="n">
        <f aca="false">SUM(N18:T18)</f>
        <v>0</v>
      </c>
      <c r="N18" s="260"/>
      <c r="O18" s="260"/>
      <c r="P18" s="260"/>
      <c r="Q18" s="260"/>
      <c r="R18" s="260"/>
      <c r="S18" s="260"/>
      <c r="T18" s="260"/>
      <c r="U18" s="259" t="n">
        <f aca="false">12*M18</f>
        <v>0</v>
      </c>
      <c r="V18" s="229"/>
      <c r="W18" s="227"/>
      <c r="X18" s="230"/>
      <c r="Y18" s="214"/>
      <c r="Z18" s="214"/>
      <c r="AA18" s="214"/>
      <c r="AB18" s="214"/>
      <c r="AC18" s="215"/>
      <c r="AD18" s="215"/>
      <c r="AE18" s="215"/>
      <c r="AF18" s="215"/>
      <c r="AG18" s="214"/>
      <c r="AH18" s="214"/>
      <c r="AI18" s="214"/>
      <c r="AJ18" s="214"/>
      <c r="AK18" s="215"/>
      <c r="AL18" s="215"/>
      <c r="AM18" s="215"/>
      <c r="AN18" s="215"/>
      <c r="AO18" s="214"/>
      <c r="AP18" s="214"/>
      <c r="AQ18" s="214"/>
      <c r="AR18" s="214"/>
      <c r="AS18" s="215"/>
      <c r="AT18" s="215"/>
      <c r="AU18" s="215"/>
      <c r="AV18" s="215"/>
      <c r="AW18" s="216"/>
      <c r="AX18" s="216"/>
      <c r="AY18" s="216"/>
      <c r="AZ18" s="216"/>
      <c r="BA18" s="217"/>
      <c r="BB18" s="217"/>
      <c r="BC18" s="217"/>
      <c r="BD18" s="217"/>
      <c r="BE18" s="216"/>
      <c r="BF18" s="216"/>
      <c r="BG18" s="216"/>
      <c r="BH18" s="216"/>
      <c r="BI18" s="217"/>
      <c r="BJ18" s="217"/>
      <c r="BK18" s="217"/>
      <c r="BL18" s="217"/>
      <c r="BM18" s="216"/>
      <c r="BN18" s="216"/>
      <c r="BO18" s="216"/>
      <c r="BP18" s="216"/>
      <c r="BQ18" s="217"/>
      <c r="BR18" s="217"/>
      <c r="BS18" s="217"/>
      <c r="BT18" s="217"/>
      <c r="BU18" s="216"/>
      <c r="BV18" s="216"/>
      <c r="BW18" s="216"/>
      <c r="BX18" s="216"/>
      <c r="BY18" s="217"/>
      <c r="BZ18" s="217"/>
      <c r="CA18" s="217"/>
      <c r="CB18" s="217"/>
      <c r="CC18" s="216"/>
      <c r="CD18" s="216"/>
      <c r="CE18" s="216"/>
      <c r="CF18" s="216"/>
      <c r="CG18" s="217"/>
      <c r="CH18" s="217"/>
      <c r="CI18" s="217"/>
      <c r="CJ18" s="217"/>
      <c r="CK18" s="216"/>
      <c r="CL18" s="216"/>
      <c r="CM18" s="216"/>
      <c r="CN18" s="216"/>
      <c r="CO18" s="217"/>
      <c r="CP18" s="217"/>
      <c r="CQ18" s="217"/>
      <c r="CR18" s="217"/>
      <c r="CS18" s="216"/>
      <c r="CT18" s="216"/>
      <c r="CU18" s="216"/>
      <c r="CV18" s="216"/>
      <c r="CW18" s="217"/>
      <c r="CX18" s="217"/>
      <c r="CY18" s="217"/>
      <c r="CZ18" s="217"/>
      <c r="DA18" s="216"/>
      <c r="DB18" s="216"/>
      <c r="DC18" s="216"/>
      <c r="DD18" s="216"/>
      <c r="DE18" s="228" t="n">
        <f aca="false">+L18+U18+W18</f>
        <v>0</v>
      </c>
      <c r="DF18" s="228" t="n">
        <f aca="false">SUM(Y18:DD18)</f>
        <v>0</v>
      </c>
      <c r="DG18" s="210" t="str">
        <f aca="false">IF(DE18=DF18,"JÓ","ROSSZ")</f>
        <v>JÓ</v>
      </c>
    </row>
    <row r="19" customFormat="false" ht="12.75" hidden="false" customHeight="false" outlineLevel="0" collapsed="false">
      <c r="A19" s="210"/>
      <c r="B19" s="210"/>
      <c r="C19" s="210"/>
      <c r="D19" s="210"/>
      <c r="E19" s="225"/>
      <c r="F19" s="259" t="n">
        <f aca="false">SUM(G19+H19)*E19</f>
        <v>0</v>
      </c>
      <c r="G19" s="227"/>
      <c r="H19" s="227"/>
      <c r="I19" s="259" t="n">
        <f aca="false">SUM(J19+K19)*E19</f>
        <v>0</v>
      </c>
      <c r="J19" s="227"/>
      <c r="K19" s="227"/>
      <c r="L19" s="259" t="n">
        <f aca="false">+F19+11*I19</f>
        <v>0</v>
      </c>
      <c r="M19" s="259" t="n">
        <f aca="false">SUM(N19:T19)</f>
        <v>0</v>
      </c>
      <c r="N19" s="260"/>
      <c r="O19" s="260"/>
      <c r="P19" s="260"/>
      <c r="Q19" s="260"/>
      <c r="R19" s="260"/>
      <c r="S19" s="260"/>
      <c r="T19" s="260"/>
      <c r="U19" s="259" t="n">
        <f aca="false">12*M19</f>
        <v>0</v>
      </c>
      <c r="V19" s="229"/>
      <c r="W19" s="227"/>
      <c r="X19" s="230"/>
      <c r="Y19" s="214"/>
      <c r="Z19" s="214"/>
      <c r="AA19" s="214"/>
      <c r="AB19" s="214"/>
      <c r="AC19" s="215"/>
      <c r="AD19" s="215"/>
      <c r="AE19" s="215"/>
      <c r="AF19" s="215"/>
      <c r="AG19" s="214"/>
      <c r="AH19" s="214"/>
      <c r="AI19" s="214"/>
      <c r="AJ19" s="214"/>
      <c r="AK19" s="215"/>
      <c r="AL19" s="215"/>
      <c r="AM19" s="215"/>
      <c r="AN19" s="215"/>
      <c r="AO19" s="214"/>
      <c r="AP19" s="214"/>
      <c r="AQ19" s="214"/>
      <c r="AR19" s="214"/>
      <c r="AS19" s="215"/>
      <c r="AT19" s="215"/>
      <c r="AU19" s="215"/>
      <c r="AV19" s="215"/>
      <c r="AW19" s="216"/>
      <c r="AX19" s="216"/>
      <c r="AY19" s="216"/>
      <c r="AZ19" s="216"/>
      <c r="BA19" s="217"/>
      <c r="BB19" s="217"/>
      <c r="BC19" s="217"/>
      <c r="BD19" s="217"/>
      <c r="BE19" s="216"/>
      <c r="BF19" s="216"/>
      <c r="BG19" s="216"/>
      <c r="BH19" s="216"/>
      <c r="BI19" s="217"/>
      <c r="BJ19" s="217"/>
      <c r="BK19" s="217"/>
      <c r="BL19" s="217"/>
      <c r="BM19" s="216"/>
      <c r="BN19" s="216"/>
      <c r="BO19" s="216"/>
      <c r="BP19" s="216"/>
      <c r="BQ19" s="217"/>
      <c r="BR19" s="217"/>
      <c r="BS19" s="217"/>
      <c r="BT19" s="217"/>
      <c r="BU19" s="216"/>
      <c r="BV19" s="216"/>
      <c r="BW19" s="216"/>
      <c r="BX19" s="216"/>
      <c r="BY19" s="217"/>
      <c r="BZ19" s="217"/>
      <c r="CA19" s="217"/>
      <c r="CB19" s="217"/>
      <c r="CC19" s="216"/>
      <c r="CD19" s="216"/>
      <c r="CE19" s="216"/>
      <c r="CF19" s="216"/>
      <c r="CG19" s="217"/>
      <c r="CH19" s="217"/>
      <c r="CI19" s="217"/>
      <c r="CJ19" s="217"/>
      <c r="CK19" s="216"/>
      <c r="CL19" s="216"/>
      <c r="CM19" s="216"/>
      <c r="CN19" s="216"/>
      <c r="CO19" s="217"/>
      <c r="CP19" s="217"/>
      <c r="CQ19" s="217"/>
      <c r="CR19" s="217"/>
      <c r="CS19" s="216"/>
      <c r="CT19" s="216"/>
      <c r="CU19" s="216"/>
      <c r="CV19" s="216"/>
      <c r="CW19" s="217"/>
      <c r="CX19" s="217"/>
      <c r="CY19" s="217"/>
      <c r="CZ19" s="217"/>
      <c r="DA19" s="216"/>
      <c r="DB19" s="216"/>
      <c r="DC19" s="216"/>
      <c r="DD19" s="216"/>
      <c r="DE19" s="228" t="n">
        <f aca="false">+L19+U19+W19</f>
        <v>0</v>
      </c>
      <c r="DF19" s="228" t="n">
        <f aca="false">SUM(Y19:DD19)</f>
        <v>0</v>
      </c>
      <c r="DG19" s="210" t="str">
        <f aca="false">IF(DE19=DF19,"JÓ","ROSSZ")</f>
        <v>JÓ</v>
      </c>
    </row>
    <row r="20" customFormat="false" ht="12.75" hidden="false" customHeight="false" outlineLevel="0" collapsed="false">
      <c r="A20" s="210"/>
      <c r="B20" s="210"/>
      <c r="C20" s="210"/>
      <c r="D20" s="210"/>
      <c r="E20" s="225"/>
      <c r="F20" s="259" t="n">
        <f aca="false">SUM(G20+H20)*E20</f>
        <v>0</v>
      </c>
      <c r="G20" s="227"/>
      <c r="H20" s="227"/>
      <c r="I20" s="259" t="n">
        <f aca="false">SUM(J20+K20)*E20</f>
        <v>0</v>
      </c>
      <c r="J20" s="227"/>
      <c r="K20" s="227"/>
      <c r="L20" s="259" t="n">
        <f aca="false">+F20+11*I20</f>
        <v>0</v>
      </c>
      <c r="M20" s="259" t="n">
        <f aca="false">SUM(N20:T20)</f>
        <v>0</v>
      </c>
      <c r="N20" s="260"/>
      <c r="O20" s="260"/>
      <c r="P20" s="260"/>
      <c r="Q20" s="260"/>
      <c r="R20" s="260"/>
      <c r="S20" s="260"/>
      <c r="T20" s="260"/>
      <c r="U20" s="259" t="n">
        <f aca="false">12*M20</f>
        <v>0</v>
      </c>
      <c r="V20" s="229"/>
      <c r="W20" s="227"/>
      <c r="X20" s="230"/>
      <c r="Y20" s="214"/>
      <c r="Z20" s="214"/>
      <c r="AA20" s="214"/>
      <c r="AB20" s="214"/>
      <c r="AC20" s="215"/>
      <c r="AD20" s="215"/>
      <c r="AE20" s="215"/>
      <c r="AF20" s="215"/>
      <c r="AG20" s="214"/>
      <c r="AH20" s="214"/>
      <c r="AI20" s="214"/>
      <c r="AJ20" s="214"/>
      <c r="AK20" s="215"/>
      <c r="AL20" s="215"/>
      <c r="AM20" s="215"/>
      <c r="AN20" s="215"/>
      <c r="AO20" s="214"/>
      <c r="AP20" s="214"/>
      <c r="AQ20" s="214"/>
      <c r="AR20" s="214"/>
      <c r="AS20" s="215"/>
      <c r="AT20" s="215"/>
      <c r="AU20" s="215"/>
      <c r="AV20" s="215"/>
      <c r="AW20" s="216"/>
      <c r="AX20" s="216"/>
      <c r="AY20" s="216"/>
      <c r="AZ20" s="216"/>
      <c r="BA20" s="217"/>
      <c r="BB20" s="217"/>
      <c r="BC20" s="217"/>
      <c r="BD20" s="217"/>
      <c r="BE20" s="216"/>
      <c r="BF20" s="216"/>
      <c r="BG20" s="216"/>
      <c r="BH20" s="216"/>
      <c r="BI20" s="217"/>
      <c r="BJ20" s="217"/>
      <c r="BK20" s="217"/>
      <c r="BL20" s="217"/>
      <c r="BM20" s="216"/>
      <c r="BN20" s="216"/>
      <c r="BO20" s="216"/>
      <c r="BP20" s="216"/>
      <c r="BQ20" s="217"/>
      <c r="BR20" s="217"/>
      <c r="BS20" s="217"/>
      <c r="BT20" s="217"/>
      <c r="BU20" s="216"/>
      <c r="BV20" s="216"/>
      <c r="BW20" s="216"/>
      <c r="BX20" s="216"/>
      <c r="BY20" s="217"/>
      <c r="BZ20" s="217"/>
      <c r="CA20" s="217"/>
      <c r="CB20" s="217"/>
      <c r="CC20" s="216"/>
      <c r="CD20" s="216"/>
      <c r="CE20" s="216"/>
      <c r="CF20" s="216"/>
      <c r="CG20" s="217"/>
      <c r="CH20" s="217"/>
      <c r="CI20" s="217"/>
      <c r="CJ20" s="217"/>
      <c r="CK20" s="216"/>
      <c r="CL20" s="216"/>
      <c r="CM20" s="216"/>
      <c r="CN20" s="216"/>
      <c r="CO20" s="217"/>
      <c r="CP20" s="217"/>
      <c r="CQ20" s="217"/>
      <c r="CR20" s="217"/>
      <c r="CS20" s="216"/>
      <c r="CT20" s="216"/>
      <c r="CU20" s="216"/>
      <c r="CV20" s="216"/>
      <c r="CW20" s="217"/>
      <c r="CX20" s="217"/>
      <c r="CY20" s="217"/>
      <c r="CZ20" s="217"/>
      <c r="DA20" s="216"/>
      <c r="DB20" s="216"/>
      <c r="DC20" s="216"/>
      <c r="DD20" s="216"/>
      <c r="DE20" s="228" t="n">
        <f aca="false">+L20+U20+W20</f>
        <v>0</v>
      </c>
      <c r="DF20" s="228" t="n">
        <f aca="false">SUM(Y20:DD20)</f>
        <v>0</v>
      </c>
      <c r="DG20" s="210" t="str">
        <f aca="false">IF(DE20=DF20,"JÓ","ROSSZ")</f>
        <v>JÓ</v>
      </c>
    </row>
    <row r="21" customFormat="false" ht="12.75" hidden="false" customHeight="false" outlineLevel="0" collapsed="false">
      <c r="A21" s="210"/>
      <c r="B21" s="210"/>
      <c r="C21" s="210"/>
      <c r="D21" s="210"/>
      <c r="E21" s="225"/>
      <c r="F21" s="259" t="n">
        <f aca="false">SUM(G21+H21)*E21</f>
        <v>0</v>
      </c>
      <c r="G21" s="227"/>
      <c r="H21" s="227"/>
      <c r="I21" s="259" t="n">
        <f aca="false">SUM(J21+K21)*E21</f>
        <v>0</v>
      </c>
      <c r="J21" s="227"/>
      <c r="K21" s="227"/>
      <c r="L21" s="259" t="n">
        <f aca="false">+F21+11*I21</f>
        <v>0</v>
      </c>
      <c r="M21" s="259" t="n">
        <f aca="false">SUM(N21:T21)</f>
        <v>0</v>
      </c>
      <c r="N21" s="260"/>
      <c r="O21" s="260"/>
      <c r="P21" s="260"/>
      <c r="Q21" s="260"/>
      <c r="R21" s="260"/>
      <c r="S21" s="260"/>
      <c r="T21" s="260"/>
      <c r="U21" s="259" t="n">
        <f aca="false">12*M21</f>
        <v>0</v>
      </c>
      <c r="V21" s="229"/>
      <c r="W21" s="227"/>
      <c r="X21" s="230"/>
      <c r="Y21" s="214"/>
      <c r="Z21" s="214"/>
      <c r="AA21" s="214"/>
      <c r="AB21" s="214"/>
      <c r="AC21" s="215"/>
      <c r="AD21" s="215"/>
      <c r="AE21" s="215"/>
      <c r="AF21" s="215"/>
      <c r="AG21" s="214"/>
      <c r="AH21" s="214"/>
      <c r="AI21" s="214"/>
      <c r="AJ21" s="214"/>
      <c r="AK21" s="215"/>
      <c r="AL21" s="215"/>
      <c r="AM21" s="215"/>
      <c r="AN21" s="215"/>
      <c r="AO21" s="214"/>
      <c r="AP21" s="214"/>
      <c r="AQ21" s="214"/>
      <c r="AR21" s="214"/>
      <c r="AS21" s="215"/>
      <c r="AT21" s="215"/>
      <c r="AU21" s="215"/>
      <c r="AV21" s="215"/>
      <c r="AW21" s="216"/>
      <c r="AX21" s="216"/>
      <c r="AY21" s="216"/>
      <c r="AZ21" s="216"/>
      <c r="BA21" s="217"/>
      <c r="BB21" s="217"/>
      <c r="BC21" s="217"/>
      <c r="BD21" s="217"/>
      <c r="BE21" s="216"/>
      <c r="BF21" s="216"/>
      <c r="BG21" s="216"/>
      <c r="BH21" s="216"/>
      <c r="BI21" s="217"/>
      <c r="BJ21" s="217"/>
      <c r="BK21" s="217"/>
      <c r="BL21" s="217"/>
      <c r="BM21" s="216"/>
      <c r="BN21" s="216"/>
      <c r="BO21" s="216"/>
      <c r="BP21" s="216"/>
      <c r="BQ21" s="217"/>
      <c r="BR21" s="217"/>
      <c r="BS21" s="217"/>
      <c r="BT21" s="217"/>
      <c r="BU21" s="216"/>
      <c r="BV21" s="216"/>
      <c r="BW21" s="216"/>
      <c r="BX21" s="216"/>
      <c r="BY21" s="217"/>
      <c r="BZ21" s="217"/>
      <c r="CA21" s="217"/>
      <c r="CB21" s="217"/>
      <c r="CC21" s="216"/>
      <c r="CD21" s="216"/>
      <c r="CE21" s="216"/>
      <c r="CF21" s="216"/>
      <c r="CG21" s="217"/>
      <c r="CH21" s="217"/>
      <c r="CI21" s="217"/>
      <c r="CJ21" s="217"/>
      <c r="CK21" s="216"/>
      <c r="CL21" s="216"/>
      <c r="CM21" s="216"/>
      <c r="CN21" s="216"/>
      <c r="CO21" s="217"/>
      <c r="CP21" s="217"/>
      <c r="CQ21" s="217"/>
      <c r="CR21" s="217"/>
      <c r="CS21" s="216"/>
      <c r="CT21" s="216"/>
      <c r="CU21" s="216"/>
      <c r="CV21" s="216"/>
      <c r="CW21" s="217"/>
      <c r="CX21" s="217"/>
      <c r="CY21" s="217"/>
      <c r="CZ21" s="217"/>
      <c r="DA21" s="216"/>
      <c r="DB21" s="216"/>
      <c r="DC21" s="216"/>
      <c r="DD21" s="216"/>
      <c r="DE21" s="228" t="n">
        <f aca="false">+L21+U21+W21</f>
        <v>0</v>
      </c>
      <c r="DF21" s="228" t="n">
        <f aca="false">SUM(Y21:DD21)</f>
        <v>0</v>
      </c>
      <c r="DG21" s="210" t="str">
        <f aca="false">IF(DE21=DF21,"JÓ","ROSSZ")</f>
        <v>JÓ</v>
      </c>
    </row>
    <row r="22" customFormat="false" ht="12.75" hidden="false" customHeight="false" outlineLevel="0" collapsed="false">
      <c r="A22" s="210"/>
      <c r="B22" s="210"/>
      <c r="C22" s="210"/>
      <c r="D22" s="210"/>
      <c r="E22" s="225"/>
      <c r="F22" s="259" t="n">
        <f aca="false">SUM(G22+H22)*E22</f>
        <v>0</v>
      </c>
      <c r="G22" s="227"/>
      <c r="H22" s="227"/>
      <c r="I22" s="259" t="n">
        <f aca="false">SUM(J22+K22)*E22</f>
        <v>0</v>
      </c>
      <c r="J22" s="227"/>
      <c r="K22" s="227"/>
      <c r="L22" s="259" t="n">
        <f aca="false">+F22+11*I22</f>
        <v>0</v>
      </c>
      <c r="M22" s="259" t="n">
        <f aca="false">SUM(N22:T22)</f>
        <v>0</v>
      </c>
      <c r="N22" s="260"/>
      <c r="O22" s="260"/>
      <c r="P22" s="260"/>
      <c r="Q22" s="260"/>
      <c r="R22" s="260"/>
      <c r="S22" s="260"/>
      <c r="T22" s="260"/>
      <c r="U22" s="259" t="n">
        <f aca="false">12*M22</f>
        <v>0</v>
      </c>
      <c r="V22" s="229"/>
      <c r="W22" s="227"/>
      <c r="X22" s="230"/>
      <c r="Y22" s="214"/>
      <c r="Z22" s="214"/>
      <c r="AA22" s="214"/>
      <c r="AB22" s="214"/>
      <c r="AC22" s="215"/>
      <c r="AD22" s="215"/>
      <c r="AE22" s="215"/>
      <c r="AF22" s="215"/>
      <c r="AG22" s="214"/>
      <c r="AH22" s="214"/>
      <c r="AI22" s="214"/>
      <c r="AJ22" s="214"/>
      <c r="AK22" s="215"/>
      <c r="AL22" s="215"/>
      <c r="AM22" s="215"/>
      <c r="AN22" s="215"/>
      <c r="AO22" s="214"/>
      <c r="AP22" s="214"/>
      <c r="AQ22" s="214"/>
      <c r="AR22" s="214"/>
      <c r="AS22" s="215"/>
      <c r="AT22" s="215"/>
      <c r="AU22" s="215"/>
      <c r="AV22" s="215"/>
      <c r="AW22" s="216"/>
      <c r="AX22" s="216"/>
      <c r="AY22" s="216"/>
      <c r="AZ22" s="216"/>
      <c r="BA22" s="217"/>
      <c r="BB22" s="217"/>
      <c r="BC22" s="217"/>
      <c r="BD22" s="217"/>
      <c r="BE22" s="216"/>
      <c r="BF22" s="216"/>
      <c r="BG22" s="216"/>
      <c r="BH22" s="216"/>
      <c r="BI22" s="217"/>
      <c r="BJ22" s="217"/>
      <c r="BK22" s="217"/>
      <c r="BL22" s="217"/>
      <c r="BM22" s="216"/>
      <c r="BN22" s="216"/>
      <c r="BO22" s="216"/>
      <c r="BP22" s="216"/>
      <c r="BQ22" s="217"/>
      <c r="BR22" s="217"/>
      <c r="BS22" s="217"/>
      <c r="BT22" s="217"/>
      <c r="BU22" s="216"/>
      <c r="BV22" s="216"/>
      <c r="BW22" s="216"/>
      <c r="BX22" s="216"/>
      <c r="BY22" s="217"/>
      <c r="BZ22" s="217"/>
      <c r="CA22" s="217"/>
      <c r="CB22" s="217"/>
      <c r="CC22" s="216"/>
      <c r="CD22" s="216"/>
      <c r="CE22" s="216"/>
      <c r="CF22" s="216"/>
      <c r="CG22" s="217"/>
      <c r="CH22" s="217"/>
      <c r="CI22" s="217"/>
      <c r="CJ22" s="217"/>
      <c r="CK22" s="216"/>
      <c r="CL22" s="216"/>
      <c r="CM22" s="216"/>
      <c r="CN22" s="216"/>
      <c r="CO22" s="217"/>
      <c r="CP22" s="217"/>
      <c r="CQ22" s="217"/>
      <c r="CR22" s="217"/>
      <c r="CS22" s="216"/>
      <c r="CT22" s="216"/>
      <c r="CU22" s="216"/>
      <c r="CV22" s="216"/>
      <c r="CW22" s="217"/>
      <c r="CX22" s="217"/>
      <c r="CY22" s="217"/>
      <c r="CZ22" s="217"/>
      <c r="DA22" s="216"/>
      <c r="DB22" s="216"/>
      <c r="DC22" s="216"/>
      <c r="DD22" s="216"/>
      <c r="DE22" s="228" t="n">
        <f aca="false">+L22+U22+W22</f>
        <v>0</v>
      </c>
      <c r="DF22" s="228" t="n">
        <f aca="false">SUM(Y22:DD22)</f>
        <v>0</v>
      </c>
      <c r="DG22" s="210" t="str">
        <f aca="false">IF(DE22=DF22,"JÓ","ROSSZ")</f>
        <v>JÓ</v>
      </c>
    </row>
    <row r="23" customFormat="false" ht="12.75" hidden="false" customHeight="false" outlineLevel="0" collapsed="false">
      <c r="A23" s="210"/>
      <c r="B23" s="210"/>
      <c r="C23" s="210"/>
      <c r="D23" s="210"/>
      <c r="E23" s="225"/>
      <c r="F23" s="259" t="n">
        <f aca="false">SUM(G23+H23)*E23</f>
        <v>0</v>
      </c>
      <c r="G23" s="227"/>
      <c r="H23" s="227"/>
      <c r="I23" s="259" t="n">
        <f aca="false">SUM(J23+K23)*E23</f>
        <v>0</v>
      </c>
      <c r="J23" s="227"/>
      <c r="K23" s="227"/>
      <c r="L23" s="259" t="n">
        <f aca="false">+F23+11*I23</f>
        <v>0</v>
      </c>
      <c r="M23" s="259" t="n">
        <f aca="false">SUM(N23:T23)</f>
        <v>0</v>
      </c>
      <c r="N23" s="260"/>
      <c r="O23" s="260"/>
      <c r="P23" s="260"/>
      <c r="Q23" s="260"/>
      <c r="R23" s="260"/>
      <c r="S23" s="260"/>
      <c r="T23" s="260"/>
      <c r="U23" s="259" t="n">
        <f aca="false">12*M23</f>
        <v>0</v>
      </c>
      <c r="V23" s="229"/>
      <c r="W23" s="227"/>
      <c r="X23" s="230"/>
      <c r="Y23" s="214"/>
      <c r="Z23" s="214"/>
      <c r="AA23" s="214"/>
      <c r="AB23" s="214"/>
      <c r="AC23" s="215"/>
      <c r="AD23" s="215"/>
      <c r="AE23" s="215"/>
      <c r="AF23" s="215"/>
      <c r="AG23" s="214"/>
      <c r="AH23" s="214"/>
      <c r="AI23" s="214"/>
      <c r="AJ23" s="214"/>
      <c r="AK23" s="215"/>
      <c r="AL23" s="215"/>
      <c r="AM23" s="215"/>
      <c r="AN23" s="215"/>
      <c r="AO23" s="214"/>
      <c r="AP23" s="214"/>
      <c r="AQ23" s="214"/>
      <c r="AR23" s="214"/>
      <c r="AS23" s="215"/>
      <c r="AT23" s="215"/>
      <c r="AU23" s="215"/>
      <c r="AV23" s="215"/>
      <c r="AW23" s="216"/>
      <c r="AX23" s="216"/>
      <c r="AY23" s="216"/>
      <c r="AZ23" s="216"/>
      <c r="BA23" s="217"/>
      <c r="BB23" s="217"/>
      <c r="BC23" s="217"/>
      <c r="BD23" s="217"/>
      <c r="BE23" s="216"/>
      <c r="BF23" s="216"/>
      <c r="BG23" s="216"/>
      <c r="BH23" s="216"/>
      <c r="BI23" s="217"/>
      <c r="BJ23" s="217"/>
      <c r="BK23" s="217"/>
      <c r="BL23" s="217"/>
      <c r="BM23" s="216"/>
      <c r="BN23" s="216"/>
      <c r="BO23" s="216"/>
      <c r="BP23" s="216"/>
      <c r="BQ23" s="217"/>
      <c r="BR23" s="217"/>
      <c r="BS23" s="217"/>
      <c r="BT23" s="217"/>
      <c r="BU23" s="216"/>
      <c r="BV23" s="216"/>
      <c r="BW23" s="216"/>
      <c r="BX23" s="216"/>
      <c r="BY23" s="217"/>
      <c r="BZ23" s="217"/>
      <c r="CA23" s="217"/>
      <c r="CB23" s="217"/>
      <c r="CC23" s="216"/>
      <c r="CD23" s="216"/>
      <c r="CE23" s="216"/>
      <c r="CF23" s="216"/>
      <c r="CG23" s="217"/>
      <c r="CH23" s="217"/>
      <c r="CI23" s="217"/>
      <c r="CJ23" s="217"/>
      <c r="CK23" s="216"/>
      <c r="CL23" s="216"/>
      <c r="CM23" s="216"/>
      <c r="CN23" s="216"/>
      <c r="CO23" s="217"/>
      <c r="CP23" s="217"/>
      <c r="CQ23" s="217"/>
      <c r="CR23" s="217"/>
      <c r="CS23" s="216"/>
      <c r="CT23" s="216"/>
      <c r="CU23" s="216"/>
      <c r="CV23" s="216"/>
      <c r="CW23" s="217"/>
      <c r="CX23" s="217"/>
      <c r="CY23" s="217"/>
      <c r="CZ23" s="217"/>
      <c r="DA23" s="216"/>
      <c r="DB23" s="216"/>
      <c r="DC23" s="216"/>
      <c r="DD23" s="216"/>
      <c r="DE23" s="228" t="n">
        <f aca="false">+L23+U23+W23</f>
        <v>0</v>
      </c>
      <c r="DF23" s="228" t="n">
        <f aca="false">SUM(Y23:DD23)</f>
        <v>0</v>
      </c>
      <c r="DG23" s="210" t="str">
        <f aca="false">IF(DE23=DF23,"JÓ","ROSSZ")</f>
        <v>JÓ</v>
      </c>
    </row>
    <row r="24" customFormat="false" ht="12.75" hidden="false" customHeight="false" outlineLevel="0" collapsed="false">
      <c r="A24" s="210"/>
      <c r="B24" s="210"/>
      <c r="C24" s="210"/>
      <c r="D24" s="210"/>
      <c r="E24" s="225"/>
      <c r="F24" s="259" t="n">
        <f aca="false">SUM(G24+H24)*E24</f>
        <v>0</v>
      </c>
      <c r="G24" s="227"/>
      <c r="H24" s="227"/>
      <c r="I24" s="259" t="n">
        <f aca="false">SUM(J24+K24)*E24</f>
        <v>0</v>
      </c>
      <c r="J24" s="227"/>
      <c r="K24" s="227"/>
      <c r="L24" s="259" t="n">
        <f aca="false">+F24+11*I24</f>
        <v>0</v>
      </c>
      <c r="M24" s="259" t="n">
        <f aca="false">SUM(N24:T24)</f>
        <v>0</v>
      </c>
      <c r="N24" s="260"/>
      <c r="O24" s="260"/>
      <c r="P24" s="260"/>
      <c r="Q24" s="260"/>
      <c r="R24" s="260"/>
      <c r="S24" s="260"/>
      <c r="T24" s="260"/>
      <c r="U24" s="259" t="n">
        <f aca="false">12*M24</f>
        <v>0</v>
      </c>
      <c r="V24" s="229"/>
      <c r="W24" s="227"/>
      <c r="X24" s="230"/>
      <c r="Y24" s="214"/>
      <c r="Z24" s="214"/>
      <c r="AA24" s="214"/>
      <c r="AB24" s="214"/>
      <c r="AC24" s="215"/>
      <c r="AD24" s="215"/>
      <c r="AE24" s="215"/>
      <c r="AF24" s="215"/>
      <c r="AG24" s="214"/>
      <c r="AH24" s="214"/>
      <c r="AI24" s="214"/>
      <c r="AJ24" s="214"/>
      <c r="AK24" s="215"/>
      <c r="AL24" s="215"/>
      <c r="AM24" s="215"/>
      <c r="AN24" s="215"/>
      <c r="AO24" s="214"/>
      <c r="AP24" s="214"/>
      <c r="AQ24" s="214"/>
      <c r="AR24" s="214"/>
      <c r="AS24" s="215"/>
      <c r="AT24" s="215"/>
      <c r="AU24" s="215"/>
      <c r="AV24" s="215"/>
      <c r="AW24" s="216"/>
      <c r="AX24" s="216"/>
      <c r="AY24" s="216"/>
      <c r="AZ24" s="216"/>
      <c r="BA24" s="217"/>
      <c r="BB24" s="217"/>
      <c r="BC24" s="217"/>
      <c r="BD24" s="217"/>
      <c r="BE24" s="216"/>
      <c r="BF24" s="216"/>
      <c r="BG24" s="216"/>
      <c r="BH24" s="216"/>
      <c r="BI24" s="217"/>
      <c r="BJ24" s="217"/>
      <c r="BK24" s="217"/>
      <c r="BL24" s="217"/>
      <c r="BM24" s="216"/>
      <c r="BN24" s="216"/>
      <c r="BO24" s="216"/>
      <c r="BP24" s="216"/>
      <c r="BQ24" s="217"/>
      <c r="BR24" s="217"/>
      <c r="BS24" s="217"/>
      <c r="BT24" s="217"/>
      <c r="BU24" s="216"/>
      <c r="BV24" s="216"/>
      <c r="BW24" s="216"/>
      <c r="BX24" s="216"/>
      <c r="BY24" s="217"/>
      <c r="BZ24" s="217"/>
      <c r="CA24" s="217"/>
      <c r="CB24" s="217"/>
      <c r="CC24" s="216"/>
      <c r="CD24" s="216"/>
      <c r="CE24" s="216"/>
      <c r="CF24" s="216"/>
      <c r="CG24" s="217"/>
      <c r="CH24" s="217"/>
      <c r="CI24" s="217"/>
      <c r="CJ24" s="217"/>
      <c r="CK24" s="216"/>
      <c r="CL24" s="216"/>
      <c r="CM24" s="216"/>
      <c r="CN24" s="216"/>
      <c r="CO24" s="217"/>
      <c r="CP24" s="217"/>
      <c r="CQ24" s="217"/>
      <c r="CR24" s="217"/>
      <c r="CS24" s="216"/>
      <c r="CT24" s="216"/>
      <c r="CU24" s="216"/>
      <c r="CV24" s="216"/>
      <c r="CW24" s="217"/>
      <c r="CX24" s="217"/>
      <c r="CY24" s="217"/>
      <c r="CZ24" s="217"/>
      <c r="DA24" s="216"/>
      <c r="DB24" s="216"/>
      <c r="DC24" s="216"/>
      <c r="DD24" s="216"/>
      <c r="DE24" s="228" t="n">
        <f aca="false">+L24+U24+W24</f>
        <v>0</v>
      </c>
      <c r="DF24" s="228" t="n">
        <f aca="false">SUM(Y24:DD24)</f>
        <v>0</v>
      </c>
      <c r="DG24" s="210" t="str">
        <f aca="false">IF(DE24=DF24,"JÓ","ROSSZ")</f>
        <v>JÓ</v>
      </c>
    </row>
    <row r="25" customFormat="false" ht="12.75" hidden="false" customHeight="false" outlineLevel="0" collapsed="false">
      <c r="A25" s="234"/>
      <c r="B25" s="210"/>
      <c r="C25" s="210"/>
      <c r="D25" s="210"/>
      <c r="E25" s="225"/>
      <c r="F25" s="259" t="n">
        <f aca="false">SUM(G25+H25)*E25</f>
        <v>0</v>
      </c>
      <c r="G25" s="227"/>
      <c r="H25" s="227"/>
      <c r="I25" s="259" t="n">
        <f aca="false">SUM(J25+K25)*E25</f>
        <v>0</v>
      </c>
      <c r="J25" s="227"/>
      <c r="K25" s="227"/>
      <c r="L25" s="259" t="n">
        <f aca="false">+F25+11*I25</f>
        <v>0</v>
      </c>
      <c r="M25" s="259" t="n">
        <f aca="false">SUM(N25:T25)</f>
        <v>0</v>
      </c>
      <c r="N25" s="260"/>
      <c r="O25" s="260"/>
      <c r="P25" s="260"/>
      <c r="Q25" s="260"/>
      <c r="R25" s="260"/>
      <c r="S25" s="260"/>
      <c r="T25" s="260"/>
      <c r="U25" s="259" t="n">
        <f aca="false">12*M25</f>
        <v>0</v>
      </c>
      <c r="V25" s="229"/>
      <c r="W25" s="227"/>
      <c r="X25" s="230"/>
      <c r="Y25" s="214"/>
      <c r="Z25" s="214"/>
      <c r="AA25" s="214"/>
      <c r="AB25" s="214"/>
      <c r="AC25" s="215"/>
      <c r="AD25" s="215"/>
      <c r="AE25" s="215"/>
      <c r="AF25" s="215"/>
      <c r="AG25" s="214"/>
      <c r="AH25" s="214"/>
      <c r="AI25" s="214"/>
      <c r="AJ25" s="214"/>
      <c r="AK25" s="215"/>
      <c r="AL25" s="215"/>
      <c r="AM25" s="215"/>
      <c r="AN25" s="215"/>
      <c r="AO25" s="214"/>
      <c r="AP25" s="214"/>
      <c r="AQ25" s="214"/>
      <c r="AR25" s="214"/>
      <c r="AS25" s="215"/>
      <c r="AT25" s="215"/>
      <c r="AU25" s="215"/>
      <c r="AV25" s="215"/>
      <c r="AW25" s="216"/>
      <c r="AX25" s="216"/>
      <c r="AY25" s="216"/>
      <c r="AZ25" s="216"/>
      <c r="BA25" s="217"/>
      <c r="BB25" s="217"/>
      <c r="BC25" s="217"/>
      <c r="BD25" s="217"/>
      <c r="BE25" s="216"/>
      <c r="BF25" s="216"/>
      <c r="BG25" s="216"/>
      <c r="BH25" s="216"/>
      <c r="BI25" s="217"/>
      <c r="BJ25" s="217"/>
      <c r="BK25" s="217"/>
      <c r="BL25" s="217"/>
      <c r="BM25" s="216"/>
      <c r="BN25" s="216"/>
      <c r="BO25" s="216"/>
      <c r="BP25" s="216"/>
      <c r="BQ25" s="217"/>
      <c r="BR25" s="217"/>
      <c r="BS25" s="217"/>
      <c r="BT25" s="217"/>
      <c r="BU25" s="216"/>
      <c r="BV25" s="216"/>
      <c r="BW25" s="216"/>
      <c r="BX25" s="216"/>
      <c r="BY25" s="217"/>
      <c r="BZ25" s="217"/>
      <c r="CA25" s="217"/>
      <c r="CB25" s="217"/>
      <c r="CC25" s="216"/>
      <c r="CD25" s="216"/>
      <c r="CE25" s="216"/>
      <c r="CF25" s="216"/>
      <c r="CG25" s="217"/>
      <c r="CH25" s="217"/>
      <c r="CI25" s="217"/>
      <c r="CJ25" s="217"/>
      <c r="CK25" s="216"/>
      <c r="CL25" s="216"/>
      <c r="CM25" s="216"/>
      <c r="CN25" s="216"/>
      <c r="CO25" s="217"/>
      <c r="CP25" s="217"/>
      <c r="CQ25" s="217"/>
      <c r="CR25" s="217"/>
      <c r="CS25" s="216"/>
      <c r="CT25" s="216"/>
      <c r="CU25" s="216"/>
      <c r="CV25" s="216"/>
      <c r="CW25" s="217"/>
      <c r="CX25" s="217"/>
      <c r="CY25" s="217"/>
      <c r="CZ25" s="217"/>
      <c r="DA25" s="216"/>
      <c r="DB25" s="216"/>
      <c r="DC25" s="216"/>
      <c r="DD25" s="216"/>
      <c r="DE25" s="228" t="n">
        <f aca="false">+L25+U25+W25</f>
        <v>0</v>
      </c>
      <c r="DF25" s="228" t="n">
        <f aca="false">SUM(Y25:DD25)</f>
        <v>0</v>
      </c>
      <c r="DG25" s="210" t="str">
        <f aca="false">IF(DE25=DF25,"JÓ","ROSSZ")</f>
        <v>JÓ</v>
      </c>
    </row>
    <row r="26" customFormat="false" ht="12.75" hidden="false" customHeight="false" outlineLevel="0" collapsed="false">
      <c r="A26" s="210"/>
      <c r="B26" s="210"/>
      <c r="C26" s="210"/>
      <c r="D26" s="210"/>
      <c r="E26" s="225"/>
      <c r="F26" s="259" t="n">
        <f aca="false">SUM(G26+H26)*E26</f>
        <v>0</v>
      </c>
      <c r="G26" s="227"/>
      <c r="H26" s="227"/>
      <c r="I26" s="259" t="n">
        <f aca="false">SUM(J26+K26)*E26</f>
        <v>0</v>
      </c>
      <c r="J26" s="227"/>
      <c r="K26" s="227"/>
      <c r="L26" s="259" t="n">
        <f aca="false">+F26+11*I26</f>
        <v>0</v>
      </c>
      <c r="M26" s="259" t="n">
        <f aca="false">SUM(N26:T26)</f>
        <v>0</v>
      </c>
      <c r="N26" s="260"/>
      <c r="O26" s="260"/>
      <c r="P26" s="260"/>
      <c r="Q26" s="260"/>
      <c r="R26" s="260"/>
      <c r="S26" s="260"/>
      <c r="T26" s="260"/>
      <c r="U26" s="259" t="n">
        <f aca="false">12*M26</f>
        <v>0</v>
      </c>
      <c r="V26" s="229"/>
      <c r="W26" s="227"/>
      <c r="X26" s="230"/>
      <c r="Y26" s="214"/>
      <c r="Z26" s="214"/>
      <c r="AA26" s="214"/>
      <c r="AB26" s="214"/>
      <c r="AC26" s="215"/>
      <c r="AD26" s="215"/>
      <c r="AE26" s="215"/>
      <c r="AF26" s="215"/>
      <c r="AG26" s="214"/>
      <c r="AH26" s="214"/>
      <c r="AI26" s="214"/>
      <c r="AJ26" s="214"/>
      <c r="AK26" s="215"/>
      <c r="AL26" s="215"/>
      <c r="AM26" s="215"/>
      <c r="AN26" s="215"/>
      <c r="AO26" s="214"/>
      <c r="AP26" s="214"/>
      <c r="AQ26" s="214"/>
      <c r="AR26" s="214"/>
      <c r="AS26" s="215"/>
      <c r="AT26" s="215"/>
      <c r="AU26" s="215"/>
      <c r="AV26" s="215"/>
      <c r="AW26" s="216"/>
      <c r="AX26" s="216"/>
      <c r="AY26" s="216"/>
      <c r="AZ26" s="216"/>
      <c r="BA26" s="217"/>
      <c r="BB26" s="217"/>
      <c r="BC26" s="217"/>
      <c r="BD26" s="217"/>
      <c r="BE26" s="216"/>
      <c r="BF26" s="216"/>
      <c r="BG26" s="216"/>
      <c r="BH26" s="216"/>
      <c r="BI26" s="217"/>
      <c r="BJ26" s="217"/>
      <c r="BK26" s="217"/>
      <c r="BL26" s="217"/>
      <c r="BM26" s="216"/>
      <c r="BN26" s="216"/>
      <c r="BO26" s="216"/>
      <c r="BP26" s="216"/>
      <c r="BQ26" s="217"/>
      <c r="BR26" s="217"/>
      <c r="BS26" s="217"/>
      <c r="BT26" s="217"/>
      <c r="BU26" s="216"/>
      <c r="BV26" s="216"/>
      <c r="BW26" s="216"/>
      <c r="BX26" s="216"/>
      <c r="BY26" s="217"/>
      <c r="BZ26" s="217"/>
      <c r="CA26" s="217"/>
      <c r="CB26" s="217"/>
      <c r="CC26" s="216"/>
      <c r="CD26" s="216"/>
      <c r="CE26" s="216"/>
      <c r="CF26" s="216"/>
      <c r="CG26" s="217"/>
      <c r="CH26" s="217"/>
      <c r="CI26" s="217"/>
      <c r="CJ26" s="217"/>
      <c r="CK26" s="216"/>
      <c r="CL26" s="216"/>
      <c r="CM26" s="216"/>
      <c r="CN26" s="216"/>
      <c r="CO26" s="217"/>
      <c r="CP26" s="217"/>
      <c r="CQ26" s="217"/>
      <c r="CR26" s="217"/>
      <c r="CS26" s="216"/>
      <c r="CT26" s="216"/>
      <c r="CU26" s="216"/>
      <c r="CV26" s="216"/>
      <c r="CW26" s="217"/>
      <c r="CX26" s="217"/>
      <c r="CY26" s="217"/>
      <c r="CZ26" s="217"/>
      <c r="DA26" s="216"/>
      <c r="DB26" s="216"/>
      <c r="DC26" s="216"/>
      <c r="DD26" s="216"/>
      <c r="DE26" s="228" t="n">
        <f aca="false">+L26+U26+W26</f>
        <v>0</v>
      </c>
      <c r="DF26" s="228" t="n">
        <f aca="false">SUM(Y26:DD26)</f>
        <v>0</v>
      </c>
      <c r="DG26" s="210" t="str">
        <f aca="false">IF(DE26=DF26,"JÓ","ROSSZ")</f>
        <v>JÓ</v>
      </c>
    </row>
    <row r="27" customFormat="false" ht="12.75" hidden="false" customHeight="false" outlineLevel="0" collapsed="false">
      <c r="A27" s="210"/>
      <c r="B27" s="210"/>
      <c r="C27" s="210"/>
      <c r="D27" s="210"/>
      <c r="E27" s="225"/>
      <c r="F27" s="259" t="n">
        <f aca="false">SUM(G27+H27)*E27</f>
        <v>0</v>
      </c>
      <c r="G27" s="227"/>
      <c r="H27" s="227"/>
      <c r="I27" s="259" t="n">
        <f aca="false">SUM(J27+K27)*E27</f>
        <v>0</v>
      </c>
      <c r="J27" s="227"/>
      <c r="K27" s="227"/>
      <c r="L27" s="259" t="n">
        <f aca="false">+F27+11*I27</f>
        <v>0</v>
      </c>
      <c r="M27" s="259" t="n">
        <f aca="false">SUM(N27:T27)</f>
        <v>0</v>
      </c>
      <c r="N27" s="260"/>
      <c r="O27" s="260"/>
      <c r="P27" s="260"/>
      <c r="Q27" s="260"/>
      <c r="R27" s="260"/>
      <c r="S27" s="260"/>
      <c r="T27" s="260"/>
      <c r="U27" s="259" t="n">
        <f aca="false">12*M27</f>
        <v>0</v>
      </c>
      <c r="V27" s="229"/>
      <c r="W27" s="227"/>
      <c r="X27" s="230"/>
      <c r="Y27" s="214"/>
      <c r="Z27" s="214"/>
      <c r="AA27" s="214"/>
      <c r="AB27" s="214"/>
      <c r="AC27" s="215"/>
      <c r="AD27" s="215"/>
      <c r="AE27" s="215"/>
      <c r="AF27" s="215"/>
      <c r="AG27" s="214"/>
      <c r="AH27" s="214"/>
      <c r="AI27" s="214"/>
      <c r="AJ27" s="214"/>
      <c r="AK27" s="215"/>
      <c r="AL27" s="215"/>
      <c r="AM27" s="215"/>
      <c r="AN27" s="215"/>
      <c r="AO27" s="214"/>
      <c r="AP27" s="214"/>
      <c r="AQ27" s="214"/>
      <c r="AR27" s="214"/>
      <c r="AS27" s="215"/>
      <c r="AT27" s="215"/>
      <c r="AU27" s="215"/>
      <c r="AV27" s="215"/>
      <c r="AW27" s="216"/>
      <c r="AX27" s="216"/>
      <c r="AY27" s="216"/>
      <c r="AZ27" s="216"/>
      <c r="BA27" s="217"/>
      <c r="BB27" s="217"/>
      <c r="BC27" s="217"/>
      <c r="BD27" s="217"/>
      <c r="BE27" s="216"/>
      <c r="BF27" s="216"/>
      <c r="BG27" s="216"/>
      <c r="BH27" s="216"/>
      <c r="BI27" s="217"/>
      <c r="BJ27" s="217"/>
      <c r="BK27" s="217"/>
      <c r="BL27" s="217"/>
      <c r="BM27" s="216"/>
      <c r="BN27" s="216"/>
      <c r="BO27" s="216"/>
      <c r="BP27" s="216"/>
      <c r="BQ27" s="217"/>
      <c r="BR27" s="217"/>
      <c r="BS27" s="217"/>
      <c r="BT27" s="217"/>
      <c r="BU27" s="216"/>
      <c r="BV27" s="216"/>
      <c r="BW27" s="216"/>
      <c r="BX27" s="216"/>
      <c r="BY27" s="217"/>
      <c r="BZ27" s="217"/>
      <c r="CA27" s="217"/>
      <c r="CB27" s="217"/>
      <c r="CC27" s="216"/>
      <c r="CD27" s="216"/>
      <c r="CE27" s="216"/>
      <c r="CF27" s="216"/>
      <c r="CG27" s="217"/>
      <c r="CH27" s="217"/>
      <c r="CI27" s="217"/>
      <c r="CJ27" s="217"/>
      <c r="CK27" s="216"/>
      <c r="CL27" s="216"/>
      <c r="CM27" s="216"/>
      <c r="CN27" s="216"/>
      <c r="CO27" s="217"/>
      <c r="CP27" s="217"/>
      <c r="CQ27" s="217"/>
      <c r="CR27" s="217"/>
      <c r="CS27" s="216"/>
      <c r="CT27" s="216"/>
      <c r="CU27" s="216"/>
      <c r="CV27" s="216"/>
      <c r="CW27" s="217"/>
      <c r="CX27" s="217"/>
      <c r="CY27" s="217"/>
      <c r="CZ27" s="217"/>
      <c r="DA27" s="216"/>
      <c r="DB27" s="216"/>
      <c r="DC27" s="216"/>
      <c r="DD27" s="216"/>
      <c r="DE27" s="228" t="n">
        <f aca="false">+L27+U27+W27</f>
        <v>0</v>
      </c>
      <c r="DF27" s="228" t="n">
        <f aca="false">SUM(Y27:DD27)</f>
        <v>0</v>
      </c>
      <c r="DG27" s="210" t="str">
        <f aca="false">IF(DE27=DF27,"JÓ","ROSSZ")</f>
        <v>JÓ</v>
      </c>
    </row>
    <row r="28" customFormat="false" ht="12.75" hidden="false" customHeight="false" outlineLevel="0" collapsed="false">
      <c r="A28" s="210"/>
      <c r="B28" s="235"/>
      <c r="C28" s="210"/>
      <c r="D28" s="210"/>
      <c r="E28" s="225"/>
      <c r="F28" s="259" t="n">
        <f aca="false">SUM(G28+H28)*E28</f>
        <v>0</v>
      </c>
      <c r="G28" s="227"/>
      <c r="H28" s="227"/>
      <c r="I28" s="259" t="n">
        <f aca="false">SUM(J28+K28)*E28</f>
        <v>0</v>
      </c>
      <c r="J28" s="227"/>
      <c r="K28" s="227"/>
      <c r="L28" s="259" t="n">
        <f aca="false">+F28+11*I28</f>
        <v>0</v>
      </c>
      <c r="M28" s="259" t="n">
        <f aca="false">SUM(N28:T28)</f>
        <v>0</v>
      </c>
      <c r="N28" s="260"/>
      <c r="O28" s="260"/>
      <c r="P28" s="260"/>
      <c r="Q28" s="260"/>
      <c r="R28" s="260"/>
      <c r="S28" s="260"/>
      <c r="T28" s="260"/>
      <c r="U28" s="259" t="n">
        <f aca="false">12*M28</f>
        <v>0</v>
      </c>
      <c r="V28" s="229"/>
      <c r="W28" s="227"/>
      <c r="X28" s="230"/>
      <c r="Y28" s="214"/>
      <c r="Z28" s="214"/>
      <c r="AA28" s="214"/>
      <c r="AB28" s="214"/>
      <c r="AC28" s="215"/>
      <c r="AD28" s="215"/>
      <c r="AE28" s="215"/>
      <c r="AF28" s="215"/>
      <c r="AG28" s="214"/>
      <c r="AH28" s="214"/>
      <c r="AI28" s="214"/>
      <c r="AJ28" s="214"/>
      <c r="AK28" s="215"/>
      <c r="AL28" s="215"/>
      <c r="AM28" s="215"/>
      <c r="AN28" s="215"/>
      <c r="AO28" s="214"/>
      <c r="AP28" s="214"/>
      <c r="AQ28" s="214"/>
      <c r="AR28" s="214"/>
      <c r="AS28" s="215"/>
      <c r="AT28" s="215"/>
      <c r="AU28" s="215"/>
      <c r="AV28" s="215"/>
      <c r="AW28" s="216"/>
      <c r="AX28" s="216"/>
      <c r="AY28" s="216"/>
      <c r="AZ28" s="216"/>
      <c r="BA28" s="217"/>
      <c r="BB28" s="217"/>
      <c r="BC28" s="217"/>
      <c r="BD28" s="217"/>
      <c r="BE28" s="216"/>
      <c r="BF28" s="216"/>
      <c r="BG28" s="216"/>
      <c r="BH28" s="216"/>
      <c r="BI28" s="217"/>
      <c r="BJ28" s="217"/>
      <c r="BK28" s="217"/>
      <c r="BL28" s="217"/>
      <c r="BM28" s="216"/>
      <c r="BN28" s="216"/>
      <c r="BO28" s="216"/>
      <c r="BP28" s="216"/>
      <c r="BQ28" s="217"/>
      <c r="BR28" s="217"/>
      <c r="BS28" s="217"/>
      <c r="BT28" s="217"/>
      <c r="BU28" s="216"/>
      <c r="BV28" s="216"/>
      <c r="BW28" s="216"/>
      <c r="BX28" s="216"/>
      <c r="BY28" s="217"/>
      <c r="BZ28" s="217"/>
      <c r="CA28" s="217"/>
      <c r="CB28" s="217"/>
      <c r="CC28" s="216"/>
      <c r="CD28" s="216"/>
      <c r="CE28" s="216"/>
      <c r="CF28" s="216"/>
      <c r="CG28" s="217"/>
      <c r="CH28" s="217"/>
      <c r="CI28" s="217"/>
      <c r="CJ28" s="217"/>
      <c r="CK28" s="216"/>
      <c r="CL28" s="216"/>
      <c r="CM28" s="216"/>
      <c r="CN28" s="216"/>
      <c r="CO28" s="217"/>
      <c r="CP28" s="217"/>
      <c r="CQ28" s="217"/>
      <c r="CR28" s="217"/>
      <c r="CS28" s="216"/>
      <c r="CT28" s="216"/>
      <c r="CU28" s="216"/>
      <c r="CV28" s="216"/>
      <c r="CW28" s="217"/>
      <c r="CX28" s="217"/>
      <c r="CY28" s="217"/>
      <c r="CZ28" s="217"/>
      <c r="DA28" s="216"/>
      <c r="DB28" s="216"/>
      <c r="DC28" s="216"/>
      <c r="DD28" s="216"/>
      <c r="DE28" s="228" t="n">
        <f aca="false">+L28+U28+W28</f>
        <v>0</v>
      </c>
      <c r="DF28" s="228" t="n">
        <f aca="false">SUM(Y28:DD28)</f>
        <v>0</v>
      </c>
      <c r="DG28" s="210" t="str">
        <f aca="false">IF(DE28=DF28,"JÓ","ROSSZ")</f>
        <v>JÓ</v>
      </c>
    </row>
    <row r="29" customFormat="false" ht="12.75" hidden="false" customHeight="false" outlineLevel="0" collapsed="false">
      <c r="A29" s="210"/>
      <c r="B29" s="235"/>
      <c r="C29" s="210"/>
      <c r="D29" s="210"/>
      <c r="E29" s="225"/>
      <c r="F29" s="259" t="n">
        <f aca="false">SUM(G29+H29)*E29</f>
        <v>0</v>
      </c>
      <c r="G29" s="227"/>
      <c r="H29" s="227"/>
      <c r="I29" s="259" t="n">
        <f aca="false">SUM(J29+K29)*E29</f>
        <v>0</v>
      </c>
      <c r="J29" s="227"/>
      <c r="K29" s="227"/>
      <c r="L29" s="259" t="n">
        <f aca="false">+F29+11*I29</f>
        <v>0</v>
      </c>
      <c r="M29" s="259" t="n">
        <f aca="false">SUM(N29:T29)</f>
        <v>0</v>
      </c>
      <c r="N29" s="260"/>
      <c r="O29" s="260"/>
      <c r="P29" s="260"/>
      <c r="Q29" s="260"/>
      <c r="R29" s="260"/>
      <c r="S29" s="260"/>
      <c r="T29" s="260"/>
      <c r="U29" s="259" t="n">
        <f aca="false">12*M29</f>
        <v>0</v>
      </c>
      <c r="V29" s="229"/>
      <c r="W29" s="227"/>
      <c r="X29" s="230"/>
      <c r="Y29" s="214"/>
      <c r="Z29" s="214"/>
      <c r="AA29" s="214"/>
      <c r="AB29" s="214"/>
      <c r="AC29" s="215"/>
      <c r="AD29" s="215"/>
      <c r="AE29" s="215"/>
      <c r="AF29" s="215"/>
      <c r="AG29" s="214"/>
      <c r="AH29" s="214"/>
      <c r="AI29" s="214"/>
      <c r="AJ29" s="214"/>
      <c r="AK29" s="215"/>
      <c r="AL29" s="215"/>
      <c r="AM29" s="215"/>
      <c r="AN29" s="215"/>
      <c r="AO29" s="214"/>
      <c r="AP29" s="214"/>
      <c r="AQ29" s="214"/>
      <c r="AR29" s="214"/>
      <c r="AS29" s="215"/>
      <c r="AT29" s="215"/>
      <c r="AU29" s="215"/>
      <c r="AV29" s="215"/>
      <c r="AW29" s="216"/>
      <c r="AX29" s="216"/>
      <c r="AY29" s="216"/>
      <c r="AZ29" s="216"/>
      <c r="BA29" s="217"/>
      <c r="BB29" s="217"/>
      <c r="BC29" s="217"/>
      <c r="BD29" s="217"/>
      <c r="BE29" s="216"/>
      <c r="BF29" s="216"/>
      <c r="BG29" s="216"/>
      <c r="BH29" s="216"/>
      <c r="BI29" s="217"/>
      <c r="BJ29" s="217"/>
      <c r="BK29" s="217"/>
      <c r="BL29" s="217"/>
      <c r="BM29" s="216"/>
      <c r="BN29" s="216"/>
      <c r="BO29" s="216"/>
      <c r="BP29" s="216"/>
      <c r="BQ29" s="217"/>
      <c r="BR29" s="217"/>
      <c r="BS29" s="217"/>
      <c r="BT29" s="217"/>
      <c r="BU29" s="216"/>
      <c r="BV29" s="216"/>
      <c r="BW29" s="216"/>
      <c r="BX29" s="216"/>
      <c r="BY29" s="217"/>
      <c r="BZ29" s="217"/>
      <c r="CA29" s="217"/>
      <c r="CB29" s="217"/>
      <c r="CC29" s="216"/>
      <c r="CD29" s="216"/>
      <c r="CE29" s="216"/>
      <c r="CF29" s="216"/>
      <c r="CG29" s="217"/>
      <c r="CH29" s="217"/>
      <c r="CI29" s="217"/>
      <c r="CJ29" s="217"/>
      <c r="CK29" s="216"/>
      <c r="CL29" s="216"/>
      <c r="CM29" s="216"/>
      <c r="CN29" s="216"/>
      <c r="CO29" s="217"/>
      <c r="CP29" s="217"/>
      <c r="CQ29" s="217"/>
      <c r="CR29" s="217"/>
      <c r="CS29" s="216"/>
      <c r="CT29" s="216"/>
      <c r="CU29" s="216"/>
      <c r="CV29" s="216"/>
      <c r="CW29" s="217"/>
      <c r="CX29" s="217"/>
      <c r="CY29" s="217"/>
      <c r="CZ29" s="217"/>
      <c r="DA29" s="216"/>
      <c r="DB29" s="216"/>
      <c r="DC29" s="216"/>
      <c r="DD29" s="216"/>
      <c r="DE29" s="228" t="n">
        <f aca="false">+L29+U29+W29</f>
        <v>0</v>
      </c>
      <c r="DF29" s="228" t="n">
        <f aca="false">SUM(Y29:DD29)</f>
        <v>0</v>
      </c>
      <c r="DG29" s="210" t="str">
        <f aca="false">IF(DE29=DF29,"JÓ","ROSSZ")</f>
        <v>JÓ</v>
      </c>
    </row>
    <row r="30" customFormat="false" ht="12.75" hidden="false" customHeight="false" outlineLevel="0" collapsed="false">
      <c r="A30" s="210"/>
      <c r="B30" s="210"/>
      <c r="C30" s="210"/>
      <c r="D30" s="210"/>
      <c r="E30" s="225"/>
      <c r="F30" s="259" t="n">
        <f aca="false">SUM(G30+H30)*E30</f>
        <v>0</v>
      </c>
      <c r="G30" s="227"/>
      <c r="H30" s="227"/>
      <c r="I30" s="259" t="n">
        <f aca="false">SUM(J30+K30)*E30</f>
        <v>0</v>
      </c>
      <c r="J30" s="227"/>
      <c r="K30" s="227"/>
      <c r="L30" s="259" t="n">
        <f aca="false">+F30+11*I30</f>
        <v>0</v>
      </c>
      <c r="M30" s="259" t="n">
        <f aca="false">SUM(N30:T30)</f>
        <v>0</v>
      </c>
      <c r="N30" s="260"/>
      <c r="O30" s="260"/>
      <c r="P30" s="260"/>
      <c r="Q30" s="260"/>
      <c r="R30" s="260"/>
      <c r="S30" s="260"/>
      <c r="T30" s="260"/>
      <c r="U30" s="259" t="n">
        <f aca="false">12*M30</f>
        <v>0</v>
      </c>
      <c r="V30" s="229"/>
      <c r="W30" s="227"/>
      <c r="X30" s="230"/>
      <c r="Y30" s="214"/>
      <c r="Z30" s="214"/>
      <c r="AA30" s="214"/>
      <c r="AB30" s="214"/>
      <c r="AC30" s="215"/>
      <c r="AD30" s="215"/>
      <c r="AE30" s="215"/>
      <c r="AF30" s="215"/>
      <c r="AG30" s="214"/>
      <c r="AH30" s="214"/>
      <c r="AI30" s="214"/>
      <c r="AJ30" s="214"/>
      <c r="AK30" s="215"/>
      <c r="AL30" s="215"/>
      <c r="AM30" s="215"/>
      <c r="AN30" s="215"/>
      <c r="AO30" s="214"/>
      <c r="AP30" s="214"/>
      <c r="AQ30" s="214"/>
      <c r="AR30" s="214"/>
      <c r="AS30" s="215"/>
      <c r="AT30" s="215"/>
      <c r="AU30" s="215"/>
      <c r="AV30" s="215"/>
      <c r="AW30" s="216"/>
      <c r="AX30" s="216"/>
      <c r="AY30" s="216"/>
      <c r="AZ30" s="216"/>
      <c r="BA30" s="217"/>
      <c r="BB30" s="217"/>
      <c r="BC30" s="217"/>
      <c r="BD30" s="217"/>
      <c r="BE30" s="216"/>
      <c r="BF30" s="216"/>
      <c r="BG30" s="216"/>
      <c r="BH30" s="216"/>
      <c r="BI30" s="217"/>
      <c r="BJ30" s="217"/>
      <c r="BK30" s="217"/>
      <c r="BL30" s="217"/>
      <c r="BM30" s="216"/>
      <c r="BN30" s="216"/>
      <c r="BO30" s="216"/>
      <c r="BP30" s="216"/>
      <c r="BQ30" s="217"/>
      <c r="BR30" s="217"/>
      <c r="BS30" s="217"/>
      <c r="BT30" s="217"/>
      <c r="BU30" s="216"/>
      <c r="BV30" s="216"/>
      <c r="BW30" s="216"/>
      <c r="BX30" s="216"/>
      <c r="BY30" s="217"/>
      <c r="BZ30" s="217"/>
      <c r="CA30" s="217"/>
      <c r="CB30" s="217"/>
      <c r="CC30" s="216"/>
      <c r="CD30" s="216"/>
      <c r="CE30" s="216"/>
      <c r="CF30" s="216"/>
      <c r="CG30" s="217"/>
      <c r="CH30" s="217"/>
      <c r="CI30" s="217"/>
      <c r="CJ30" s="217"/>
      <c r="CK30" s="216"/>
      <c r="CL30" s="216"/>
      <c r="CM30" s="216"/>
      <c r="CN30" s="216"/>
      <c r="CO30" s="217"/>
      <c r="CP30" s="217"/>
      <c r="CQ30" s="217"/>
      <c r="CR30" s="217"/>
      <c r="CS30" s="216"/>
      <c r="CT30" s="216"/>
      <c r="CU30" s="216"/>
      <c r="CV30" s="216"/>
      <c r="CW30" s="217"/>
      <c r="CX30" s="217"/>
      <c r="CY30" s="217"/>
      <c r="CZ30" s="217"/>
      <c r="DA30" s="216"/>
      <c r="DB30" s="216"/>
      <c r="DC30" s="216"/>
      <c r="DD30" s="216"/>
      <c r="DE30" s="228" t="n">
        <f aca="false">+L30+U30+W30</f>
        <v>0</v>
      </c>
      <c r="DF30" s="228" t="n">
        <f aca="false">SUM(Y30:DD30)</f>
        <v>0</v>
      </c>
      <c r="DG30" s="210" t="str">
        <f aca="false">IF(DE30=DF30,"JÓ","ROSSZ")</f>
        <v>JÓ</v>
      </c>
    </row>
    <row r="31" customFormat="false" ht="12.75" hidden="false" customHeight="false" outlineLevel="0" collapsed="false">
      <c r="A31" s="210"/>
      <c r="B31" s="210"/>
      <c r="C31" s="210"/>
      <c r="D31" s="210"/>
      <c r="E31" s="225"/>
      <c r="F31" s="259" t="n">
        <f aca="false">SUM(G31+H31)*E31</f>
        <v>0</v>
      </c>
      <c r="G31" s="227"/>
      <c r="H31" s="227"/>
      <c r="I31" s="259" t="n">
        <f aca="false">SUM(J31+K31)*E31</f>
        <v>0</v>
      </c>
      <c r="J31" s="227"/>
      <c r="K31" s="227"/>
      <c r="L31" s="259" t="n">
        <f aca="false">+F31+11*I31</f>
        <v>0</v>
      </c>
      <c r="M31" s="259" t="n">
        <f aca="false">SUM(N31:T31)</f>
        <v>0</v>
      </c>
      <c r="N31" s="260"/>
      <c r="O31" s="260"/>
      <c r="P31" s="260"/>
      <c r="Q31" s="260"/>
      <c r="R31" s="260"/>
      <c r="S31" s="260"/>
      <c r="T31" s="260"/>
      <c r="U31" s="259" t="n">
        <f aca="false">12*M31</f>
        <v>0</v>
      </c>
      <c r="V31" s="229"/>
      <c r="W31" s="227"/>
      <c r="X31" s="230"/>
      <c r="Y31" s="214"/>
      <c r="Z31" s="214"/>
      <c r="AA31" s="214"/>
      <c r="AB31" s="214"/>
      <c r="AC31" s="215"/>
      <c r="AD31" s="215"/>
      <c r="AE31" s="215"/>
      <c r="AF31" s="215"/>
      <c r="AG31" s="214"/>
      <c r="AH31" s="214"/>
      <c r="AI31" s="214"/>
      <c r="AJ31" s="214"/>
      <c r="AK31" s="215"/>
      <c r="AL31" s="215"/>
      <c r="AM31" s="215"/>
      <c r="AN31" s="215"/>
      <c r="AO31" s="214"/>
      <c r="AP31" s="214"/>
      <c r="AQ31" s="214"/>
      <c r="AR31" s="214"/>
      <c r="AS31" s="215"/>
      <c r="AT31" s="215"/>
      <c r="AU31" s="215"/>
      <c r="AV31" s="215"/>
      <c r="AW31" s="216"/>
      <c r="AX31" s="216"/>
      <c r="AY31" s="216"/>
      <c r="AZ31" s="216"/>
      <c r="BA31" s="217"/>
      <c r="BB31" s="217"/>
      <c r="BC31" s="217"/>
      <c r="BD31" s="217"/>
      <c r="BE31" s="216"/>
      <c r="BF31" s="216"/>
      <c r="BG31" s="216"/>
      <c r="BH31" s="216"/>
      <c r="BI31" s="217"/>
      <c r="BJ31" s="217"/>
      <c r="BK31" s="217"/>
      <c r="BL31" s="217"/>
      <c r="BM31" s="216"/>
      <c r="BN31" s="216"/>
      <c r="BO31" s="216"/>
      <c r="BP31" s="216"/>
      <c r="BQ31" s="217"/>
      <c r="BR31" s="217"/>
      <c r="BS31" s="217"/>
      <c r="BT31" s="217"/>
      <c r="BU31" s="216"/>
      <c r="BV31" s="216"/>
      <c r="BW31" s="216"/>
      <c r="BX31" s="216"/>
      <c r="BY31" s="217"/>
      <c r="BZ31" s="217"/>
      <c r="CA31" s="217"/>
      <c r="CB31" s="217"/>
      <c r="CC31" s="216"/>
      <c r="CD31" s="216"/>
      <c r="CE31" s="216"/>
      <c r="CF31" s="216"/>
      <c r="CG31" s="217"/>
      <c r="CH31" s="217"/>
      <c r="CI31" s="217"/>
      <c r="CJ31" s="217"/>
      <c r="CK31" s="216"/>
      <c r="CL31" s="216"/>
      <c r="CM31" s="216"/>
      <c r="CN31" s="216"/>
      <c r="CO31" s="217"/>
      <c r="CP31" s="217"/>
      <c r="CQ31" s="217"/>
      <c r="CR31" s="217"/>
      <c r="CS31" s="216"/>
      <c r="CT31" s="216"/>
      <c r="CU31" s="216"/>
      <c r="CV31" s="216"/>
      <c r="CW31" s="217"/>
      <c r="CX31" s="217"/>
      <c r="CY31" s="217"/>
      <c r="CZ31" s="217"/>
      <c r="DA31" s="216"/>
      <c r="DB31" s="216"/>
      <c r="DC31" s="216"/>
      <c r="DD31" s="216"/>
      <c r="DE31" s="228" t="n">
        <f aca="false">+L31+U31+W31</f>
        <v>0</v>
      </c>
      <c r="DF31" s="228" t="n">
        <f aca="false">SUM(Y31:DD31)</f>
        <v>0</v>
      </c>
      <c r="DG31" s="210" t="str">
        <f aca="false">IF(DE31=DF31,"JÓ","ROSSZ")</f>
        <v>JÓ</v>
      </c>
    </row>
    <row r="32" customFormat="false" ht="12.75" hidden="false" customHeight="false" outlineLevel="0" collapsed="false">
      <c r="A32" s="210"/>
      <c r="B32" s="210"/>
      <c r="C32" s="210"/>
      <c r="D32" s="210"/>
      <c r="E32" s="225"/>
      <c r="F32" s="259" t="n">
        <f aca="false">SUM(G32+H32)*E32</f>
        <v>0</v>
      </c>
      <c r="G32" s="227"/>
      <c r="H32" s="227"/>
      <c r="I32" s="259" t="n">
        <f aca="false">SUM(J32+K32)*E32</f>
        <v>0</v>
      </c>
      <c r="J32" s="227"/>
      <c r="K32" s="227"/>
      <c r="L32" s="259" t="n">
        <f aca="false">+F32+11*I32</f>
        <v>0</v>
      </c>
      <c r="M32" s="259" t="n">
        <f aca="false">SUM(N32:T32)</f>
        <v>0</v>
      </c>
      <c r="N32" s="260"/>
      <c r="O32" s="260"/>
      <c r="P32" s="260"/>
      <c r="Q32" s="260"/>
      <c r="R32" s="260"/>
      <c r="S32" s="260"/>
      <c r="T32" s="260"/>
      <c r="U32" s="259" t="n">
        <f aca="false">12*M32</f>
        <v>0</v>
      </c>
      <c r="V32" s="229"/>
      <c r="W32" s="227"/>
      <c r="X32" s="230"/>
      <c r="Y32" s="214"/>
      <c r="Z32" s="214"/>
      <c r="AA32" s="214"/>
      <c r="AB32" s="214"/>
      <c r="AC32" s="215"/>
      <c r="AD32" s="215"/>
      <c r="AE32" s="215"/>
      <c r="AF32" s="215"/>
      <c r="AG32" s="214"/>
      <c r="AH32" s="214"/>
      <c r="AI32" s="214"/>
      <c r="AJ32" s="214"/>
      <c r="AK32" s="215"/>
      <c r="AL32" s="215"/>
      <c r="AM32" s="215"/>
      <c r="AN32" s="215"/>
      <c r="AO32" s="214"/>
      <c r="AP32" s="214"/>
      <c r="AQ32" s="214"/>
      <c r="AR32" s="214"/>
      <c r="AS32" s="215"/>
      <c r="AT32" s="215"/>
      <c r="AU32" s="215"/>
      <c r="AV32" s="215"/>
      <c r="AW32" s="216"/>
      <c r="AX32" s="216"/>
      <c r="AY32" s="216"/>
      <c r="AZ32" s="216"/>
      <c r="BA32" s="217"/>
      <c r="BB32" s="217"/>
      <c r="BC32" s="217"/>
      <c r="BD32" s="217"/>
      <c r="BE32" s="216"/>
      <c r="BF32" s="216"/>
      <c r="BG32" s="216"/>
      <c r="BH32" s="216"/>
      <c r="BI32" s="217"/>
      <c r="BJ32" s="217"/>
      <c r="BK32" s="217"/>
      <c r="BL32" s="217"/>
      <c r="BM32" s="216"/>
      <c r="BN32" s="216"/>
      <c r="BO32" s="216"/>
      <c r="BP32" s="216"/>
      <c r="BQ32" s="217"/>
      <c r="BR32" s="217"/>
      <c r="BS32" s="217"/>
      <c r="BT32" s="217"/>
      <c r="BU32" s="216"/>
      <c r="BV32" s="216"/>
      <c r="BW32" s="216"/>
      <c r="BX32" s="216"/>
      <c r="BY32" s="217"/>
      <c r="BZ32" s="217"/>
      <c r="CA32" s="217"/>
      <c r="CB32" s="217"/>
      <c r="CC32" s="216"/>
      <c r="CD32" s="216"/>
      <c r="CE32" s="216"/>
      <c r="CF32" s="216"/>
      <c r="CG32" s="217"/>
      <c r="CH32" s="217"/>
      <c r="CI32" s="217"/>
      <c r="CJ32" s="217"/>
      <c r="CK32" s="216"/>
      <c r="CL32" s="216"/>
      <c r="CM32" s="216"/>
      <c r="CN32" s="216"/>
      <c r="CO32" s="217"/>
      <c r="CP32" s="217"/>
      <c r="CQ32" s="217"/>
      <c r="CR32" s="217"/>
      <c r="CS32" s="216"/>
      <c r="CT32" s="216"/>
      <c r="CU32" s="216"/>
      <c r="CV32" s="216"/>
      <c r="CW32" s="217"/>
      <c r="CX32" s="217"/>
      <c r="CY32" s="217"/>
      <c r="CZ32" s="217"/>
      <c r="DA32" s="216"/>
      <c r="DB32" s="216"/>
      <c r="DC32" s="216"/>
      <c r="DD32" s="216"/>
      <c r="DE32" s="228" t="n">
        <f aca="false">+L32+U32+W32</f>
        <v>0</v>
      </c>
      <c r="DF32" s="228" t="n">
        <f aca="false">SUM(Y32:DD32)</f>
        <v>0</v>
      </c>
      <c r="DG32" s="210" t="str">
        <f aca="false">IF(DE32=DF32,"JÓ","ROSSZ")</f>
        <v>JÓ</v>
      </c>
    </row>
    <row r="33" customFormat="false" ht="12.75" hidden="false" customHeight="false" outlineLevel="0" collapsed="false">
      <c r="A33" s="210"/>
      <c r="B33" s="210"/>
      <c r="C33" s="210"/>
      <c r="D33" s="210"/>
      <c r="E33" s="225"/>
      <c r="F33" s="259" t="n">
        <f aca="false">SUM(G33+H33)*E33</f>
        <v>0</v>
      </c>
      <c r="G33" s="227"/>
      <c r="H33" s="227"/>
      <c r="I33" s="259" t="n">
        <f aca="false">SUM(J33+K33)*E33</f>
        <v>0</v>
      </c>
      <c r="J33" s="227"/>
      <c r="K33" s="227"/>
      <c r="L33" s="259" t="n">
        <f aca="false">+F33+11*I33</f>
        <v>0</v>
      </c>
      <c r="M33" s="259" t="n">
        <f aca="false">SUM(N33:T33)</f>
        <v>0</v>
      </c>
      <c r="N33" s="260"/>
      <c r="O33" s="260"/>
      <c r="P33" s="260"/>
      <c r="Q33" s="260"/>
      <c r="R33" s="260"/>
      <c r="S33" s="260"/>
      <c r="T33" s="260"/>
      <c r="U33" s="259" t="n">
        <f aca="false">12*M33</f>
        <v>0</v>
      </c>
      <c r="V33" s="229"/>
      <c r="W33" s="227"/>
      <c r="X33" s="230"/>
      <c r="Y33" s="214"/>
      <c r="Z33" s="214"/>
      <c r="AA33" s="214"/>
      <c r="AB33" s="214"/>
      <c r="AC33" s="215"/>
      <c r="AD33" s="215"/>
      <c r="AE33" s="215"/>
      <c r="AF33" s="215"/>
      <c r="AG33" s="214"/>
      <c r="AH33" s="214"/>
      <c r="AI33" s="214"/>
      <c r="AJ33" s="214"/>
      <c r="AK33" s="215"/>
      <c r="AL33" s="215"/>
      <c r="AM33" s="215"/>
      <c r="AN33" s="215"/>
      <c r="AO33" s="214"/>
      <c r="AP33" s="214"/>
      <c r="AQ33" s="214"/>
      <c r="AR33" s="214"/>
      <c r="AS33" s="215"/>
      <c r="AT33" s="215"/>
      <c r="AU33" s="215"/>
      <c r="AV33" s="215"/>
      <c r="AW33" s="216"/>
      <c r="AX33" s="216"/>
      <c r="AY33" s="216"/>
      <c r="AZ33" s="216"/>
      <c r="BA33" s="217"/>
      <c r="BB33" s="217"/>
      <c r="BC33" s="217"/>
      <c r="BD33" s="217"/>
      <c r="BE33" s="216"/>
      <c r="BF33" s="216"/>
      <c r="BG33" s="216"/>
      <c r="BH33" s="216"/>
      <c r="BI33" s="217"/>
      <c r="BJ33" s="217"/>
      <c r="BK33" s="217"/>
      <c r="BL33" s="217"/>
      <c r="BM33" s="216"/>
      <c r="BN33" s="216"/>
      <c r="BO33" s="216"/>
      <c r="BP33" s="216"/>
      <c r="BQ33" s="217"/>
      <c r="BR33" s="217"/>
      <c r="BS33" s="217"/>
      <c r="BT33" s="217"/>
      <c r="BU33" s="216"/>
      <c r="BV33" s="216"/>
      <c r="BW33" s="216"/>
      <c r="BX33" s="216"/>
      <c r="BY33" s="217"/>
      <c r="BZ33" s="217"/>
      <c r="CA33" s="217"/>
      <c r="CB33" s="217"/>
      <c r="CC33" s="216"/>
      <c r="CD33" s="216"/>
      <c r="CE33" s="216"/>
      <c r="CF33" s="216"/>
      <c r="CG33" s="217"/>
      <c r="CH33" s="217"/>
      <c r="CI33" s="217"/>
      <c r="CJ33" s="217"/>
      <c r="CK33" s="216"/>
      <c r="CL33" s="216"/>
      <c r="CM33" s="216"/>
      <c r="CN33" s="216"/>
      <c r="CO33" s="217"/>
      <c r="CP33" s="217"/>
      <c r="CQ33" s="217"/>
      <c r="CR33" s="217"/>
      <c r="CS33" s="216"/>
      <c r="CT33" s="216"/>
      <c r="CU33" s="216"/>
      <c r="CV33" s="216"/>
      <c r="CW33" s="217"/>
      <c r="CX33" s="217"/>
      <c r="CY33" s="217"/>
      <c r="CZ33" s="217"/>
      <c r="DA33" s="216"/>
      <c r="DB33" s="216"/>
      <c r="DC33" s="216"/>
      <c r="DD33" s="216"/>
      <c r="DE33" s="228" t="n">
        <f aca="false">+L33+U33+W33</f>
        <v>0</v>
      </c>
      <c r="DF33" s="228" t="n">
        <f aca="false">SUM(Y33:DD33)</f>
        <v>0</v>
      </c>
      <c r="DG33" s="210" t="str">
        <f aca="false">IF(DE33=DF33,"JÓ","ROSSZ")</f>
        <v>JÓ</v>
      </c>
    </row>
    <row r="34" customFormat="false" ht="12.75" hidden="false" customHeight="false" outlineLevel="0" collapsed="false">
      <c r="A34" s="210"/>
      <c r="B34" s="210"/>
      <c r="C34" s="210"/>
      <c r="D34" s="210"/>
      <c r="E34" s="225"/>
      <c r="F34" s="259" t="n">
        <f aca="false">SUM(G34+H34)*E34</f>
        <v>0</v>
      </c>
      <c r="G34" s="227"/>
      <c r="H34" s="227"/>
      <c r="I34" s="259" t="n">
        <f aca="false">SUM(J34+K34)*E34</f>
        <v>0</v>
      </c>
      <c r="J34" s="227"/>
      <c r="K34" s="227"/>
      <c r="L34" s="259" t="n">
        <f aca="false">+F34+11*I34</f>
        <v>0</v>
      </c>
      <c r="M34" s="259" t="n">
        <f aca="false">SUM(N34:T34)</f>
        <v>0</v>
      </c>
      <c r="N34" s="260"/>
      <c r="O34" s="260"/>
      <c r="P34" s="260"/>
      <c r="Q34" s="260"/>
      <c r="R34" s="260"/>
      <c r="S34" s="260"/>
      <c r="T34" s="260"/>
      <c r="U34" s="259" t="n">
        <f aca="false">12*M34</f>
        <v>0</v>
      </c>
      <c r="V34" s="229"/>
      <c r="W34" s="227"/>
      <c r="X34" s="230"/>
      <c r="Y34" s="214"/>
      <c r="Z34" s="214"/>
      <c r="AA34" s="214"/>
      <c r="AB34" s="214"/>
      <c r="AC34" s="215"/>
      <c r="AD34" s="215"/>
      <c r="AE34" s="215"/>
      <c r="AF34" s="215"/>
      <c r="AG34" s="214"/>
      <c r="AH34" s="214"/>
      <c r="AI34" s="214"/>
      <c r="AJ34" s="214"/>
      <c r="AK34" s="215"/>
      <c r="AL34" s="215"/>
      <c r="AM34" s="215"/>
      <c r="AN34" s="215"/>
      <c r="AO34" s="214"/>
      <c r="AP34" s="214"/>
      <c r="AQ34" s="214"/>
      <c r="AR34" s="214"/>
      <c r="AS34" s="215"/>
      <c r="AT34" s="215"/>
      <c r="AU34" s="215"/>
      <c r="AV34" s="215"/>
      <c r="AW34" s="216"/>
      <c r="AX34" s="216"/>
      <c r="AY34" s="216"/>
      <c r="AZ34" s="216"/>
      <c r="BA34" s="217"/>
      <c r="BB34" s="217"/>
      <c r="BC34" s="217"/>
      <c r="BD34" s="217"/>
      <c r="BE34" s="216"/>
      <c r="BF34" s="216"/>
      <c r="BG34" s="216"/>
      <c r="BH34" s="216"/>
      <c r="BI34" s="217"/>
      <c r="BJ34" s="217"/>
      <c r="BK34" s="217"/>
      <c r="BL34" s="217"/>
      <c r="BM34" s="216"/>
      <c r="BN34" s="216"/>
      <c r="BO34" s="216"/>
      <c r="BP34" s="216"/>
      <c r="BQ34" s="217"/>
      <c r="BR34" s="217"/>
      <c r="BS34" s="217"/>
      <c r="BT34" s="217"/>
      <c r="BU34" s="216"/>
      <c r="BV34" s="216"/>
      <c r="BW34" s="216"/>
      <c r="BX34" s="216"/>
      <c r="BY34" s="217"/>
      <c r="BZ34" s="217"/>
      <c r="CA34" s="217"/>
      <c r="CB34" s="217"/>
      <c r="CC34" s="216"/>
      <c r="CD34" s="216"/>
      <c r="CE34" s="216"/>
      <c r="CF34" s="216"/>
      <c r="CG34" s="217"/>
      <c r="CH34" s="217"/>
      <c r="CI34" s="217"/>
      <c r="CJ34" s="217"/>
      <c r="CK34" s="216"/>
      <c r="CL34" s="216"/>
      <c r="CM34" s="216"/>
      <c r="CN34" s="216"/>
      <c r="CO34" s="217"/>
      <c r="CP34" s="217"/>
      <c r="CQ34" s="217"/>
      <c r="CR34" s="217"/>
      <c r="CS34" s="216"/>
      <c r="CT34" s="216"/>
      <c r="CU34" s="216"/>
      <c r="CV34" s="216"/>
      <c r="CW34" s="217"/>
      <c r="CX34" s="217"/>
      <c r="CY34" s="217"/>
      <c r="CZ34" s="217"/>
      <c r="DA34" s="216"/>
      <c r="DB34" s="216"/>
      <c r="DC34" s="216"/>
      <c r="DD34" s="216"/>
      <c r="DE34" s="228" t="n">
        <f aca="false">+L34+U34+W34</f>
        <v>0</v>
      </c>
      <c r="DF34" s="228" t="n">
        <f aca="false">SUM(Y34:DD34)</f>
        <v>0</v>
      </c>
      <c r="DG34" s="210" t="str">
        <f aca="false">IF(DE34=DF34,"JÓ","ROSSZ")</f>
        <v>JÓ</v>
      </c>
    </row>
    <row r="35" customFormat="false" ht="12.75" hidden="false" customHeight="false" outlineLevel="0" collapsed="false">
      <c r="A35" s="210"/>
      <c r="B35" s="210"/>
      <c r="C35" s="210"/>
      <c r="D35" s="210"/>
      <c r="E35" s="225"/>
      <c r="F35" s="259" t="n">
        <f aca="false">SUM(G35+H35)*E35</f>
        <v>0</v>
      </c>
      <c r="G35" s="227"/>
      <c r="H35" s="227"/>
      <c r="I35" s="259" t="n">
        <f aca="false">SUM(J35+K35)*E35</f>
        <v>0</v>
      </c>
      <c r="J35" s="227"/>
      <c r="K35" s="227"/>
      <c r="L35" s="259" t="n">
        <f aca="false">+F35+11*I35</f>
        <v>0</v>
      </c>
      <c r="M35" s="259" t="n">
        <f aca="false">SUM(N35:T35)</f>
        <v>0</v>
      </c>
      <c r="N35" s="260"/>
      <c r="O35" s="260"/>
      <c r="P35" s="260"/>
      <c r="Q35" s="260"/>
      <c r="R35" s="260"/>
      <c r="S35" s="260"/>
      <c r="T35" s="260"/>
      <c r="U35" s="259" t="n">
        <f aca="false">12*M35</f>
        <v>0</v>
      </c>
      <c r="V35" s="229"/>
      <c r="W35" s="227"/>
      <c r="X35" s="230"/>
      <c r="Y35" s="214"/>
      <c r="Z35" s="214"/>
      <c r="AA35" s="214"/>
      <c r="AB35" s="214"/>
      <c r="AC35" s="215"/>
      <c r="AD35" s="215"/>
      <c r="AE35" s="215"/>
      <c r="AF35" s="215"/>
      <c r="AG35" s="214"/>
      <c r="AH35" s="214"/>
      <c r="AI35" s="214"/>
      <c r="AJ35" s="214"/>
      <c r="AK35" s="215"/>
      <c r="AL35" s="215"/>
      <c r="AM35" s="215"/>
      <c r="AN35" s="215"/>
      <c r="AO35" s="214"/>
      <c r="AP35" s="214"/>
      <c r="AQ35" s="214"/>
      <c r="AR35" s="214"/>
      <c r="AS35" s="215"/>
      <c r="AT35" s="215"/>
      <c r="AU35" s="215"/>
      <c r="AV35" s="215"/>
      <c r="AW35" s="216"/>
      <c r="AX35" s="216"/>
      <c r="AY35" s="216"/>
      <c r="AZ35" s="216"/>
      <c r="BA35" s="217"/>
      <c r="BB35" s="217"/>
      <c r="BC35" s="217"/>
      <c r="BD35" s="217"/>
      <c r="BE35" s="216"/>
      <c r="BF35" s="216"/>
      <c r="BG35" s="216"/>
      <c r="BH35" s="216"/>
      <c r="BI35" s="217"/>
      <c r="BJ35" s="217"/>
      <c r="BK35" s="217"/>
      <c r="BL35" s="217"/>
      <c r="BM35" s="216"/>
      <c r="BN35" s="216"/>
      <c r="BO35" s="216"/>
      <c r="BP35" s="216"/>
      <c r="BQ35" s="217"/>
      <c r="BR35" s="217"/>
      <c r="BS35" s="217"/>
      <c r="BT35" s="217"/>
      <c r="BU35" s="216"/>
      <c r="BV35" s="216"/>
      <c r="BW35" s="216"/>
      <c r="BX35" s="216"/>
      <c r="BY35" s="217"/>
      <c r="BZ35" s="217"/>
      <c r="CA35" s="217"/>
      <c r="CB35" s="217"/>
      <c r="CC35" s="216"/>
      <c r="CD35" s="216"/>
      <c r="CE35" s="216"/>
      <c r="CF35" s="216"/>
      <c r="CG35" s="217"/>
      <c r="CH35" s="217"/>
      <c r="CI35" s="217"/>
      <c r="CJ35" s="217"/>
      <c r="CK35" s="216"/>
      <c r="CL35" s="216"/>
      <c r="CM35" s="216"/>
      <c r="CN35" s="216"/>
      <c r="CO35" s="217"/>
      <c r="CP35" s="217"/>
      <c r="CQ35" s="217"/>
      <c r="CR35" s="217"/>
      <c r="CS35" s="216"/>
      <c r="CT35" s="216"/>
      <c r="CU35" s="216"/>
      <c r="CV35" s="216"/>
      <c r="CW35" s="217"/>
      <c r="CX35" s="217"/>
      <c r="CY35" s="217"/>
      <c r="CZ35" s="217"/>
      <c r="DA35" s="216"/>
      <c r="DB35" s="216"/>
      <c r="DC35" s="216"/>
      <c r="DD35" s="216"/>
      <c r="DE35" s="228" t="n">
        <f aca="false">+L35+U35+W35</f>
        <v>0</v>
      </c>
      <c r="DF35" s="228" t="n">
        <f aca="false">SUM(Y35:DD35)</f>
        <v>0</v>
      </c>
      <c r="DG35" s="210" t="str">
        <f aca="false">IF(DE35=DF35,"JÓ","ROSSZ")</f>
        <v>JÓ</v>
      </c>
    </row>
    <row r="36" customFormat="false" ht="12.75" hidden="false" customHeight="false" outlineLevel="0" collapsed="false">
      <c r="A36" s="210"/>
      <c r="B36" s="210"/>
      <c r="C36" s="210"/>
      <c r="D36" s="210"/>
      <c r="E36" s="225"/>
      <c r="F36" s="259" t="n">
        <f aca="false">SUM(G36+H36)*E36</f>
        <v>0</v>
      </c>
      <c r="G36" s="227"/>
      <c r="H36" s="227"/>
      <c r="I36" s="259" t="n">
        <f aca="false">SUM(J36+K36)*E36</f>
        <v>0</v>
      </c>
      <c r="J36" s="227"/>
      <c r="K36" s="227"/>
      <c r="L36" s="259" t="n">
        <f aca="false">+F36+11*I36</f>
        <v>0</v>
      </c>
      <c r="M36" s="259" t="n">
        <f aca="false">SUM(N36:T36)</f>
        <v>0</v>
      </c>
      <c r="N36" s="260"/>
      <c r="O36" s="260"/>
      <c r="P36" s="260"/>
      <c r="Q36" s="260"/>
      <c r="R36" s="260"/>
      <c r="S36" s="260"/>
      <c r="T36" s="260"/>
      <c r="U36" s="259" t="n">
        <f aca="false">12*M36</f>
        <v>0</v>
      </c>
      <c r="V36" s="229"/>
      <c r="W36" s="227"/>
      <c r="X36" s="230"/>
      <c r="Y36" s="214"/>
      <c r="Z36" s="214"/>
      <c r="AA36" s="214"/>
      <c r="AB36" s="214"/>
      <c r="AC36" s="215"/>
      <c r="AD36" s="215"/>
      <c r="AE36" s="215"/>
      <c r="AF36" s="215"/>
      <c r="AG36" s="214"/>
      <c r="AH36" s="214"/>
      <c r="AI36" s="214"/>
      <c r="AJ36" s="214"/>
      <c r="AK36" s="215"/>
      <c r="AL36" s="215"/>
      <c r="AM36" s="215"/>
      <c r="AN36" s="215"/>
      <c r="AO36" s="214"/>
      <c r="AP36" s="214"/>
      <c r="AQ36" s="214"/>
      <c r="AR36" s="214"/>
      <c r="AS36" s="215"/>
      <c r="AT36" s="215"/>
      <c r="AU36" s="215"/>
      <c r="AV36" s="215"/>
      <c r="AW36" s="216"/>
      <c r="AX36" s="216"/>
      <c r="AY36" s="216"/>
      <c r="AZ36" s="216"/>
      <c r="BA36" s="217"/>
      <c r="BB36" s="217"/>
      <c r="BC36" s="217"/>
      <c r="BD36" s="217"/>
      <c r="BE36" s="216"/>
      <c r="BF36" s="216"/>
      <c r="BG36" s="216"/>
      <c r="BH36" s="216"/>
      <c r="BI36" s="217"/>
      <c r="BJ36" s="217"/>
      <c r="BK36" s="217"/>
      <c r="BL36" s="217"/>
      <c r="BM36" s="216"/>
      <c r="BN36" s="216"/>
      <c r="BO36" s="216"/>
      <c r="BP36" s="216"/>
      <c r="BQ36" s="217"/>
      <c r="BR36" s="217"/>
      <c r="BS36" s="217"/>
      <c r="BT36" s="217"/>
      <c r="BU36" s="216"/>
      <c r="BV36" s="216"/>
      <c r="BW36" s="216"/>
      <c r="BX36" s="216"/>
      <c r="BY36" s="217"/>
      <c r="BZ36" s="217"/>
      <c r="CA36" s="217"/>
      <c r="CB36" s="217"/>
      <c r="CC36" s="216"/>
      <c r="CD36" s="216"/>
      <c r="CE36" s="216"/>
      <c r="CF36" s="216"/>
      <c r="CG36" s="217"/>
      <c r="CH36" s="217"/>
      <c r="CI36" s="217"/>
      <c r="CJ36" s="217"/>
      <c r="CK36" s="216"/>
      <c r="CL36" s="216"/>
      <c r="CM36" s="216"/>
      <c r="CN36" s="216"/>
      <c r="CO36" s="217"/>
      <c r="CP36" s="217"/>
      <c r="CQ36" s="217"/>
      <c r="CR36" s="217"/>
      <c r="CS36" s="216"/>
      <c r="CT36" s="216"/>
      <c r="CU36" s="216"/>
      <c r="CV36" s="216"/>
      <c r="CW36" s="217"/>
      <c r="CX36" s="217"/>
      <c r="CY36" s="217"/>
      <c r="CZ36" s="217"/>
      <c r="DA36" s="216"/>
      <c r="DB36" s="216"/>
      <c r="DC36" s="216"/>
      <c r="DD36" s="216"/>
      <c r="DE36" s="228" t="n">
        <f aca="false">+L36+U36+W36</f>
        <v>0</v>
      </c>
      <c r="DF36" s="228" t="n">
        <f aca="false">SUM(Y36:DD36)</f>
        <v>0</v>
      </c>
      <c r="DG36" s="210" t="str">
        <f aca="false">IF(DE36=DF36,"JÓ","ROSSZ")</f>
        <v>JÓ</v>
      </c>
    </row>
    <row r="37" customFormat="false" ht="12.75" hidden="false" customHeight="false" outlineLevel="0" collapsed="false">
      <c r="A37" s="210"/>
      <c r="B37" s="210"/>
      <c r="C37" s="210"/>
      <c r="D37" s="210"/>
      <c r="E37" s="225"/>
      <c r="F37" s="259" t="n">
        <f aca="false">SUM(G37+H37)*E37</f>
        <v>0</v>
      </c>
      <c r="G37" s="227"/>
      <c r="H37" s="227"/>
      <c r="I37" s="259" t="n">
        <f aca="false">SUM(J37+K37)*E37</f>
        <v>0</v>
      </c>
      <c r="J37" s="227"/>
      <c r="K37" s="227"/>
      <c r="L37" s="259" t="n">
        <f aca="false">+F37+11*I37</f>
        <v>0</v>
      </c>
      <c r="M37" s="259" t="n">
        <f aca="false">SUM(N37:T37)</f>
        <v>0</v>
      </c>
      <c r="N37" s="260"/>
      <c r="O37" s="260"/>
      <c r="P37" s="260"/>
      <c r="Q37" s="260"/>
      <c r="R37" s="260"/>
      <c r="S37" s="260"/>
      <c r="T37" s="260"/>
      <c r="U37" s="259" t="n">
        <f aca="false">12*M37</f>
        <v>0</v>
      </c>
      <c r="V37" s="229"/>
      <c r="W37" s="227"/>
      <c r="X37" s="230"/>
      <c r="Y37" s="214"/>
      <c r="Z37" s="214"/>
      <c r="AA37" s="214"/>
      <c r="AB37" s="214"/>
      <c r="AC37" s="215"/>
      <c r="AD37" s="215"/>
      <c r="AE37" s="215"/>
      <c r="AF37" s="215"/>
      <c r="AG37" s="214"/>
      <c r="AH37" s="214"/>
      <c r="AI37" s="214"/>
      <c r="AJ37" s="214"/>
      <c r="AK37" s="215"/>
      <c r="AL37" s="215"/>
      <c r="AM37" s="215"/>
      <c r="AN37" s="215"/>
      <c r="AO37" s="214"/>
      <c r="AP37" s="214"/>
      <c r="AQ37" s="214"/>
      <c r="AR37" s="214"/>
      <c r="AS37" s="215"/>
      <c r="AT37" s="215"/>
      <c r="AU37" s="215"/>
      <c r="AV37" s="215"/>
      <c r="AW37" s="216"/>
      <c r="AX37" s="216"/>
      <c r="AY37" s="216"/>
      <c r="AZ37" s="216"/>
      <c r="BA37" s="217"/>
      <c r="BB37" s="217"/>
      <c r="BC37" s="217"/>
      <c r="BD37" s="217"/>
      <c r="BE37" s="216"/>
      <c r="BF37" s="216"/>
      <c r="BG37" s="216"/>
      <c r="BH37" s="216"/>
      <c r="BI37" s="217"/>
      <c r="BJ37" s="217"/>
      <c r="BK37" s="217"/>
      <c r="BL37" s="217"/>
      <c r="BM37" s="216"/>
      <c r="BN37" s="216"/>
      <c r="BO37" s="216"/>
      <c r="BP37" s="216"/>
      <c r="BQ37" s="217"/>
      <c r="BR37" s="217"/>
      <c r="BS37" s="217"/>
      <c r="BT37" s="217"/>
      <c r="BU37" s="216"/>
      <c r="BV37" s="216"/>
      <c r="BW37" s="216"/>
      <c r="BX37" s="216"/>
      <c r="BY37" s="217"/>
      <c r="BZ37" s="217"/>
      <c r="CA37" s="217"/>
      <c r="CB37" s="217"/>
      <c r="CC37" s="216"/>
      <c r="CD37" s="216"/>
      <c r="CE37" s="216"/>
      <c r="CF37" s="216"/>
      <c r="CG37" s="217"/>
      <c r="CH37" s="217"/>
      <c r="CI37" s="217"/>
      <c r="CJ37" s="217"/>
      <c r="CK37" s="216"/>
      <c r="CL37" s="216"/>
      <c r="CM37" s="216"/>
      <c r="CN37" s="216"/>
      <c r="CO37" s="217"/>
      <c r="CP37" s="217"/>
      <c r="CQ37" s="217"/>
      <c r="CR37" s="217"/>
      <c r="CS37" s="216"/>
      <c r="CT37" s="216"/>
      <c r="CU37" s="216"/>
      <c r="CV37" s="216"/>
      <c r="CW37" s="217"/>
      <c r="CX37" s="217"/>
      <c r="CY37" s="217"/>
      <c r="CZ37" s="217"/>
      <c r="DA37" s="216"/>
      <c r="DB37" s="216"/>
      <c r="DC37" s="216"/>
      <c r="DD37" s="216"/>
      <c r="DE37" s="228" t="n">
        <f aca="false">+L37+U37+W37</f>
        <v>0</v>
      </c>
      <c r="DF37" s="228" t="n">
        <f aca="false">SUM(Y37:DD37)</f>
        <v>0</v>
      </c>
      <c r="DG37" s="210" t="str">
        <f aca="false">IF(DE37=DF37,"JÓ","ROSSZ")</f>
        <v>JÓ</v>
      </c>
    </row>
    <row r="38" customFormat="false" ht="12.75" hidden="false" customHeight="false" outlineLevel="0" collapsed="false">
      <c r="A38" s="210"/>
      <c r="B38" s="210"/>
      <c r="C38" s="210"/>
      <c r="D38" s="210"/>
      <c r="E38" s="225"/>
      <c r="F38" s="259" t="n">
        <f aca="false">SUM(G38+H38)*E38</f>
        <v>0</v>
      </c>
      <c r="G38" s="227"/>
      <c r="H38" s="227"/>
      <c r="I38" s="259" t="n">
        <f aca="false">SUM(J38+K38)*E38</f>
        <v>0</v>
      </c>
      <c r="J38" s="227"/>
      <c r="K38" s="227"/>
      <c r="L38" s="259" t="n">
        <f aca="false">+F38+11*I38</f>
        <v>0</v>
      </c>
      <c r="M38" s="259" t="n">
        <f aca="false">SUM(N38:T38)</f>
        <v>0</v>
      </c>
      <c r="N38" s="260"/>
      <c r="O38" s="260"/>
      <c r="P38" s="260"/>
      <c r="Q38" s="260"/>
      <c r="R38" s="260"/>
      <c r="S38" s="260"/>
      <c r="T38" s="260"/>
      <c r="U38" s="259" t="n">
        <f aca="false">12*M38</f>
        <v>0</v>
      </c>
      <c r="V38" s="229"/>
      <c r="W38" s="227"/>
      <c r="X38" s="230"/>
      <c r="Y38" s="214"/>
      <c r="Z38" s="214"/>
      <c r="AA38" s="214"/>
      <c r="AB38" s="214"/>
      <c r="AC38" s="215"/>
      <c r="AD38" s="215"/>
      <c r="AE38" s="215"/>
      <c r="AF38" s="215"/>
      <c r="AG38" s="214"/>
      <c r="AH38" s="214"/>
      <c r="AI38" s="214"/>
      <c r="AJ38" s="214"/>
      <c r="AK38" s="215"/>
      <c r="AL38" s="215"/>
      <c r="AM38" s="215"/>
      <c r="AN38" s="215"/>
      <c r="AO38" s="214"/>
      <c r="AP38" s="214"/>
      <c r="AQ38" s="214"/>
      <c r="AR38" s="214"/>
      <c r="AS38" s="215"/>
      <c r="AT38" s="215"/>
      <c r="AU38" s="215"/>
      <c r="AV38" s="215"/>
      <c r="AW38" s="216"/>
      <c r="AX38" s="216"/>
      <c r="AY38" s="216"/>
      <c r="AZ38" s="216"/>
      <c r="BA38" s="217"/>
      <c r="BB38" s="217"/>
      <c r="BC38" s="217"/>
      <c r="BD38" s="217"/>
      <c r="BE38" s="216"/>
      <c r="BF38" s="216"/>
      <c r="BG38" s="216"/>
      <c r="BH38" s="216"/>
      <c r="BI38" s="217"/>
      <c r="BJ38" s="217"/>
      <c r="BK38" s="217"/>
      <c r="BL38" s="217"/>
      <c r="BM38" s="216"/>
      <c r="BN38" s="216"/>
      <c r="BO38" s="216"/>
      <c r="BP38" s="216"/>
      <c r="BQ38" s="217"/>
      <c r="BR38" s="217"/>
      <c r="BS38" s="217"/>
      <c r="BT38" s="217"/>
      <c r="BU38" s="216"/>
      <c r="BV38" s="216"/>
      <c r="BW38" s="216"/>
      <c r="BX38" s="216"/>
      <c r="BY38" s="217"/>
      <c r="BZ38" s="217"/>
      <c r="CA38" s="217"/>
      <c r="CB38" s="217"/>
      <c r="CC38" s="216"/>
      <c r="CD38" s="216"/>
      <c r="CE38" s="216"/>
      <c r="CF38" s="216"/>
      <c r="CG38" s="217"/>
      <c r="CH38" s="217"/>
      <c r="CI38" s="217"/>
      <c r="CJ38" s="217"/>
      <c r="CK38" s="216"/>
      <c r="CL38" s="216"/>
      <c r="CM38" s="216"/>
      <c r="CN38" s="216"/>
      <c r="CO38" s="217"/>
      <c r="CP38" s="217"/>
      <c r="CQ38" s="217"/>
      <c r="CR38" s="217"/>
      <c r="CS38" s="216"/>
      <c r="CT38" s="216"/>
      <c r="CU38" s="216"/>
      <c r="CV38" s="216"/>
      <c r="CW38" s="217"/>
      <c r="CX38" s="217"/>
      <c r="CY38" s="217"/>
      <c r="CZ38" s="217"/>
      <c r="DA38" s="216"/>
      <c r="DB38" s="216"/>
      <c r="DC38" s="216"/>
      <c r="DD38" s="216"/>
      <c r="DE38" s="228" t="n">
        <f aca="false">+L38+U38+W38</f>
        <v>0</v>
      </c>
      <c r="DF38" s="228" t="n">
        <f aca="false">SUM(Y38:DD38)</f>
        <v>0</v>
      </c>
      <c r="DG38" s="210" t="str">
        <f aca="false">IF(DE38=DF38,"JÓ","ROSSZ")</f>
        <v>JÓ</v>
      </c>
    </row>
    <row r="39" customFormat="false" ht="12.75" hidden="false" customHeight="false" outlineLevel="0" collapsed="false">
      <c r="A39" s="210"/>
      <c r="B39" s="235"/>
      <c r="C39" s="210"/>
      <c r="D39" s="210"/>
      <c r="E39" s="225"/>
      <c r="F39" s="259" t="n">
        <f aca="false">SUM(G39+H39)*E39</f>
        <v>0</v>
      </c>
      <c r="G39" s="227"/>
      <c r="H39" s="227"/>
      <c r="I39" s="259" t="n">
        <f aca="false">SUM(J39+K39)*E39</f>
        <v>0</v>
      </c>
      <c r="J39" s="227"/>
      <c r="K39" s="227"/>
      <c r="L39" s="259" t="n">
        <f aca="false">+F39+11*I39</f>
        <v>0</v>
      </c>
      <c r="M39" s="259" t="n">
        <f aca="false">SUM(N39:T39)</f>
        <v>0</v>
      </c>
      <c r="N39" s="260"/>
      <c r="O39" s="260"/>
      <c r="P39" s="260"/>
      <c r="Q39" s="260"/>
      <c r="R39" s="260"/>
      <c r="S39" s="260"/>
      <c r="T39" s="260"/>
      <c r="U39" s="259" t="n">
        <f aca="false">12*M39</f>
        <v>0</v>
      </c>
      <c r="V39" s="229"/>
      <c r="W39" s="227"/>
      <c r="X39" s="230"/>
      <c r="Y39" s="214"/>
      <c r="Z39" s="214"/>
      <c r="AA39" s="214"/>
      <c r="AB39" s="214"/>
      <c r="AC39" s="215"/>
      <c r="AD39" s="215"/>
      <c r="AE39" s="215"/>
      <c r="AF39" s="215"/>
      <c r="AG39" s="214"/>
      <c r="AH39" s="214"/>
      <c r="AI39" s="214"/>
      <c r="AJ39" s="214"/>
      <c r="AK39" s="215"/>
      <c r="AL39" s="215"/>
      <c r="AM39" s="215"/>
      <c r="AN39" s="215"/>
      <c r="AO39" s="214"/>
      <c r="AP39" s="214"/>
      <c r="AQ39" s="214"/>
      <c r="AR39" s="214"/>
      <c r="AS39" s="215"/>
      <c r="AT39" s="215"/>
      <c r="AU39" s="215"/>
      <c r="AV39" s="215"/>
      <c r="AW39" s="216"/>
      <c r="AX39" s="216"/>
      <c r="AY39" s="216"/>
      <c r="AZ39" s="216"/>
      <c r="BA39" s="217"/>
      <c r="BB39" s="217"/>
      <c r="BC39" s="217"/>
      <c r="BD39" s="217"/>
      <c r="BE39" s="216"/>
      <c r="BF39" s="216"/>
      <c r="BG39" s="216"/>
      <c r="BH39" s="216"/>
      <c r="BI39" s="217"/>
      <c r="BJ39" s="217"/>
      <c r="BK39" s="217"/>
      <c r="BL39" s="217"/>
      <c r="BM39" s="216"/>
      <c r="BN39" s="216"/>
      <c r="BO39" s="216"/>
      <c r="BP39" s="216"/>
      <c r="BQ39" s="217"/>
      <c r="BR39" s="217"/>
      <c r="BS39" s="217"/>
      <c r="BT39" s="217"/>
      <c r="BU39" s="216"/>
      <c r="BV39" s="216"/>
      <c r="BW39" s="216"/>
      <c r="BX39" s="216"/>
      <c r="BY39" s="217"/>
      <c r="BZ39" s="217"/>
      <c r="CA39" s="217"/>
      <c r="CB39" s="217"/>
      <c r="CC39" s="216"/>
      <c r="CD39" s="216"/>
      <c r="CE39" s="216"/>
      <c r="CF39" s="216"/>
      <c r="CG39" s="217"/>
      <c r="CH39" s="217"/>
      <c r="CI39" s="217"/>
      <c r="CJ39" s="217"/>
      <c r="CK39" s="216"/>
      <c r="CL39" s="216"/>
      <c r="CM39" s="216"/>
      <c r="CN39" s="216"/>
      <c r="CO39" s="217"/>
      <c r="CP39" s="217"/>
      <c r="CQ39" s="217"/>
      <c r="CR39" s="217"/>
      <c r="CS39" s="216"/>
      <c r="CT39" s="216"/>
      <c r="CU39" s="216"/>
      <c r="CV39" s="216"/>
      <c r="CW39" s="217"/>
      <c r="CX39" s="217"/>
      <c r="CY39" s="217"/>
      <c r="CZ39" s="217"/>
      <c r="DA39" s="216"/>
      <c r="DB39" s="216"/>
      <c r="DC39" s="216"/>
      <c r="DD39" s="216"/>
      <c r="DE39" s="228" t="n">
        <f aca="false">+L39+U39+W39</f>
        <v>0</v>
      </c>
      <c r="DF39" s="228" t="n">
        <f aca="false">SUM(Y39:DD39)</f>
        <v>0</v>
      </c>
      <c r="DG39" s="210" t="str">
        <f aca="false">IF(DE39=DF39,"JÓ","ROSSZ")</f>
        <v>JÓ</v>
      </c>
    </row>
    <row r="40" customFormat="false" ht="12.75" hidden="false" customHeight="false" outlineLevel="0" collapsed="false">
      <c r="A40" s="210"/>
      <c r="B40" s="235"/>
      <c r="C40" s="210"/>
      <c r="D40" s="210"/>
      <c r="E40" s="225"/>
      <c r="F40" s="259" t="n">
        <f aca="false">SUM(G40+H40)*E40</f>
        <v>0</v>
      </c>
      <c r="G40" s="227"/>
      <c r="H40" s="227"/>
      <c r="I40" s="259" t="n">
        <f aca="false">SUM(J40+K40)*E40</f>
        <v>0</v>
      </c>
      <c r="J40" s="227"/>
      <c r="K40" s="227"/>
      <c r="L40" s="259" t="n">
        <f aca="false">+F40+11*I40</f>
        <v>0</v>
      </c>
      <c r="M40" s="259" t="n">
        <f aca="false">SUM(N40:T40)</f>
        <v>0</v>
      </c>
      <c r="N40" s="260"/>
      <c r="O40" s="260"/>
      <c r="P40" s="260"/>
      <c r="Q40" s="260"/>
      <c r="R40" s="260"/>
      <c r="S40" s="260"/>
      <c r="T40" s="260"/>
      <c r="U40" s="259" t="n">
        <f aca="false">12*M40</f>
        <v>0</v>
      </c>
      <c r="V40" s="229"/>
      <c r="W40" s="227"/>
      <c r="X40" s="230"/>
      <c r="Y40" s="214"/>
      <c r="Z40" s="214"/>
      <c r="AA40" s="214"/>
      <c r="AB40" s="214"/>
      <c r="AC40" s="215"/>
      <c r="AD40" s="215"/>
      <c r="AE40" s="215"/>
      <c r="AF40" s="215"/>
      <c r="AG40" s="214"/>
      <c r="AH40" s="214"/>
      <c r="AI40" s="214"/>
      <c r="AJ40" s="214"/>
      <c r="AK40" s="215"/>
      <c r="AL40" s="215"/>
      <c r="AM40" s="215"/>
      <c r="AN40" s="215"/>
      <c r="AO40" s="214"/>
      <c r="AP40" s="214"/>
      <c r="AQ40" s="214"/>
      <c r="AR40" s="214"/>
      <c r="AS40" s="215"/>
      <c r="AT40" s="215"/>
      <c r="AU40" s="215"/>
      <c r="AV40" s="215"/>
      <c r="AW40" s="216"/>
      <c r="AX40" s="216"/>
      <c r="AY40" s="216"/>
      <c r="AZ40" s="216"/>
      <c r="BA40" s="217"/>
      <c r="BB40" s="217"/>
      <c r="BC40" s="217"/>
      <c r="BD40" s="217"/>
      <c r="BE40" s="216"/>
      <c r="BF40" s="216"/>
      <c r="BG40" s="216"/>
      <c r="BH40" s="216"/>
      <c r="BI40" s="217"/>
      <c r="BJ40" s="217"/>
      <c r="BK40" s="217"/>
      <c r="BL40" s="217"/>
      <c r="BM40" s="216"/>
      <c r="BN40" s="216"/>
      <c r="BO40" s="216"/>
      <c r="BP40" s="216"/>
      <c r="BQ40" s="217"/>
      <c r="BR40" s="217"/>
      <c r="BS40" s="217"/>
      <c r="BT40" s="217"/>
      <c r="BU40" s="216"/>
      <c r="BV40" s="216"/>
      <c r="BW40" s="216"/>
      <c r="BX40" s="216"/>
      <c r="BY40" s="217"/>
      <c r="BZ40" s="217"/>
      <c r="CA40" s="217"/>
      <c r="CB40" s="217"/>
      <c r="CC40" s="216"/>
      <c r="CD40" s="216"/>
      <c r="CE40" s="216"/>
      <c r="CF40" s="216"/>
      <c r="CG40" s="217"/>
      <c r="CH40" s="217"/>
      <c r="CI40" s="217"/>
      <c r="CJ40" s="217"/>
      <c r="CK40" s="216"/>
      <c r="CL40" s="216"/>
      <c r="CM40" s="216"/>
      <c r="CN40" s="216"/>
      <c r="CO40" s="217"/>
      <c r="CP40" s="217"/>
      <c r="CQ40" s="217"/>
      <c r="CR40" s="217"/>
      <c r="CS40" s="216"/>
      <c r="CT40" s="216"/>
      <c r="CU40" s="216"/>
      <c r="CV40" s="216"/>
      <c r="CW40" s="217"/>
      <c r="CX40" s="217"/>
      <c r="CY40" s="217"/>
      <c r="CZ40" s="217"/>
      <c r="DA40" s="216"/>
      <c r="DB40" s="216"/>
      <c r="DC40" s="216"/>
      <c r="DD40" s="216"/>
      <c r="DE40" s="228" t="n">
        <f aca="false">+L40+U40+W40</f>
        <v>0</v>
      </c>
      <c r="DF40" s="228" t="n">
        <f aca="false">SUM(Y40:DD40)</f>
        <v>0</v>
      </c>
      <c r="DG40" s="210" t="str">
        <f aca="false">IF(DE40=DF40,"JÓ","ROSSZ")</f>
        <v>JÓ</v>
      </c>
    </row>
    <row r="41" customFormat="false" ht="12.75" hidden="false" customHeight="false" outlineLevel="0" collapsed="false">
      <c r="A41" s="210"/>
      <c r="B41" s="235"/>
      <c r="C41" s="210"/>
      <c r="D41" s="210"/>
      <c r="E41" s="225"/>
      <c r="F41" s="259" t="n">
        <f aca="false">SUM(G41+H41)*E41</f>
        <v>0</v>
      </c>
      <c r="G41" s="227"/>
      <c r="H41" s="227"/>
      <c r="I41" s="259" t="n">
        <f aca="false">SUM(J41+K41)*E41</f>
        <v>0</v>
      </c>
      <c r="J41" s="227"/>
      <c r="K41" s="227"/>
      <c r="L41" s="259" t="n">
        <f aca="false">+F41+11*I41</f>
        <v>0</v>
      </c>
      <c r="M41" s="259" t="n">
        <f aca="false">SUM(N41:T41)</f>
        <v>0</v>
      </c>
      <c r="N41" s="260"/>
      <c r="O41" s="260"/>
      <c r="P41" s="260"/>
      <c r="Q41" s="260"/>
      <c r="R41" s="260"/>
      <c r="S41" s="260"/>
      <c r="T41" s="260"/>
      <c r="U41" s="259" t="n">
        <f aca="false">12*M41</f>
        <v>0</v>
      </c>
      <c r="V41" s="229"/>
      <c r="W41" s="227"/>
      <c r="X41" s="230"/>
      <c r="Y41" s="214"/>
      <c r="Z41" s="214"/>
      <c r="AA41" s="214"/>
      <c r="AB41" s="214"/>
      <c r="AC41" s="215"/>
      <c r="AD41" s="215"/>
      <c r="AE41" s="215"/>
      <c r="AF41" s="215"/>
      <c r="AG41" s="214"/>
      <c r="AH41" s="214"/>
      <c r="AI41" s="214"/>
      <c r="AJ41" s="214"/>
      <c r="AK41" s="215"/>
      <c r="AL41" s="215"/>
      <c r="AM41" s="215"/>
      <c r="AN41" s="215"/>
      <c r="AO41" s="214"/>
      <c r="AP41" s="214"/>
      <c r="AQ41" s="214"/>
      <c r="AR41" s="214"/>
      <c r="AS41" s="215"/>
      <c r="AT41" s="215"/>
      <c r="AU41" s="215"/>
      <c r="AV41" s="215"/>
      <c r="AW41" s="216"/>
      <c r="AX41" s="216"/>
      <c r="AY41" s="216"/>
      <c r="AZ41" s="216"/>
      <c r="BA41" s="217"/>
      <c r="BB41" s="217"/>
      <c r="BC41" s="217"/>
      <c r="BD41" s="217"/>
      <c r="BE41" s="216"/>
      <c r="BF41" s="216"/>
      <c r="BG41" s="216"/>
      <c r="BH41" s="216"/>
      <c r="BI41" s="217"/>
      <c r="BJ41" s="217"/>
      <c r="BK41" s="217"/>
      <c r="BL41" s="217"/>
      <c r="BM41" s="216"/>
      <c r="BN41" s="216"/>
      <c r="BO41" s="216"/>
      <c r="BP41" s="216"/>
      <c r="BQ41" s="217"/>
      <c r="BR41" s="217"/>
      <c r="BS41" s="217"/>
      <c r="BT41" s="217"/>
      <c r="BU41" s="216"/>
      <c r="BV41" s="216"/>
      <c r="BW41" s="216"/>
      <c r="BX41" s="216"/>
      <c r="BY41" s="217"/>
      <c r="BZ41" s="217"/>
      <c r="CA41" s="217"/>
      <c r="CB41" s="217"/>
      <c r="CC41" s="216"/>
      <c r="CD41" s="216"/>
      <c r="CE41" s="216"/>
      <c r="CF41" s="216"/>
      <c r="CG41" s="217"/>
      <c r="CH41" s="217"/>
      <c r="CI41" s="217"/>
      <c r="CJ41" s="217"/>
      <c r="CK41" s="216"/>
      <c r="CL41" s="216"/>
      <c r="CM41" s="216"/>
      <c r="CN41" s="216"/>
      <c r="CO41" s="217"/>
      <c r="CP41" s="217"/>
      <c r="CQ41" s="217"/>
      <c r="CR41" s="217"/>
      <c r="CS41" s="216"/>
      <c r="CT41" s="216"/>
      <c r="CU41" s="216"/>
      <c r="CV41" s="216"/>
      <c r="CW41" s="217"/>
      <c r="CX41" s="217"/>
      <c r="CY41" s="217"/>
      <c r="CZ41" s="217"/>
      <c r="DA41" s="216"/>
      <c r="DB41" s="216"/>
      <c r="DC41" s="216"/>
      <c r="DD41" s="216"/>
      <c r="DE41" s="228" t="n">
        <f aca="false">+L41+U41+W41</f>
        <v>0</v>
      </c>
      <c r="DF41" s="228" t="n">
        <f aca="false">SUM(Y41:DD41)</f>
        <v>0</v>
      </c>
      <c r="DG41" s="210" t="str">
        <f aca="false">IF(DE41=DF41,"JÓ","ROSSZ")</f>
        <v>JÓ</v>
      </c>
    </row>
    <row r="42" customFormat="false" ht="12.75" hidden="false" customHeight="false" outlineLevel="0" collapsed="false">
      <c r="A42" s="210"/>
      <c r="B42" s="235"/>
      <c r="C42" s="210"/>
      <c r="D42" s="210"/>
      <c r="E42" s="225"/>
      <c r="F42" s="259" t="n">
        <f aca="false">SUM(G42+H42)*E42</f>
        <v>0</v>
      </c>
      <c r="G42" s="227"/>
      <c r="H42" s="227"/>
      <c r="I42" s="259" t="n">
        <f aca="false">SUM(J42+K42)*E42</f>
        <v>0</v>
      </c>
      <c r="J42" s="227"/>
      <c r="K42" s="227"/>
      <c r="L42" s="259" t="n">
        <f aca="false">+F42+11*I42</f>
        <v>0</v>
      </c>
      <c r="M42" s="259" t="n">
        <f aca="false">SUM(N42:T42)</f>
        <v>0</v>
      </c>
      <c r="N42" s="260"/>
      <c r="O42" s="260"/>
      <c r="P42" s="260"/>
      <c r="Q42" s="260"/>
      <c r="R42" s="260"/>
      <c r="S42" s="260"/>
      <c r="T42" s="260"/>
      <c r="U42" s="259" t="n">
        <f aca="false">12*M42</f>
        <v>0</v>
      </c>
      <c r="V42" s="229"/>
      <c r="W42" s="227"/>
      <c r="X42" s="230"/>
      <c r="Y42" s="214"/>
      <c r="Z42" s="214"/>
      <c r="AA42" s="214"/>
      <c r="AB42" s="214"/>
      <c r="AC42" s="215"/>
      <c r="AD42" s="215"/>
      <c r="AE42" s="215"/>
      <c r="AF42" s="215"/>
      <c r="AG42" s="214"/>
      <c r="AH42" s="214"/>
      <c r="AI42" s="214"/>
      <c r="AJ42" s="214"/>
      <c r="AK42" s="215"/>
      <c r="AL42" s="215"/>
      <c r="AM42" s="215"/>
      <c r="AN42" s="215"/>
      <c r="AO42" s="214"/>
      <c r="AP42" s="214"/>
      <c r="AQ42" s="214"/>
      <c r="AR42" s="214"/>
      <c r="AS42" s="215"/>
      <c r="AT42" s="215"/>
      <c r="AU42" s="215"/>
      <c r="AV42" s="215"/>
      <c r="AW42" s="216"/>
      <c r="AX42" s="216"/>
      <c r="AY42" s="216"/>
      <c r="AZ42" s="216"/>
      <c r="BA42" s="217"/>
      <c r="BB42" s="217"/>
      <c r="BC42" s="217"/>
      <c r="BD42" s="217"/>
      <c r="BE42" s="216"/>
      <c r="BF42" s="216"/>
      <c r="BG42" s="216"/>
      <c r="BH42" s="216"/>
      <c r="BI42" s="217"/>
      <c r="BJ42" s="217"/>
      <c r="BK42" s="217"/>
      <c r="BL42" s="217"/>
      <c r="BM42" s="216"/>
      <c r="BN42" s="216"/>
      <c r="BO42" s="216"/>
      <c r="BP42" s="216"/>
      <c r="BQ42" s="217"/>
      <c r="BR42" s="217"/>
      <c r="BS42" s="217"/>
      <c r="BT42" s="217"/>
      <c r="BU42" s="216"/>
      <c r="BV42" s="216"/>
      <c r="BW42" s="216"/>
      <c r="BX42" s="216"/>
      <c r="BY42" s="217"/>
      <c r="BZ42" s="217"/>
      <c r="CA42" s="217"/>
      <c r="CB42" s="217"/>
      <c r="CC42" s="216"/>
      <c r="CD42" s="216"/>
      <c r="CE42" s="216"/>
      <c r="CF42" s="216"/>
      <c r="CG42" s="217"/>
      <c r="CH42" s="217"/>
      <c r="CI42" s="217"/>
      <c r="CJ42" s="217"/>
      <c r="CK42" s="216"/>
      <c r="CL42" s="216"/>
      <c r="CM42" s="216"/>
      <c r="CN42" s="216"/>
      <c r="CO42" s="217"/>
      <c r="CP42" s="217"/>
      <c r="CQ42" s="217"/>
      <c r="CR42" s="217"/>
      <c r="CS42" s="216"/>
      <c r="CT42" s="216"/>
      <c r="CU42" s="216"/>
      <c r="CV42" s="216"/>
      <c r="CW42" s="217"/>
      <c r="CX42" s="217"/>
      <c r="CY42" s="217"/>
      <c r="CZ42" s="217"/>
      <c r="DA42" s="216"/>
      <c r="DB42" s="216"/>
      <c r="DC42" s="216"/>
      <c r="DD42" s="216"/>
      <c r="DE42" s="228" t="n">
        <f aca="false">+L42+U42+W42</f>
        <v>0</v>
      </c>
      <c r="DF42" s="228" t="n">
        <f aca="false">SUM(Y42:DD42)</f>
        <v>0</v>
      </c>
      <c r="DG42" s="210" t="str">
        <f aca="false">IF(DE42=DF42,"JÓ","ROSSZ")</f>
        <v>JÓ</v>
      </c>
    </row>
    <row r="43" customFormat="false" ht="12.75" hidden="false" customHeight="false" outlineLevel="0" collapsed="false">
      <c r="A43" s="210"/>
      <c r="B43" s="235"/>
      <c r="C43" s="210"/>
      <c r="D43" s="210"/>
      <c r="E43" s="225"/>
      <c r="F43" s="259" t="n">
        <f aca="false">SUM(G43+H43)*E43</f>
        <v>0</v>
      </c>
      <c r="G43" s="227"/>
      <c r="H43" s="227"/>
      <c r="I43" s="259" t="n">
        <f aca="false">SUM(J43+K43)*E43</f>
        <v>0</v>
      </c>
      <c r="J43" s="227"/>
      <c r="K43" s="227"/>
      <c r="L43" s="259" t="n">
        <f aca="false">+F43+11*I43</f>
        <v>0</v>
      </c>
      <c r="M43" s="259" t="n">
        <f aca="false">SUM(N43:T43)</f>
        <v>0</v>
      </c>
      <c r="N43" s="260"/>
      <c r="O43" s="260"/>
      <c r="P43" s="260"/>
      <c r="Q43" s="260"/>
      <c r="R43" s="260"/>
      <c r="S43" s="260"/>
      <c r="T43" s="260"/>
      <c r="U43" s="259" t="n">
        <f aca="false">12*M43</f>
        <v>0</v>
      </c>
      <c r="V43" s="229"/>
      <c r="W43" s="227"/>
      <c r="X43" s="230"/>
      <c r="Y43" s="214"/>
      <c r="Z43" s="214"/>
      <c r="AA43" s="214"/>
      <c r="AB43" s="214"/>
      <c r="AC43" s="215"/>
      <c r="AD43" s="215"/>
      <c r="AE43" s="215"/>
      <c r="AF43" s="215"/>
      <c r="AG43" s="214"/>
      <c r="AH43" s="214"/>
      <c r="AI43" s="214"/>
      <c r="AJ43" s="214"/>
      <c r="AK43" s="215"/>
      <c r="AL43" s="215"/>
      <c r="AM43" s="215"/>
      <c r="AN43" s="215"/>
      <c r="AO43" s="214"/>
      <c r="AP43" s="214"/>
      <c r="AQ43" s="214"/>
      <c r="AR43" s="214"/>
      <c r="AS43" s="215"/>
      <c r="AT43" s="215"/>
      <c r="AU43" s="215"/>
      <c r="AV43" s="215"/>
      <c r="AW43" s="216"/>
      <c r="AX43" s="216"/>
      <c r="AY43" s="216"/>
      <c r="AZ43" s="216"/>
      <c r="BA43" s="217"/>
      <c r="BB43" s="217"/>
      <c r="BC43" s="217"/>
      <c r="BD43" s="217"/>
      <c r="BE43" s="216"/>
      <c r="BF43" s="216"/>
      <c r="BG43" s="216"/>
      <c r="BH43" s="216"/>
      <c r="BI43" s="217"/>
      <c r="BJ43" s="217"/>
      <c r="BK43" s="217"/>
      <c r="BL43" s="217"/>
      <c r="BM43" s="216"/>
      <c r="BN43" s="216"/>
      <c r="BO43" s="216"/>
      <c r="BP43" s="216"/>
      <c r="BQ43" s="217"/>
      <c r="BR43" s="217"/>
      <c r="BS43" s="217"/>
      <c r="BT43" s="217"/>
      <c r="BU43" s="216"/>
      <c r="BV43" s="216"/>
      <c r="BW43" s="216"/>
      <c r="BX43" s="216"/>
      <c r="BY43" s="217"/>
      <c r="BZ43" s="217"/>
      <c r="CA43" s="217"/>
      <c r="CB43" s="217"/>
      <c r="CC43" s="216"/>
      <c r="CD43" s="216"/>
      <c r="CE43" s="216"/>
      <c r="CF43" s="216"/>
      <c r="CG43" s="217"/>
      <c r="CH43" s="217"/>
      <c r="CI43" s="217"/>
      <c r="CJ43" s="217"/>
      <c r="CK43" s="216"/>
      <c r="CL43" s="216"/>
      <c r="CM43" s="216"/>
      <c r="CN43" s="216"/>
      <c r="CO43" s="217"/>
      <c r="CP43" s="217"/>
      <c r="CQ43" s="217"/>
      <c r="CR43" s="217"/>
      <c r="CS43" s="216"/>
      <c r="CT43" s="216"/>
      <c r="CU43" s="216"/>
      <c r="CV43" s="216"/>
      <c r="CW43" s="217"/>
      <c r="CX43" s="217"/>
      <c r="CY43" s="217"/>
      <c r="CZ43" s="217"/>
      <c r="DA43" s="216"/>
      <c r="DB43" s="216"/>
      <c r="DC43" s="216"/>
      <c r="DD43" s="216"/>
      <c r="DE43" s="228" t="n">
        <f aca="false">+L43+U43+W43</f>
        <v>0</v>
      </c>
      <c r="DF43" s="228" t="n">
        <f aca="false">SUM(Y43:DD43)</f>
        <v>0</v>
      </c>
      <c r="DG43" s="210" t="str">
        <f aca="false">IF(DE43=DF43,"JÓ","ROSSZ")</f>
        <v>JÓ</v>
      </c>
    </row>
    <row r="44" customFormat="false" ht="12.75" hidden="false" customHeight="false" outlineLevel="0" collapsed="false">
      <c r="A44" s="210"/>
      <c r="B44" s="235"/>
      <c r="C44" s="210"/>
      <c r="D44" s="210"/>
      <c r="E44" s="225"/>
      <c r="F44" s="259" t="n">
        <f aca="false">SUM(G44+H44)*E44</f>
        <v>0</v>
      </c>
      <c r="G44" s="227"/>
      <c r="H44" s="227"/>
      <c r="I44" s="259" t="n">
        <f aca="false">SUM(J44+K44)*E44</f>
        <v>0</v>
      </c>
      <c r="J44" s="227"/>
      <c r="K44" s="227"/>
      <c r="L44" s="259" t="n">
        <f aca="false">+F44+11*I44</f>
        <v>0</v>
      </c>
      <c r="M44" s="259" t="n">
        <f aca="false">SUM(N44:T44)</f>
        <v>0</v>
      </c>
      <c r="N44" s="260"/>
      <c r="O44" s="260"/>
      <c r="P44" s="260"/>
      <c r="Q44" s="260"/>
      <c r="R44" s="260"/>
      <c r="S44" s="260"/>
      <c r="T44" s="260"/>
      <c r="U44" s="259" t="n">
        <f aca="false">12*M44</f>
        <v>0</v>
      </c>
      <c r="V44" s="229"/>
      <c r="W44" s="227"/>
      <c r="X44" s="230"/>
      <c r="Y44" s="214"/>
      <c r="Z44" s="214"/>
      <c r="AA44" s="214"/>
      <c r="AB44" s="214"/>
      <c r="AC44" s="215"/>
      <c r="AD44" s="215"/>
      <c r="AE44" s="215"/>
      <c r="AF44" s="215"/>
      <c r="AG44" s="214"/>
      <c r="AH44" s="214"/>
      <c r="AI44" s="214"/>
      <c r="AJ44" s="214"/>
      <c r="AK44" s="215"/>
      <c r="AL44" s="215"/>
      <c r="AM44" s="215"/>
      <c r="AN44" s="215"/>
      <c r="AO44" s="214"/>
      <c r="AP44" s="214"/>
      <c r="AQ44" s="214"/>
      <c r="AR44" s="214"/>
      <c r="AS44" s="215"/>
      <c r="AT44" s="215"/>
      <c r="AU44" s="215"/>
      <c r="AV44" s="215"/>
      <c r="AW44" s="216"/>
      <c r="AX44" s="216"/>
      <c r="AY44" s="216"/>
      <c r="AZ44" s="216"/>
      <c r="BA44" s="217"/>
      <c r="BB44" s="217"/>
      <c r="BC44" s="217"/>
      <c r="BD44" s="217"/>
      <c r="BE44" s="216"/>
      <c r="BF44" s="216"/>
      <c r="BG44" s="216"/>
      <c r="BH44" s="216"/>
      <c r="BI44" s="217"/>
      <c r="BJ44" s="217"/>
      <c r="BK44" s="217"/>
      <c r="BL44" s="217"/>
      <c r="BM44" s="216"/>
      <c r="BN44" s="216"/>
      <c r="BO44" s="216"/>
      <c r="BP44" s="216"/>
      <c r="BQ44" s="217"/>
      <c r="BR44" s="217"/>
      <c r="BS44" s="217"/>
      <c r="BT44" s="217"/>
      <c r="BU44" s="216"/>
      <c r="BV44" s="216"/>
      <c r="BW44" s="216"/>
      <c r="BX44" s="216"/>
      <c r="BY44" s="217"/>
      <c r="BZ44" s="217"/>
      <c r="CA44" s="217"/>
      <c r="CB44" s="217"/>
      <c r="CC44" s="216"/>
      <c r="CD44" s="216"/>
      <c r="CE44" s="216"/>
      <c r="CF44" s="216"/>
      <c r="CG44" s="217"/>
      <c r="CH44" s="217"/>
      <c r="CI44" s="217"/>
      <c r="CJ44" s="217"/>
      <c r="CK44" s="216"/>
      <c r="CL44" s="216"/>
      <c r="CM44" s="216"/>
      <c r="CN44" s="216"/>
      <c r="CO44" s="217"/>
      <c r="CP44" s="217"/>
      <c r="CQ44" s="217"/>
      <c r="CR44" s="217"/>
      <c r="CS44" s="216"/>
      <c r="CT44" s="216"/>
      <c r="CU44" s="216"/>
      <c r="CV44" s="216"/>
      <c r="CW44" s="217"/>
      <c r="CX44" s="217"/>
      <c r="CY44" s="217"/>
      <c r="CZ44" s="217"/>
      <c r="DA44" s="216"/>
      <c r="DB44" s="216"/>
      <c r="DC44" s="216"/>
      <c r="DD44" s="216"/>
      <c r="DE44" s="228" t="n">
        <f aca="false">+L44+U44+W44</f>
        <v>0</v>
      </c>
      <c r="DF44" s="228" t="n">
        <f aca="false">SUM(Y44:DD44)</f>
        <v>0</v>
      </c>
      <c r="DG44" s="210" t="str">
        <f aca="false">IF(DE44=DF44,"JÓ","ROSSZ")</f>
        <v>JÓ</v>
      </c>
    </row>
    <row r="45" customFormat="false" ht="12.75" hidden="false" customHeight="false" outlineLevel="0" collapsed="false">
      <c r="A45" s="210"/>
      <c r="B45" s="235"/>
      <c r="C45" s="210"/>
      <c r="D45" s="210"/>
      <c r="E45" s="225"/>
      <c r="F45" s="259" t="n">
        <f aca="false">SUM(G45+H45)*E45</f>
        <v>0</v>
      </c>
      <c r="G45" s="227"/>
      <c r="H45" s="227"/>
      <c r="I45" s="259" t="n">
        <f aca="false">SUM(J45+K45)*E45</f>
        <v>0</v>
      </c>
      <c r="J45" s="227"/>
      <c r="K45" s="227"/>
      <c r="L45" s="259" t="n">
        <f aca="false">+F45+11*I45</f>
        <v>0</v>
      </c>
      <c r="M45" s="259" t="n">
        <f aca="false">SUM(N45:T45)</f>
        <v>0</v>
      </c>
      <c r="N45" s="260"/>
      <c r="O45" s="260"/>
      <c r="P45" s="260"/>
      <c r="Q45" s="260"/>
      <c r="R45" s="260"/>
      <c r="S45" s="260"/>
      <c r="T45" s="260"/>
      <c r="U45" s="259" t="n">
        <f aca="false">12*M45</f>
        <v>0</v>
      </c>
      <c r="V45" s="229"/>
      <c r="W45" s="227"/>
      <c r="X45" s="230"/>
      <c r="Y45" s="214"/>
      <c r="Z45" s="214"/>
      <c r="AA45" s="214"/>
      <c r="AB45" s="214"/>
      <c r="AC45" s="215"/>
      <c r="AD45" s="215"/>
      <c r="AE45" s="215"/>
      <c r="AF45" s="215"/>
      <c r="AG45" s="214"/>
      <c r="AH45" s="214"/>
      <c r="AI45" s="214"/>
      <c r="AJ45" s="214"/>
      <c r="AK45" s="215"/>
      <c r="AL45" s="215"/>
      <c r="AM45" s="215"/>
      <c r="AN45" s="215"/>
      <c r="AO45" s="214"/>
      <c r="AP45" s="214"/>
      <c r="AQ45" s="214"/>
      <c r="AR45" s="214"/>
      <c r="AS45" s="215"/>
      <c r="AT45" s="215"/>
      <c r="AU45" s="215"/>
      <c r="AV45" s="215"/>
      <c r="AW45" s="216"/>
      <c r="AX45" s="216"/>
      <c r="AY45" s="216"/>
      <c r="AZ45" s="216"/>
      <c r="BA45" s="217"/>
      <c r="BB45" s="217"/>
      <c r="BC45" s="217"/>
      <c r="BD45" s="217"/>
      <c r="BE45" s="216"/>
      <c r="BF45" s="216"/>
      <c r="BG45" s="216"/>
      <c r="BH45" s="216"/>
      <c r="BI45" s="217"/>
      <c r="BJ45" s="217"/>
      <c r="BK45" s="217"/>
      <c r="BL45" s="217"/>
      <c r="BM45" s="216"/>
      <c r="BN45" s="216"/>
      <c r="BO45" s="216"/>
      <c r="BP45" s="216"/>
      <c r="BQ45" s="217"/>
      <c r="BR45" s="217"/>
      <c r="BS45" s="217"/>
      <c r="BT45" s="217"/>
      <c r="BU45" s="216"/>
      <c r="BV45" s="216"/>
      <c r="BW45" s="216"/>
      <c r="BX45" s="216"/>
      <c r="BY45" s="217"/>
      <c r="BZ45" s="217"/>
      <c r="CA45" s="217"/>
      <c r="CB45" s="217"/>
      <c r="CC45" s="216"/>
      <c r="CD45" s="216"/>
      <c r="CE45" s="216"/>
      <c r="CF45" s="216"/>
      <c r="CG45" s="217"/>
      <c r="CH45" s="217"/>
      <c r="CI45" s="217"/>
      <c r="CJ45" s="217"/>
      <c r="CK45" s="216"/>
      <c r="CL45" s="216"/>
      <c r="CM45" s="216"/>
      <c r="CN45" s="216"/>
      <c r="CO45" s="217"/>
      <c r="CP45" s="217"/>
      <c r="CQ45" s="217"/>
      <c r="CR45" s="217"/>
      <c r="CS45" s="216"/>
      <c r="CT45" s="216"/>
      <c r="CU45" s="216"/>
      <c r="CV45" s="216"/>
      <c r="CW45" s="217"/>
      <c r="CX45" s="217"/>
      <c r="CY45" s="217"/>
      <c r="CZ45" s="217"/>
      <c r="DA45" s="216"/>
      <c r="DB45" s="216"/>
      <c r="DC45" s="216"/>
      <c r="DD45" s="216"/>
      <c r="DE45" s="228" t="n">
        <f aca="false">+L45+U45+W45</f>
        <v>0</v>
      </c>
      <c r="DF45" s="228" t="n">
        <f aca="false">SUM(Y45:DD45)</f>
        <v>0</v>
      </c>
      <c r="DG45" s="210" t="str">
        <f aca="false">IF(DE45=DF45,"JÓ","ROSSZ")</f>
        <v>JÓ</v>
      </c>
    </row>
    <row r="46" customFormat="false" ht="12.75" hidden="false" customHeight="false" outlineLevel="0" collapsed="false">
      <c r="A46" s="210"/>
      <c r="B46" s="235"/>
      <c r="C46" s="210"/>
      <c r="D46" s="210"/>
      <c r="E46" s="225"/>
      <c r="F46" s="259" t="n">
        <f aca="false">SUM(G46+H46)*E46</f>
        <v>0</v>
      </c>
      <c r="G46" s="227"/>
      <c r="H46" s="227"/>
      <c r="I46" s="259" t="n">
        <f aca="false">SUM(J46+K46)*E46</f>
        <v>0</v>
      </c>
      <c r="J46" s="227"/>
      <c r="K46" s="227"/>
      <c r="L46" s="259" t="n">
        <f aca="false">+F46+11*I46</f>
        <v>0</v>
      </c>
      <c r="M46" s="259" t="n">
        <f aca="false">SUM(N46:T46)</f>
        <v>0</v>
      </c>
      <c r="N46" s="260"/>
      <c r="O46" s="260"/>
      <c r="P46" s="260"/>
      <c r="Q46" s="260"/>
      <c r="R46" s="260"/>
      <c r="S46" s="260"/>
      <c r="T46" s="260"/>
      <c r="U46" s="259" t="n">
        <f aca="false">12*M46</f>
        <v>0</v>
      </c>
      <c r="V46" s="229"/>
      <c r="W46" s="227"/>
      <c r="X46" s="230"/>
      <c r="Y46" s="214"/>
      <c r="Z46" s="214"/>
      <c r="AA46" s="214"/>
      <c r="AB46" s="214"/>
      <c r="AC46" s="215"/>
      <c r="AD46" s="215"/>
      <c r="AE46" s="215"/>
      <c r="AF46" s="215"/>
      <c r="AG46" s="214"/>
      <c r="AH46" s="214"/>
      <c r="AI46" s="214"/>
      <c r="AJ46" s="214"/>
      <c r="AK46" s="215"/>
      <c r="AL46" s="215"/>
      <c r="AM46" s="215"/>
      <c r="AN46" s="215"/>
      <c r="AO46" s="214"/>
      <c r="AP46" s="214"/>
      <c r="AQ46" s="214"/>
      <c r="AR46" s="214"/>
      <c r="AS46" s="215"/>
      <c r="AT46" s="215"/>
      <c r="AU46" s="215"/>
      <c r="AV46" s="215"/>
      <c r="AW46" s="216"/>
      <c r="AX46" s="216"/>
      <c r="AY46" s="216"/>
      <c r="AZ46" s="216"/>
      <c r="BA46" s="217"/>
      <c r="BB46" s="217"/>
      <c r="BC46" s="217"/>
      <c r="BD46" s="217"/>
      <c r="BE46" s="216"/>
      <c r="BF46" s="216"/>
      <c r="BG46" s="216"/>
      <c r="BH46" s="216"/>
      <c r="BI46" s="217"/>
      <c r="BJ46" s="217"/>
      <c r="BK46" s="217"/>
      <c r="BL46" s="217"/>
      <c r="BM46" s="216"/>
      <c r="BN46" s="216"/>
      <c r="BO46" s="216"/>
      <c r="BP46" s="216"/>
      <c r="BQ46" s="217"/>
      <c r="BR46" s="217"/>
      <c r="BS46" s="217"/>
      <c r="BT46" s="217"/>
      <c r="BU46" s="216"/>
      <c r="BV46" s="216"/>
      <c r="BW46" s="216"/>
      <c r="BX46" s="216"/>
      <c r="BY46" s="217"/>
      <c r="BZ46" s="217"/>
      <c r="CA46" s="217"/>
      <c r="CB46" s="217"/>
      <c r="CC46" s="216"/>
      <c r="CD46" s="216"/>
      <c r="CE46" s="216"/>
      <c r="CF46" s="216"/>
      <c r="CG46" s="217"/>
      <c r="CH46" s="217"/>
      <c r="CI46" s="217"/>
      <c r="CJ46" s="217"/>
      <c r="CK46" s="216"/>
      <c r="CL46" s="216"/>
      <c r="CM46" s="216"/>
      <c r="CN46" s="216"/>
      <c r="CO46" s="217"/>
      <c r="CP46" s="217"/>
      <c r="CQ46" s="217"/>
      <c r="CR46" s="217"/>
      <c r="CS46" s="216"/>
      <c r="CT46" s="216"/>
      <c r="CU46" s="216"/>
      <c r="CV46" s="216"/>
      <c r="CW46" s="217"/>
      <c r="CX46" s="217"/>
      <c r="CY46" s="217"/>
      <c r="CZ46" s="217"/>
      <c r="DA46" s="216"/>
      <c r="DB46" s="216"/>
      <c r="DC46" s="216"/>
      <c r="DD46" s="216"/>
      <c r="DE46" s="228" t="n">
        <f aca="false">+L46+U46+W46</f>
        <v>0</v>
      </c>
      <c r="DF46" s="228" t="n">
        <f aca="false">SUM(Y46:DD46)</f>
        <v>0</v>
      </c>
      <c r="DG46" s="210" t="str">
        <f aca="false">IF(DE46=DF46,"JÓ","ROSSZ")</f>
        <v>JÓ</v>
      </c>
    </row>
    <row r="47" customFormat="false" ht="12.75" hidden="false" customHeight="false" outlineLevel="0" collapsed="false">
      <c r="A47" s="210"/>
      <c r="B47" s="235"/>
      <c r="C47" s="210"/>
      <c r="D47" s="210"/>
      <c r="E47" s="225"/>
      <c r="F47" s="259" t="n">
        <f aca="false">SUM(G47+H47)*E47</f>
        <v>0</v>
      </c>
      <c r="G47" s="227"/>
      <c r="H47" s="227"/>
      <c r="I47" s="259" t="n">
        <f aca="false">SUM(J47+K47)*E47</f>
        <v>0</v>
      </c>
      <c r="J47" s="227"/>
      <c r="K47" s="227"/>
      <c r="L47" s="259" t="n">
        <f aca="false">+F47+11*I47</f>
        <v>0</v>
      </c>
      <c r="M47" s="259" t="n">
        <f aca="false">SUM(N47:T47)</f>
        <v>0</v>
      </c>
      <c r="N47" s="260"/>
      <c r="O47" s="260"/>
      <c r="P47" s="260"/>
      <c r="Q47" s="260"/>
      <c r="R47" s="260"/>
      <c r="S47" s="260"/>
      <c r="T47" s="260"/>
      <c r="U47" s="259" t="n">
        <f aca="false">12*M47</f>
        <v>0</v>
      </c>
      <c r="V47" s="229"/>
      <c r="W47" s="227"/>
      <c r="X47" s="231"/>
      <c r="Y47" s="214"/>
      <c r="Z47" s="214"/>
      <c r="AA47" s="214"/>
      <c r="AB47" s="214"/>
      <c r="AC47" s="215"/>
      <c r="AD47" s="215"/>
      <c r="AE47" s="215"/>
      <c r="AF47" s="215"/>
      <c r="AG47" s="214"/>
      <c r="AH47" s="214"/>
      <c r="AI47" s="214"/>
      <c r="AJ47" s="214"/>
      <c r="AK47" s="215"/>
      <c r="AL47" s="215"/>
      <c r="AM47" s="215"/>
      <c r="AN47" s="215"/>
      <c r="AO47" s="214"/>
      <c r="AP47" s="214"/>
      <c r="AQ47" s="214"/>
      <c r="AR47" s="214"/>
      <c r="AS47" s="215"/>
      <c r="AT47" s="215"/>
      <c r="AU47" s="215"/>
      <c r="AV47" s="215"/>
      <c r="AW47" s="216"/>
      <c r="AX47" s="216"/>
      <c r="AY47" s="216"/>
      <c r="AZ47" s="216"/>
      <c r="BA47" s="217"/>
      <c r="BB47" s="217"/>
      <c r="BC47" s="217"/>
      <c r="BD47" s="217"/>
      <c r="BE47" s="216"/>
      <c r="BF47" s="216"/>
      <c r="BG47" s="216"/>
      <c r="BH47" s="216"/>
      <c r="BI47" s="217"/>
      <c r="BJ47" s="217"/>
      <c r="BK47" s="217"/>
      <c r="BL47" s="217"/>
      <c r="BM47" s="216"/>
      <c r="BN47" s="216"/>
      <c r="BO47" s="216"/>
      <c r="BP47" s="216"/>
      <c r="BQ47" s="217"/>
      <c r="BR47" s="217"/>
      <c r="BS47" s="217"/>
      <c r="BT47" s="217"/>
      <c r="BU47" s="216"/>
      <c r="BV47" s="216"/>
      <c r="BW47" s="216"/>
      <c r="BX47" s="216"/>
      <c r="BY47" s="217"/>
      <c r="BZ47" s="217"/>
      <c r="CA47" s="217"/>
      <c r="CB47" s="217"/>
      <c r="CC47" s="216"/>
      <c r="CD47" s="216"/>
      <c r="CE47" s="216"/>
      <c r="CF47" s="216"/>
      <c r="CG47" s="217"/>
      <c r="CH47" s="217"/>
      <c r="CI47" s="217"/>
      <c r="CJ47" s="217"/>
      <c r="CK47" s="216"/>
      <c r="CL47" s="216"/>
      <c r="CM47" s="216"/>
      <c r="CN47" s="216"/>
      <c r="CO47" s="217"/>
      <c r="CP47" s="217"/>
      <c r="CQ47" s="217"/>
      <c r="CR47" s="217"/>
      <c r="CS47" s="216"/>
      <c r="CT47" s="216"/>
      <c r="CU47" s="216"/>
      <c r="CV47" s="216"/>
      <c r="CW47" s="217"/>
      <c r="CX47" s="217"/>
      <c r="CY47" s="217"/>
      <c r="CZ47" s="217"/>
      <c r="DA47" s="216"/>
      <c r="DB47" s="216"/>
      <c r="DC47" s="216"/>
      <c r="DD47" s="216"/>
      <c r="DE47" s="228" t="n">
        <f aca="false">+L47+U47+W47</f>
        <v>0</v>
      </c>
      <c r="DF47" s="228" t="n">
        <f aca="false">SUM(Y47:DD47)</f>
        <v>0</v>
      </c>
      <c r="DG47" s="210" t="str">
        <f aca="false">IF(DE47=DF47,"JÓ","ROSSZ")</f>
        <v>JÓ</v>
      </c>
    </row>
    <row r="48" customFormat="false" ht="12.75" hidden="false" customHeight="false" outlineLevel="0" collapsed="false">
      <c r="A48" s="210"/>
      <c r="B48" s="235"/>
      <c r="C48" s="210"/>
      <c r="D48" s="210"/>
      <c r="E48" s="225"/>
      <c r="F48" s="259" t="n">
        <f aca="false">SUM(G48+H48)*E48</f>
        <v>0</v>
      </c>
      <c r="G48" s="227"/>
      <c r="H48" s="227"/>
      <c r="I48" s="259" t="n">
        <f aca="false">SUM(J48+K48)*E48</f>
        <v>0</v>
      </c>
      <c r="J48" s="227"/>
      <c r="K48" s="227"/>
      <c r="L48" s="259" t="n">
        <f aca="false">+F48+11*I48</f>
        <v>0</v>
      </c>
      <c r="M48" s="259" t="n">
        <f aca="false">SUM(N48:T48)</f>
        <v>0</v>
      </c>
      <c r="N48" s="260"/>
      <c r="O48" s="260"/>
      <c r="P48" s="260"/>
      <c r="Q48" s="260"/>
      <c r="R48" s="260"/>
      <c r="S48" s="260"/>
      <c r="T48" s="260"/>
      <c r="U48" s="259" t="n">
        <f aca="false">12*M48</f>
        <v>0</v>
      </c>
      <c r="V48" s="229"/>
      <c r="W48" s="227"/>
      <c r="X48" s="230"/>
      <c r="Y48" s="214"/>
      <c r="Z48" s="214"/>
      <c r="AA48" s="214"/>
      <c r="AB48" s="214"/>
      <c r="AC48" s="215"/>
      <c r="AD48" s="215"/>
      <c r="AE48" s="215"/>
      <c r="AF48" s="215"/>
      <c r="AG48" s="214"/>
      <c r="AH48" s="214"/>
      <c r="AI48" s="214"/>
      <c r="AJ48" s="214"/>
      <c r="AK48" s="215"/>
      <c r="AL48" s="215"/>
      <c r="AM48" s="215"/>
      <c r="AN48" s="215"/>
      <c r="AO48" s="214"/>
      <c r="AP48" s="214"/>
      <c r="AQ48" s="214"/>
      <c r="AR48" s="214"/>
      <c r="AS48" s="215"/>
      <c r="AT48" s="215"/>
      <c r="AU48" s="215"/>
      <c r="AV48" s="215"/>
      <c r="AW48" s="216"/>
      <c r="AX48" s="216"/>
      <c r="AY48" s="216"/>
      <c r="AZ48" s="216"/>
      <c r="BA48" s="217"/>
      <c r="BB48" s="217"/>
      <c r="BC48" s="217"/>
      <c r="BD48" s="217"/>
      <c r="BE48" s="216"/>
      <c r="BF48" s="216"/>
      <c r="BG48" s="216"/>
      <c r="BH48" s="216"/>
      <c r="BI48" s="217"/>
      <c r="BJ48" s="217"/>
      <c r="BK48" s="217"/>
      <c r="BL48" s="217"/>
      <c r="BM48" s="216"/>
      <c r="BN48" s="216"/>
      <c r="BO48" s="216"/>
      <c r="BP48" s="216"/>
      <c r="BQ48" s="217"/>
      <c r="BR48" s="217"/>
      <c r="BS48" s="217"/>
      <c r="BT48" s="217"/>
      <c r="BU48" s="216"/>
      <c r="BV48" s="216"/>
      <c r="BW48" s="216"/>
      <c r="BX48" s="216"/>
      <c r="BY48" s="217"/>
      <c r="BZ48" s="217"/>
      <c r="CA48" s="217"/>
      <c r="CB48" s="217"/>
      <c r="CC48" s="216"/>
      <c r="CD48" s="216"/>
      <c r="CE48" s="216"/>
      <c r="CF48" s="216"/>
      <c r="CG48" s="217"/>
      <c r="CH48" s="217"/>
      <c r="CI48" s="217"/>
      <c r="CJ48" s="217"/>
      <c r="CK48" s="216"/>
      <c r="CL48" s="216"/>
      <c r="CM48" s="216"/>
      <c r="CN48" s="216"/>
      <c r="CO48" s="217"/>
      <c r="CP48" s="217"/>
      <c r="CQ48" s="217"/>
      <c r="CR48" s="217"/>
      <c r="CS48" s="216"/>
      <c r="CT48" s="216"/>
      <c r="CU48" s="216"/>
      <c r="CV48" s="216"/>
      <c r="CW48" s="217"/>
      <c r="CX48" s="217"/>
      <c r="CY48" s="217"/>
      <c r="CZ48" s="217"/>
      <c r="DA48" s="216"/>
      <c r="DB48" s="216"/>
      <c r="DC48" s="216"/>
      <c r="DD48" s="216"/>
      <c r="DE48" s="228" t="n">
        <f aca="false">+L48+U48+W48</f>
        <v>0</v>
      </c>
      <c r="DF48" s="228" t="n">
        <f aca="false">SUM(Y48:DD48)</f>
        <v>0</v>
      </c>
      <c r="DG48" s="210" t="str">
        <f aca="false">IF(DE48=DF48,"JÓ","ROSSZ")</f>
        <v>JÓ</v>
      </c>
    </row>
    <row r="49" customFormat="false" ht="12.75" hidden="false" customHeight="false" outlineLevel="0" collapsed="false">
      <c r="A49" s="210"/>
      <c r="B49" s="235"/>
      <c r="C49" s="210"/>
      <c r="D49" s="210"/>
      <c r="E49" s="225"/>
      <c r="F49" s="259" t="n">
        <f aca="false">SUM(G49+H49)*E49</f>
        <v>0</v>
      </c>
      <c r="G49" s="227"/>
      <c r="H49" s="227"/>
      <c r="I49" s="259" t="n">
        <f aca="false">SUM(J49+K49)*E49</f>
        <v>0</v>
      </c>
      <c r="J49" s="227"/>
      <c r="K49" s="227"/>
      <c r="L49" s="259" t="n">
        <f aca="false">+F49+11*I49</f>
        <v>0</v>
      </c>
      <c r="M49" s="259" t="n">
        <f aca="false">SUM(N49:T49)</f>
        <v>0</v>
      </c>
      <c r="N49" s="260"/>
      <c r="O49" s="260"/>
      <c r="P49" s="260"/>
      <c r="Q49" s="260"/>
      <c r="R49" s="260"/>
      <c r="S49" s="260"/>
      <c r="T49" s="260"/>
      <c r="U49" s="259" t="n">
        <f aca="false">12*M49</f>
        <v>0</v>
      </c>
      <c r="V49" s="229"/>
      <c r="W49" s="227"/>
      <c r="X49" s="230"/>
      <c r="Y49" s="214"/>
      <c r="Z49" s="214"/>
      <c r="AA49" s="214"/>
      <c r="AB49" s="214"/>
      <c r="AC49" s="215"/>
      <c r="AD49" s="215"/>
      <c r="AE49" s="215"/>
      <c r="AF49" s="215"/>
      <c r="AG49" s="214"/>
      <c r="AH49" s="214"/>
      <c r="AI49" s="214"/>
      <c r="AJ49" s="214"/>
      <c r="AK49" s="215"/>
      <c r="AL49" s="215"/>
      <c r="AM49" s="215"/>
      <c r="AN49" s="215"/>
      <c r="AO49" s="214"/>
      <c r="AP49" s="214"/>
      <c r="AQ49" s="214"/>
      <c r="AR49" s="214"/>
      <c r="AS49" s="215"/>
      <c r="AT49" s="215"/>
      <c r="AU49" s="215"/>
      <c r="AV49" s="215"/>
      <c r="AW49" s="216"/>
      <c r="AX49" s="216"/>
      <c r="AY49" s="216"/>
      <c r="AZ49" s="216"/>
      <c r="BA49" s="217"/>
      <c r="BB49" s="217"/>
      <c r="BC49" s="217"/>
      <c r="BD49" s="217"/>
      <c r="BE49" s="216"/>
      <c r="BF49" s="216"/>
      <c r="BG49" s="216"/>
      <c r="BH49" s="216"/>
      <c r="BI49" s="217"/>
      <c r="BJ49" s="217"/>
      <c r="BK49" s="217"/>
      <c r="BL49" s="217"/>
      <c r="BM49" s="216"/>
      <c r="BN49" s="216"/>
      <c r="BO49" s="216"/>
      <c r="BP49" s="216"/>
      <c r="BQ49" s="217"/>
      <c r="BR49" s="217"/>
      <c r="BS49" s="217"/>
      <c r="BT49" s="217"/>
      <c r="BU49" s="216"/>
      <c r="BV49" s="216"/>
      <c r="BW49" s="216"/>
      <c r="BX49" s="216"/>
      <c r="BY49" s="217"/>
      <c r="BZ49" s="217"/>
      <c r="CA49" s="217"/>
      <c r="CB49" s="217"/>
      <c r="CC49" s="216"/>
      <c r="CD49" s="216"/>
      <c r="CE49" s="216"/>
      <c r="CF49" s="216"/>
      <c r="CG49" s="217"/>
      <c r="CH49" s="217"/>
      <c r="CI49" s="217"/>
      <c r="CJ49" s="217"/>
      <c r="CK49" s="216"/>
      <c r="CL49" s="216"/>
      <c r="CM49" s="216"/>
      <c r="CN49" s="216"/>
      <c r="CO49" s="217"/>
      <c r="CP49" s="217"/>
      <c r="CQ49" s="217"/>
      <c r="CR49" s="217"/>
      <c r="CS49" s="216"/>
      <c r="CT49" s="216"/>
      <c r="CU49" s="216"/>
      <c r="CV49" s="216"/>
      <c r="CW49" s="217"/>
      <c r="CX49" s="217"/>
      <c r="CY49" s="217"/>
      <c r="CZ49" s="217"/>
      <c r="DA49" s="216"/>
      <c r="DB49" s="216"/>
      <c r="DC49" s="216"/>
      <c r="DD49" s="216"/>
      <c r="DE49" s="228" t="n">
        <f aca="false">+L49+U49+W49</f>
        <v>0</v>
      </c>
      <c r="DF49" s="228" t="n">
        <f aca="false">SUM(Y49:DD49)</f>
        <v>0</v>
      </c>
      <c r="DG49" s="210" t="str">
        <f aca="false">IF(DE49=DF49,"JÓ","ROSSZ")</f>
        <v>JÓ</v>
      </c>
    </row>
    <row r="50" customFormat="false" ht="12.75" hidden="false" customHeight="false" outlineLevel="0" collapsed="false">
      <c r="A50" s="210"/>
      <c r="B50" s="235"/>
      <c r="C50" s="210"/>
      <c r="D50" s="210"/>
      <c r="E50" s="225"/>
      <c r="F50" s="259" t="n">
        <f aca="false">SUM(G50+H50)*E50</f>
        <v>0</v>
      </c>
      <c r="G50" s="227"/>
      <c r="H50" s="227"/>
      <c r="I50" s="259" t="n">
        <f aca="false">SUM(J50+K50)*E50</f>
        <v>0</v>
      </c>
      <c r="J50" s="227"/>
      <c r="K50" s="227"/>
      <c r="L50" s="259" t="n">
        <f aca="false">+F50+11*I50</f>
        <v>0</v>
      </c>
      <c r="M50" s="259" t="n">
        <f aca="false">SUM(N50:T50)</f>
        <v>0</v>
      </c>
      <c r="N50" s="260"/>
      <c r="O50" s="260"/>
      <c r="P50" s="260"/>
      <c r="Q50" s="260"/>
      <c r="R50" s="260"/>
      <c r="S50" s="260"/>
      <c r="T50" s="260"/>
      <c r="U50" s="259" t="n">
        <f aca="false">12*M50</f>
        <v>0</v>
      </c>
      <c r="V50" s="229"/>
      <c r="W50" s="227"/>
      <c r="X50" s="230"/>
      <c r="Y50" s="214"/>
      <c r="Z50" s="214"/>
      <c r="AA50" s="214"/>
      <c r="AB50" s="214"/>
      <c r="AC50" s="215"/>
      <c r="AD50" s="215"/>
      <c r="AE50" s="215"/>
      <c r="AF50" s="215"/>
      <c r="AG50" s="214"/>
      <c r="AH50" s="214"/>
      <c r="AI50" s="214"/>
      <c r="AJ50" s="214"/>
      <c r="AK50" s="215"/>
      <c r="AL50" s="215"/>
      <c r="AM50" s="215"/>
      <c r="AN50" s="215"/>
      <c r="AO50" s="214"/>
      <c r="AP50" s="214"/>
      <c r="AQ50" s="214"/>
      <c r="AR50" s="214"/>
      <c r="AS50" s="215"/>
      <c r="AT50" s="215"/>
      <c r="AU50" s="215"/>
      <c r="AV50" s="215"/>
      <c r="AW50" s="216"/>
      <c r="AX50" s="216"/>
      <c r="AY50" s="216"/>
      <c r="AZ50" s="216"/>
      <c r="BA50" s="217"/>
      <c r="BB50" s="217"/>
      <c r="BC50" s="217"/>
      <c r="BD50" s="217"/>
      <c r="BE50" s="216"/>
      <c r="BF50" s="216"/>
      <c r="BG50" s="216"/>
      <c r="BH50" s="216"/>
      <c r="BI50" s="217"/>
      <c r="BJ50" s="217"/>
      <c r="BK50" s="217"/>
      <c r="BL50" s="217"/>
      <c r="BM50" s="216"/>
      <c r="BN50" s="216"/>
      <c r="BO50" s="216"/>
      <c r="BP50" s="216"/>
      <c r="BQ50" s="217"/>
      <c r="BR50" s="217"/>
      <c r="BS50" s="217"/>
      <c r="BT50" s="217"/>
      <c r="BU50" s="216"/>
      <c r="BV50" s="216"/>
      <c r="BW50" s="216"/>
      <c r="BX50" s="216"/>
      <c r="BY50" s="217"/>
      <c r="BZ50" s="217"/>
      <c r="CA50" s="217"/>
      <c r="CB50" s="217"/>
      <c r="CC50" s="216"/>
      <c r="CD50" s="216"/>
      <c r="CE50" s="216"/>
      <c r="CF50" s="216"/>
      <c r="CG50" s="217"/>
      <c r="CH50" s="217"/>
      <c r="CI50" s="217"/>
      <c r="CJ50" s="217"/>
      <c r="CK50" s="216"/>
      <c r="CL50" s="216"/>
      <c r="CM50" s="216"/>
      <c r="CN50" s="216"/>
      <c r="CO50" s="217"/>
      <c r="CP50" s="217"/>
      <c r="CQ50" s="217"/>
      <c r="CR50" s="217"/>
      <c r="CS50" s="216"/>
      <c r="CT50" s="216"/>
      <c r="CU50" s="216"/>
      <c r="CV50" s="216"/>
      <c r="CW50" s="217"/>
      <c r="CX50" s="217"/>
      <c r="CY50" s="217"/>
      <c r="CZ50" s="217"/>
      <c r="DA50" s="216"/>
      <c r="DB50" s="216"/>
      <c r="DC50" s="216"/>
      <c r="DD50" s="216"/>
      <c r="DE50" s="228" t="n">
        <f aca="false">+L50+U50+W50</f>
        <v>0</v>
      </c>
      <c r="DF50" s="228" t="n">
        <f aca="false">SUM(Y50:DD50)</f>
        <v>0</v>
      </c>
      <c r="DG50" s="210" t="str">
        <f aca="false">IF(DE50=DF50,"JÓ","ROSSZ")</f>
        <v>JÓ</v>
      </c>
    </row>
    <row r="51" customFormat="false" ht="12.75" hidden="false" customHeight="false" outlineLevel="0" collapsed="false">
      <c r="A51" s="210"/>
      <c r="B51" s="235"/>
      <c r="C51" s="210"/>
      <c r="D51" s="210"/>
      <c r="E51" s="225"/>
      <c r="F51" s="259" t="n">
        <f aca="false">SUM(G51+H51)*E51</f>
        <v>0</v>
      </c>
      <c r="G51" s="227"/>
      <c r="H51" s="227"/>
      <c r="I51" s="259" t="n">
        <f aca="false">SUM(J51+K51)*E51</f>
        <v>0</v>
      </c>
      <c r="J51" s="227"/>
      <c r="K51" s="227"/>
      <c r="L51" s="259" t="n">
        <f aca="false">+F51+11*I51</f>
        <v>0</v>
      </c>
      <c r="M51" s="259" t="n">
        <f aca="false">SUM(N51:T51)</f>
        <v>0</v>
      </c>
      <c r="N51" s="260"/>
      <c r="O51" s="260"/>
      <c r="P51" s="260"/>
      <c r="Q51" s="260"/>
      <c r="R51" s="260"/>
      <c r="S51" s="260"/>
      <c r="T51" s="260"/>
      <c r="U51" s="259" t="n">
        <f aca="false">12*M51</f>
        <v>0</v>
      </c>
      <c r="V51" s="229"/>
      <c r="W51" s="227"/>
      <c r="X51" s="230"/>
      <c r="Y51" s="214"/>
      <c r="Z51" s="214"/>
      <c r="AA51" s="214"/>
      <c r="AB51" s="214"/>
      <c r="AC51" s="215"/>
      <c r="AD51" s="215"/>
      <c r="AE51" s="215"/>
      <c r="AF51" s="215"/>
      <c r="AG51" s="214"/>
      <c r="AH51" s="214"/>
      <c r="AI51" s="214"/>
      <c r="AJ51" s="214"/>
      <c r="AK51" s="215"/>
      <c r="AL51" s="215"/>
      <c r="AM51" s="215"/>
      <c r="AN51" s="215"/>
      <c r="AO51" s="214"/>
      <c r="AP51" s="214"/>
      <c r="AQ51" s="214"/>
      <c r="AR51" s="214"/>
      <c r="AS51" s="215"/>
      <c r="AT51" s="215"/>
      <c r="AU51" s="215"/>
      <c r="AV51" s="215"/>
      <c r="AW51" s="216"/>
      <c r="AX51" s="216"/>
      <c r="AY51" s="216"/>
      <c r="AZ51" s="216"/>
      <c r="BA51" s="217"/>
      <c r="BB51" s="217"/>
      <c r="BC51" s="217"/>
      <c r="BD51" s="217"/>
      <c r="BE51" s="216"/>
      <c r="BF51" s="216"/>
      <c r="BG51" s="216"/>
      <c r="BH51" s="216"/>
      <c r="BI51" s="217"/>
      <c r="BJ51" s="217"/>
      <c r="BK51" s="217"/>
      <c r="BL51" s="217"/>
      <c r="BM51" s="216"/>
      <c r="BN51" s="216"/>
      <c r="BO51" s="216"/>
      <c r="BP51" s="216"/>
      <c r="BQ51" s="217"/>
      <c r="BR51" s="217"/>
      <c r="BS51" s="217"/>
      <c r="BT51" s="217"/>
      <c r="BU51" s="216"/>
      <c r="BV51" s="216"/>
      <c r="BW51" s="216"/>
      <c r="BX51" s="216"/>
      <c r="BY51" s="217"/>
      <c r="BZ51" s="217"/>
      <c r="CA51" s="217"/>
      <c r="CB51" s="217"/>
      <c r="CC51" s="216"/>
      <c r="CD51" s="216"/>
      <c r="CE51" s="216"/>
      <c r="CF51" s="216"/>
      <c r="CG51" s="217"/>
      <c r="CH51" s="217"/>
      <c r="CI51" s="217"/>
      <c r="CJ51" s="217"/>
      <c r="CK51" s="216"/>
      <c r="CL51" s="216"/>
      <c r="CM51" s="216"/>
      <c r="CN51" s="216"/>
      <c r="CO51" s="217"/>
      <c r="CP51" s="217"/>
      <c r="CQ51" s="217"/>
      <c r="CR51" s="217"/>
      <c r="CS51" s="216"/>
      <c r="CT51" s="216"/>
      <c r="CU51" s="216"/>
      <c r="CV51" s="216"/>
      <c r="CW51" s="217"/>
      <c r="CX51" s="217"/>
      <c r="CY51" s="217"/>
      <c r="CZ51" s="217"/>
      <c r="DA51" s="216"/>
      <c r="DB51" s="216"/>
      <c r="DC51" s="216"/>
      <c r="DD51" s="216"/>
      <c r="DE51" s="228" t="n">
        <f aca="false">+L51+U51+W51</f>
        <v>0</v>
      </c>
      <c r="DF51" s="228" t="n">
        <f aca="false">SUM(Y51:DD51)</f>
        <v>0</v>
      </c>
      <c r="DG51" s="210" t="str">
        <f aca="false">IF(DE51=DF51,"JÓ","ROSSZ")</f>
        <v>JÓ</v>
      </c>
    </row>
    <row r="52" customFormat="false" ht="12.75" hidden="false" customHeight="false" outlineLevel="0" collapsed="false">
      <c r="A52" s="210"/>
      <c r="B52" s="235"/>
      <c r="C52" s="210"/>
      <c r="D52" s="210"/>
      <c r="E52" s="225"/>
      <c r="F52" s="259" t="n">
        <f aca="false">SUM(G52+H52)*E52</f>
        <v>0</v>
      </c>
      <c r="G52" s="227"/>
      <c r="H52" s="227"/>
      <c r="I52" s="259" t="n">
        <f aca="false">SUM(J52+K52)*E52</f>
        <v>0</v>
      </c>
      <c r="J52" s="227"/>
      <c r="K52" s="227"/>
      <c r="L52" s="259" t="n">
        <f aca="false">+F52+11*I52</f>
        <v>0</v>
      </c>
      <c r="M52" s="259" t="n">
        <f aca="false">SUM(N52:T52)</f>
        <v>0</v>
      </c>
      <c r="N52" s="260"/>
      <c r="O52" s="260"/>
      <c r="P52" s="260"/>
      <c r="Q52" s="260"/>
      <c r="R52" s="260"/>
      <c r="S52" s="260"/>
      <c r="T52" s="260"/>
      <c r="U52" s="259" t="n">
        <f aca="false">12*M52</f>
        <v>0</v>
      </c>
      <c r="V52" s="229"/>
      <c r="W52" s="227"/>
      <c r="X52" s="230"/>
      <c r="Y52" s="214"/>
      <c r="Z52" s="214"/>
      <c r="AA52" s="214"/>
      <c r="AB52" s="214"/>
      <c r="AC52" s="215"/>
      <c r="AD52" s="215"/>
      <c r="AE52" s="215"/>
      <c r="AF52" s="215"/>
      <c r="AG52" s="214"/>
      <c r="AH52" s="214"/>
      <c r="AI52" s="214"/>
      <c r="AJ52" s="214"/>
      <c r="AK52" s="215"/>
      <c r="AL52" s="215"/>
      <c r="AM52" s="215"/>
      <c r="AN52" s="215"/>
      <c r="AO52" s="214"/>
      <c r="AP52" s="214"/>
      <c r="AQ52" s="214"/>
      <c r="AR52" s="214"/>
      <c r="AS52" s="215"/>
      <c r="AT52" s="215"/>
      <c r="AU52" s="215"/>
      <c r="AV52" s="215"/>
      <c r="AW52" s="216"/>
      <c r="AX52" s="216"/>
      <c r="AY52" s="216"/>
      <c r="AZ52" s="216"/>
      <c r="BA52" s="217"/>
      <c r="BB52" s="217"/>
      <c r="BC52" s="217"/>
      <c r="BD52" s="217"/>
      <c r="BE52" s="216"/>
      <c r="BF52" s="216"/>
      <c r="BG52" s="216"/>
      <c r="BH52" s="216"/>
      <c r="BI52" s="217"/>
      <c r="BJ52" s="217"/>
      <c r="BK52" s="217"/>
      <c r="BL52" s="217"/>
      <c r="BM52" s="216"/>
      <c r="BN52" s="216"/>
      <c r="BO52" s="216"/>
      <c r="BP52" s="216"/>
      <c r="BQ52" s="217"/>
      <c r="BR52" s="217"/>
      <c r="BS52" s="217"/>
      <c r="BT52" s="217"/>
      <c r="BU52" s="216"/>
      <c r="BV52" s="216"/>
      <c r="BW52" s="216"/>
      <c r="BX52" s="216"/>
      <c r="BY52" s="217"/>
      <c r="BZ52" s="217"/>
      <c r="CA52" s="217"/>
      <c r="CB52" s="217"/>
      <c r="CC52" s="216"/>
      <c r="CD52" s="216"/>
      <c r="CE52" s="216"/>
      <c r="CF52" s="216"/>
      <c r="CG52" s="217"/>
      <c r="CH52" s="217"/>
      <c r="CI52" s="217"/>
      <c r="CJ52" s="217"/>
      <c r="CK52" s="216"/>
      <c r="CL52" s="216"/>
      <c r="CM52" s="216"/>
      <c r="CN52" s="216"/>
      <c r="CO52" s="217"/>
      <c r="CP52" s="217"/>
      <c r="CQ52" s="217"/>
      <c r="CR52" s="217"/>
      <c r="CS52" s="216"/>
      <c r="CT52" s="216"/>
      <c r="CU52" s="216"/>
      <c r="CV52" s="216"/>
      <c r="CW52" s="217"/>
      <c r="CX52" s="217"/>
      <c r="CY52" s="217"/>
      <c r="CZ52" s="217"/>
      <c r="DA52" s="216"/>
      <c r="DB52" s="216"/>
      <c r="DC52" s="216"/>
      <c r="DD52" s="216"/>
      <c r="DE52" s="228" t="n">
        <f aca="false">+L52+U52+W52</f>
        <v>0</v>
      </c>
      <c r="DF52" s="228" t="n">
        <f aca="false">SUM(Y52:DD52)</f>
        <v>0</v>
      </c>
      <c r="DG52" s="210" t="str">
        <f aca="false">IF(DE52=DF52,"JÓ","ROSSZ")</f>
        <v>JÓ</v>
      </c>
    </row>
    <row r="53" customFormat="false" ht="12.75" hidden="false" customHeight="false" outlineLevel="0" collapsed="false">
      <c r="A53" s="210"/>
      <c r="B53" s="235"/>
      <c r="C53" s="210"/>
      <c r="D53" s="210"/>
      <c r="E53" s="225"/>
      <c r="F53" s="259" t="n">
        <f aca="false">SUM(G53+H53)*E53</f>
        <v>0</v>
      </c>
      <c r="G53" s="227"/>
      <c r="H53" s="227"/>
      <c r="I53" s="259" t="n">
        <f aca="false">SUM(J53+K53)*E53</f>
        <v>0</v>
      </c>
      <c r="J53" s="227"/>
      <c r="K53" s="227"/>
      <c r="L53" s="259" t="n">
        <f aca="false">+F53+11*I53</f>
        <v>0</v>
      </c>
      <c r="M53" s="259" t="n">
        <f aca="false">SUM(N53:T53)</f>
        <v>0</v>
      </c>
      <c r="N53" s="260"/>
      <c r="O53" s="260"/>
      <c r="P53" s="260"/>
      <c r="Q53" s="260"/>
      <c r="R53" s="260"/>
      <c r="S53" s="260"/>
      <c r="T53" s="260"/>
      <c r="U53" s="259" t="n">
        <f aca="false">12*M53</f>
        <v>0</v>
      </c>
      <c r="V53" s="229"/>
      <c r="W53" s="227"/>
      <c r="X53" s="230"/>
      <c r="Y53" s="214"/>
      <c r="Z53" s="214"/>
      <c r="AA53" s="214"/>
      <c r="AB53" s="214"/>
      <c r="AC53" s="215"/>
      <c r="AD53" s="215"/>
      <c r="AE53" s="215"/>
      <c r="AF53" s="215"/>
      <c r="AG53" s="214"/>
      <c r="AH53" s="214"/>
      <c r="AI53" s="214"/>
      <c r="AJ53" s="214"/>
      <c r="AK53" s="215"/>
      <c r="AL53" s="215"/>
      <c r="AM53" s="215"/>
      <c r="AN53" s="215"/>
      <c r="AO53" s="214"/>
      <c r="AP53" s="214"/>
      <c r="AQ53" s="214"/>
      <c r="AR53" s="214"/>
      <c r="AS53" s="215"/>
      <c r="AT53" s="215"/>
      <c r="AU53" s="215"/>
      <c r="AV53" s="215"/>
      <c r="AW53" s="216"/>
      <c r="AX53" s="216"/>
      <c r="AY53" s="216"/>
      <c r="AZ53" s="216"/>
      <c r="BA53" s="217"/>
      <c r="BB53" s="217"/>
      <c r="BC53" s="217"/>
      <c r="BD53" s="217"/>
      <c r="BE53" s="216"/>
      <c r="BF53" s="216"/>
      <c r="BG53" s="216"/>
      <c r="BH53" s="216"/>
      <c r="BI53" s="217"/>
      <c r="BJ53" s="217"/>
      <c r="BK53" s="217"/>
      <c r="BL53" s="217"/>
      <c r="BM53" s="216"/>
      <c r="BN53" s="216"/>
      <c r="BO53" s="216"/>
      <c r="BP53" s="216"/>
      <c r="BQ53" s="217"/>
      <c r="BR53" s="217"/>
      <c r="BS53" s="217"/>
      <c r="BT53" s="217"/>
      <c r="BU53" s="216"/>
      <c r="BV53" s="216"/>
      <c r="BW53" s="216"/>
      <c r="BX53" s="216"/>
      <c r="BY53" s="217"/>
      <c r="BZ53" s="217"/>
      <c r="CA53" s="217"/>
      <c r="CB53" s="217"/>
      <c r="CC53" s="216"/>
      <c r="CD53" s="216"/>
      <c r="CE53" s="216"/>
      <c r="CF53" s="216"/>
      <c r="CG53" s="217"/>
      <c r="CH53" s="217"/>
      <c r="CI53" s="217"/>
      <c r="CJ53" s="217"/>
      <c r="CK53" s="216"/>
      <c r="CL53" s="216"/>
      <c r="CM53" s="216"/>
      <c r="CN53" s="216"/>
      <c r="CO53" s="217"/>
      <c r="CP53" s="217"/>
      <c r="CQ53" s="217"/>
      <c r="CR53" s="217"/>
      <c r="CS53" s="216"/>
      <c r="CT53" s="216"/>
      <c r="CU53" s="216"/>
      <c r="CV53" s="216"/>
      <c r="CW53" s="217"/>
      <c r="CX53" s="217"/>
      <c r="CY53" s="217"/>
      <c r="CZ53" s="217"/>
      <c r="DA53" s="216"/>
      <c r="DB53" s="216"/>
      <c r="DC53" s="216"/>
      <c r="DD53" s="216"/>
      <c r="DE53" s="228" t="n">
        <f aca="false">+L53+U53+W53</f>
        <v>0</v>
      </c>
      <c r="DF53" s="228" t="n">
        <f aca="false">SUM(Y53:DD53)</f>
        <v>0</v>
      </c>
      <c r="DG53" s="210" t="str">
        <f aca="false">IF(DE53=DF53,"JÓ","ROSSZ")</f>
        <v>JÓ</v>
      </c>
    </row>
    <row r="54" customFormat="false" ht="12.75" hidden="false" customHeight="false" outlineLevel="0" collapsed="false">
      <c r="A54" s="210"/>
      <c r="B54" s="235"/>
      <c r="C54" s="210"/>
      <c r="D54" s="210"/>
      <c r="E54" s="225"/>
      <c r="F54" s="259" t="n">
        <f aca="false">SUM(G54+H54)*E54</f>
        <v>0</v>
      </c>
      <c r="G54" s="227"/>
      <c r="H54" s="227"/>
      <c r="I54" s="259" t="n">
        <f aca="false">SUM(J54+K54)*E54</f>
        <v>0</v>
      </c>
      <c r="J54" s="227"/>
      <c r="K54" s="227"/>
      <c r="L54" s="259" t="n">
        <f aca="false">+F54+11*I54</f>
        <v>0</v>
      </c>
      <c r="M54" s="259" t="n">
        <f aca="false">SUM(N54:T54)</f>
        <v>0</v>
      </c>
      <c r="N54" s="260"/>
      <c r="O54" s="260"/>
      <c r="P54" s="260"/>
      <c r="Q54" s="260"/>
      <c r="R54" s="260"/>
      <c r="S54" s="260"/>
      <c r="T54" s="260"/>
      <c r="U54" s="259" t="n">
        <f aca="false">12*M54</f>
        <v>0</v>
      </c>
      <c r="V54" s="229"/>
      <c r="W54" s="227"/>
      <c r="X54" s="230"/>
      <c r="Y54" s="214"/>
      <c r="Z54" s="214"/>
      <c r="AA54" s="214"/>
      <c r="AB54" s="214"/>
      <c r="AC54" s="215"/>
      <c r="AD54" s="215"/>
      <c r="AE54" s="215"/>
      <c r="AF54" s="215"/>
      <c r="AG54" s="214"/>
      <c r="AH54" s="214"/>
      <c r="AI54" s="214"/>
      <c r="AJ54" s="214"/>
      <c r="AK54" s="215"/>
      <c r="AL54" s="215"/>
      <c r="AM54" s="215"/>
      <c r="AN54" s="215"/>
      <c r="AO54" s="214"/>
      <c r="AP54" s="214"/>
      <c r="AQ54" s="214"/>
      <c r="AR54" s="214"/>
      <c r="AS54" s="215"/>
      <c r="AT54" s="215"/>
      <c r="AU54" s="215"/>
      <c r="AV54" s="215"/>
      <c r="AW54" s="216"/>
      <c r="AX54" s="216"/>
      <c r="AY54" s="216"/>
      <c r="AZ54" s="216"/>
      <c r="BA54" s="217"/>
      <c r="BB54" s="217"/>
      <c r="BC54" s="217"/>
      <c r="BD54" s="217"/>
      <c r="BE54" s="216"/>
      <c r="BF54" s="216"/>
      <c r="BG54" s="216"/>
      <c r="BH54" s="216"/>
      <c r="BI54" s="217"/>
      <c r="BJ54" s="217"/>
      <c r="BK54" s="217"/>
      <c r="BL54" s="217"/>
      <c r="BM54" s="216"/>
      <c r="BN54" s="216"/>
      <c r="BO54" s="216"/>
      <c r="BP54" s="216"/>
      <c r="BQ54" s="217"/>
      <c r="BR54" s="217"/>
      <c r="BS54" s="217"/>
      <c r="BT54" s="217"/>
      <c r="BU54" s="216"/>
      <c r="BV54" s="216"/>
      <c r="BW54" s="216"/>
      <c r="BX54" s="216"/>
      <c r="BY54" s="217"/>
      <c r="BZ54" s="217"/>
      <c r="CA54" s="217"/>
      <c r="CB54" s="217"/>
      <c r="CC54" s="216"/>
      <c r="CD54" s="216"/>
      <c r="CE54" s="216"/>
      <c r="CF54" s="216"/>
      <c r="CG54" s="217"/>
      <c r="CH54" s="217"/>
      <c r="CI54" s="217"/>
      <c r="CJ54" s="217"/>
      <c r="CK54" s="216"/>
      <c r="CL54" s="216"/>
      <c r="CM54" s="216"/>
      <c r="CN54" s="216"/>
      <c r="CO54" s="217"/>
      <c r="CP54" s="217"/>
      <c r="CQ54" s="217"/>
      <c r="CR54" s="217"/>
      <c r="CS54" s="216"/>
      <c r="CT54" s="216"/>
      <c r="CU54" s="216"/>
      <c r="CV54" s="216"/>
      <c r="CW54" s="217"/>
      <c r="CX54" s="217"/>
      <c r="CY54" s="217"/>
      <c r="CZ54" s="217"/>
      <c r="DA54" s="216"/>
      <c r="DB54" s="216"/>
      <c r="DC54" s="216"/>
      <c r="DD54" s="216"/>
      <c r="DE54" s="228" t="n">
        <f aca="false">+L54+U54+W54</f>
        <v>0</v>
      </c>
      <c r="DF54" s="228" t="n">
        <f aca="false">SUM(Y54:DD54)</f>
        <v>0</v>
      </c>
      <c r="DG54" s="210" t="str">
        <f aca="false">IF(DE54=DF54,"JÓ","ROSSZ")</f>
        <v>JÓ</v>
      </c>
    </row>
    <row r="55" customFormat="false" ht="12.75" hidden="false" customHeight="false" outlineLevel="0" collapsed="false">
      <c r="A55" s="210"/>
      <c r="B55" s="235"/>
      <c r="C55" s="210"/>
      <c r="D55" s="210"/>
      <c r="E55" s="225"/>
      <c r="F55" s="259" t="n">
        <f aca="false">SUM(G55+H55)*E55</f>
        <v>0</v>
      </c>
      <c r="G55" s="227"/>
      <c r="H55" s="227"/>
      <c r="I55" s="259" t="n">
        <f aca="false">SUM(J55+K55)*E55</f>
        <v>0</v>
      </c>
      <c r="J55" s="227"/>
      <c r="K55" s="227"/>
      <c r="L55" s="259" t="n">
        <f aca="false">+F55+11*I55</f>
        <v>0</v>
      </c>
      <c r="M55" s="259" t="n">
        <f aca="false">SUM(N55:T55)</f>
        <v>0</v>
      </c>
      <c r="N55" s="260"/>
      <c r="O55" s="260"/>
      <c r="P55" s="260"/>
      <c r="Q55" s="260"/>
      <c r="R55" s="260"/>
      <c r="S55" s="260"/>
      <c r="T55" s="260"/>
      <c r="U55" s="259" t="n">
        <f aca="false">12*M55</f>
        <v>0</v>
      </c>
      <c r="V55" s="229"/>
      <c r="W55" s="227"/>
      <c r="X55" s="230"/>
      <c r="Y55" s="214"/>
      <c r="Z55" s="214"/>
      <c r="AA55" s="214"/>
      <c r="AB55" s="214"/>
      <c r="AC55" s="215"/>
      <c r="AD55" s="215"/>
      <c r="AE55" s="215"/>
      <c r="AF55" s="215"/>
      <c r="AG55" s="214"/>
      <c r="AH55" s="214"/>
      <c r="AI55" s="214"/>
      <c r="AJ55" s="214"/>
      <c r="AK55" s="215"/>
      <c r="AL55" s="215"/>
      <c r="AM55" s="215"/>
      <c r="AN55" s="215"/>
      <c r="AO55" s="214"/>
      <c r="AP55" s="214"/>
      <c r="AQ55" s="214"/>
      <c r="AR55" s="214"/>
      <c r="AS55" s="215"/>
      <c r="AT55" s="215"/>
      <c r="AU55" s="215"/>
      <c r="AV55" s="215"/>
      <c r="AW55" s="216"/>
      <c r="AX55" s="216"/>
      <c r="AY55" s="216"/>
      <c r="AZ55" s="216"/>
      <c r="BA55" s="217"/>
      <c r="BB55" s="217"/>
      <c r="BC55" s="217"/>
      <c r="BD55" s="217"/>
      <c r="BE55" s="216"/>
      <c r="BF55" s="216"/>
      <c r="BG55" s="216"/>
      <c r="BH55" s="216"/>
      <c r="BI55" s="217"/>
      <c r="BJ55" s="217"/>
      <c r="BK55" s="217"/>
      <c r="BL55" s="217"/>
      <c r="BM55" s="216"/>
      <c r="BN55" s="216"/>
      <c r="BO55" s="216"/>
      <c r="BP55" s="216"/>
      <c r="BQ55" s="217"/>
      <c r="BR55" s="217"/>
      <c r="BS55" s="217"/>
      <c r="BT55" s="217"/>
      <c r="BU55" s="216"/>
      <c r="BV55" s="216"/>
      <c r="BW55" s="216"/>
      <c r="BX55" s="216"/>
      <c r="BY55" s="217"/>
      <c r="BZ55" s="217"/>
      <c r="CA55" s="217"/>
      <c r="CB55" s="217"/>
      <c r="CC55" s="216"/>
      <c r="CD55" s="216"/>
      <c r="CE55" s="216"/>
      <c r="CF55" s="216"/>
      <c r="CG55" s="217"/>
      <c r="CH55" s="217"/>
      <c r="CI55" s="217"/>
      <c r="CJ55" s="217"/>
      <c r="CK55" s="216"/>
      <c r="CL55" s="216"/>
      <c r="CM55" s="216"/>
      <c r="CN55" s="216"/>
      <c r="CO55" s="217"/>
      <c r="CP55" s="217"/>
      <c r="CQ55" s="217"/>
      <c r="CR55" s="217"/>
      <c r="CS55" s="216"/>
      <c r="CT55" s="216"/>
      <c r="CU55" s="216"/>
      <c r="CV55" s="216"/>
      <c r="CW55" s="217"/>
      <c r="CX55" s="217"/>
      <c r="CY55" s="217"/>
      <c r="CZ55" s="217"/>
      <c r="DA55" s="216"/>
      <c r="DB55" s="216"/>
      <c r="DC55" s="216"/>
      <c r="DD55" s="216"/>
      <c r="DE55" s="228" t="n">
        <f aca="false">+L55+U55+W55</f>
        <v>0</v>
      </c>
      <c r="DF55" s="228" t="n">
        <f aca="false">SUM(Y55:DD55)</f>
        <v>0</v>
      </c>
      <c r="DG55" s="210" t="str">
        <f aca="false">IF(DE55=DF55,"JÓ","ROSSZ")</f>
        <v>JÓ</v>
      </c>
    </row>
    <row r="56" customFormat="false" ht="12.75" hidden="false" customHeight="false" outlineLevel="0" collapsed="false">
      <c r="A56" s="210"/>
      <c r="B56" s="235"/>
      <c r="C56" s="210"/>
      <c r="D56" s="210"/>
      <c r="E56" s="225"/>
      <c r="F56" s="259" t="n">
        <f aca="false">SUM(G56+H56)*E56</f>
        <v>0</v>
      </c>
      <c r="G56" s="227"/>
      <c r="H56" s="227"/>
      <c r="I56" s="259" t="n">
        <f aca="false">SUM(J56+K56)*E56</f>
        <v>0</v>
      </c>
      <c r="J56" s="227"/>
      <c r="K56" s="227"/>
      <c r="L56" s="259" t="n">
        <f aca="false">+F56+11*I56</f>
        <v>0</v>
      </c>
      <c r="M56" s="259" t="n">
        <f aca="false">SUM(N56:T56)</f>
        <v>0</v>
      </c>
      <c r="N56" s="260"/>
      <c r="O56" s="260"/>
      <c r="P56" s="260"/>
      <c r="Q56" s="260"/>
      <c r="R56" s="260"/>
      <c r="S56" s="260"/>
      <c r="T56" s="260"/>
      <c r="U56" s="259" t="n">
        <f aca="false">12*M56</f>
        <v>0</v>
      </c>
      <c r="V56" s="229"/>
      <c r="W56" s="227"/>
      <c r="X56" s="231"/>
      <c r="Y56" s="214"/>
      <c r="Z56" s="214"/>
      <c r="AA56" s="214"/>
      <c r="AB56" s="214"/>
      <c r="AC56" s="215"/>
      <c r="AD56" s="215"/>
      <c r="AE56" s="215"/>
      <c r="AF56" s="215"/>
      <c r="AG56" s="214"/>
      <c r="AH56" s="214"/>
      <c r="AI56" s="214"/>
      <c r="AJ56" s="214"/>
      <c r="AK56" s="215"/>
      <c r="AL56" s="215"/>
      <c r="AM56" s="215"/>
      <c r="AN56" s="215"/>
      <c r="AO56" s="214"/>
      <c r="AP56" s="214"/>
      <c r="AQ56" s="214"/>
      <c r="AR56" s="214"/>
      <c r="AS56" s="215"/>
      <c r="AT56" s="215"/>
      <c r="AU56" s="215"/>
      <c r="AV56" s="215"/>
      <c r="AW56" s="216"/>
      <c r="AX56" s="216"/>
      <c r="AY56" s="216"/>
      <c r="AZ56" s="216"/>
      <c r="BA56" s="217"/>
      <c r="BB56" s="217"/>
      <c r="BC56" s="217"/>
      <c r="BD56" s="217"/>
      <c r="BE56" s="216"/>
      <c r="BF56" s="216"/>
      <c r="BG56" s="216"/>
      <c r="BH56" s="216"/>
      <c r="BI56" s="217"/>
      <c r="BJ56" s="217"/>
      <c r="BK56" s="217"/>
      <c r="BL56" s="217"/>
      <c r="BM56" s="216"/>
      <c r="BN56" s="216"/>
      <c r="BO56" s="216"/>
      <c r="BP56" s="216"/>
      <c r="BQ56" s="217"/>
      <c r="BR56" s="217"/>
      <c r="BS56" s="217"/>
      <c r="BT56" s="217"/>
      <c r="BU56" s="216"/>
      <c r="BV56" s="216"/>
      <c r="BW56" s="216"/>
      <c r="BX56" s="216"/>
      <c r="BY56" s="217"/>
      <c r="BZ56" s="217"/>
      <c r="CA56" s="217"/>
      <c r="CB56" s="217"/>
      <c r="CC56" s="216"/>
      <c r="CD56" s="216"/>
      <c r="CE56" s="216"/>
      <c r="CF56" s="216"/>
      <c r="CG56" s="217"/>
      <c r="CH56" s="217"/>
      <c r="CI56" s="217"/>
      <c r="CJ56" s="217"/>
      <c r="CK56" s="216"/>
      <c r="CL56" s="216"/>
      <c r="CM56" s="216"/>
      <c r="CN56" s="216"/>
      <c r="CO56" s="217"/>
      <c r="CP56" s="217"/>
      <c r="CQ56" s="217"/>
      <c r="CR56" s="217"/>
      <c r="CS56" s="216"/>
      <c r="CT56" s="216"/>
      <c r="CU56" s="216"/>
      <c r="CV56" s="216"/>
      <c r="CW56" s="217"/>
      <c r="CX56" s="217"/>
      <c r="CY56" s="217"/>
      <c r="CZ56" s="217"/>
      <c r="DA56" s="216"/>
      <c r="DB56" s="216"/>
      <c r="DC56" s="216"/>
      <c r="DD56" s="216"/>
      <c r="DE56" s="228" t="n">
        <f aca="false">+L56+U56+W56</f>
        <v>0</v>
      </c>
      <c r="DF56" s="228" t="n">
        <f aca="false">SUM(Y56:DD56)</f>
        <v>0</v>
      </c>
      <c r="DG56" s="210" t="str">
        <f aca="false">IF(DE56=DF56,"JÓ","ROSSZ")</f>
        <v>JÓ</v>
      </c>
    </row>
    <row r="57" customFormat="false" ht="12.75" hidden="false" customHeight="false" outlineLevel="0" collapsed="false">
      <c r="A57" s="210"/>
      <c r="B57" s="235"/>
      <c r="C57" s="210"/>
      <c r="D57" s="210"/>
      <c r="E57" s="225"/>
      <c r="F57" s="259" t="n">
        <f aca="false">SUM(G57+H57)*E57</f>
        <v>0</v>
      </c>
      <c r="G57" s="227"/>
      <c r="H57" s="227"/>
      <c r="I57" s="259" t="n">
        <f aca="false">SUM(J57+K57)*E57</f>
        <v>0</v>
      </c>
      <c r="J57" s="227"/>
      <c r="K57" s="227"/>
      <c r="L57" s="259" t="n">
        <f aca="false">+F57+11*I57</f>
        <v>0</v>
      </c>
      <c r="M57" s="259" t="n">
        <f aca="false">SUM(N57:T57)</f>
        <v>0</v>
      </c>
      <c r="N57" s="260"/>
      <c r="O57" s="260"/>
      <c r="P57" s="260"/>
      <c r="Q57" s="260"/>
      <c r="R57" s="260"/>
      <c r="S57" s="260"/>
      <c r="T57" s="260"/>
      <c r="U57" s="259" t="n">
        <f aca="false">12*M57</f>
        <v>0</v>
      </c>
      <c r="V57" s="229"/>
      <c r="W57" s="227"/>
      <c r="X57" s="230"/>
      <c r="Y57" s="214"/>
      <c r="Z57" s="214"/>
      <c r="AA57" s="214"/>
      <c r="AB57" s="214"/>
      <c r="AC57" s="215"/>
      <c r="AD57" s="215"/>
      <c r="AE57" s="215"/>
      <c r="AF57" s="215"/>
      <c r="AG57" s="214"/>
      <c r="AH57" s="214"/>
      <c r="AI57" s="214"/>
      <c r="AJ57" s="214"/>
      <c r="AK57" s="215"/>
      <c r="AL57" s="215"/>
      <c r="AM57" s="215"/>
      <c r="AN57" s="215"/>
      <c r="AO57" s="214"/>
      <c r="AP57" s="214"/>
      <c r="AQ57" s="214"/>
      <c r="AR57" s="214"/>
      <c r="AS57" s="215"/>
      <c r="AT57" s="215"/>
      <c r="AU57" s="215"/>
      <c r="AV57" s="215"/>
      <c r="AW57" s="216"/>
      <c r="AX57" s="216"/>
      <c r="AY57" s="216"/>
      <c r="AZ57" s="216"/>
      <c r="BA57" s="217"/>
      <c r="BB57" s="217"/>
      <c r="BC57" s="217"/>
      <c r="BD57" s="217"/>
      <c r="BE57" s="216"/>
      <c r="BF57" s="216"/>
      <c r="BG57" s="216"/>
      <c r="BH57" s="216"/>
      <c r="BI57" s="217"/>
      <c r="BJ57" s="217"/>
      <c r="BK57" s="217"/>
      <c r="BL57" s="217"/>
      <c r="BM57" s="216"/>
      <c r="BN57" s="216"/>
      <c r="BO57" s="216"/>
      <c r="BP57" s="216"/>
      <c r="BQ57" s="217"/>
      <c r="BR57" s="217"/>
      <c r="BS57" s="217"/>
      <c r="BT57" s="217"/>
      <c r="BU57" s="216"/>
      <c r="BV57" s="216"/>
      <c r="BW57" s="216"/>
      <c r="BX57" s="216"/>
      <c r="BY57" s="217"/>
      <c r="BZ57" s="217"/>
      <c r="CA57" s="217"/>
      <c r="CB57" s="217"/>
      <c r="CC57" s="216"/>
      <c r="CD57" s="216"/>
      <c r="CE57" s="216"/>
      <c r="CF57" s="216"/>
      <c r="CG57" s="217"/>
      <c r="CH57" s="217"/>
      <c r="CI57" s="217"/>
      <c r="CJ57" s="217"/>
      <c r="CK57" s="216"/>
      <c r="CL57" s="216"/>
      <c r="CM57" s="216"/>
      <c r="CN57" s="216"/>
      <c r="CO57" s="217"/>
      <c r="CP57" s="217"/>
      <c r="CQ57" s="217"/>
      <c r="CR57" s="217"/>
      <c r="CS57" s="216"/>
      <c r="CT57" s="216"/>
      <c r="CU57" s="216"/>
      <c r="CV57" s="216"/>
      <c r="CW57" s="217"/>
      <c r="CX57" s="217"/>
      <c r="CY57" s="217"/>
      <c r="CZ57" s="217"/>
      <c r="DA57" s="216"/>
      <c r="DB57" s="216"/>
      <c r="DC57" s="216"/>
      <c r="DD57" s="216"/>
      <c r="DE57" s="228" t="n">
        <f aca="false">+L57+U57+W57</f>
        <v>0</v>
      </c>
      <c r="DF57" s="228" t="n">
        <f aca="false">SUM(Y57:DD57)</f>
        <v>0</v>
      </c>
      <c r="DG57" s="210" t="str">
        <f aca="false">IF(DE57=DF57,"JÓ","ROSSZ")</f>
        <v>JÓ</v>
      </c>
    </row>
    <row r="58" customFormat="false" ht="12.75" hidden="false" customHeight="false" outlineLevel="0" collapsed="false">
      <c r="A58" s="210"/>
      <c r="B58" s="235"/>
      <c r="C58" s="210"/>
      <c r="D58" s="210"/>
      <c r="E58" s="225"/>
      <c r="F58" s="259" t="n">
        <f aca="false">SUM(G58+H58)*E58</f>
        <v>0</v>
      </c>
      <c r="G58" s="227"/>
      <c r="H58" s="227"/>
      <c r="I58" s="259" t="n">
        <f aca="false">SUM(J58+K58)*E58</f>
        <v>0</v>
      </c>
      <c r="J58" s="227"/>
      <c r="K58" s="227"/>
      <c r="L58" s="259" t="n">
        <f aca="false">+F58+11*I58</f>
        <v>0</v>
      </c>
      <c r="M58" s="259" t="n">
        <f aca="false">SUM(N58:T58)</f>
        <v>0</v>
      </c>
      <c r="N58" s="260"/>
      <c r="O58" s="260"/>
      <c r="P58" s="260"/>
      <c r="Q58" s="260"/>
      <c r="R58" s="260"/>
      <c r="S58" s="260"/>
      <c r="T58" s="260"/>
      <c r="U58" s="259" t="n">
        <f aca="false">12*M58</f>
        <v>0</v>
      </c>
      <c r="V58" s="229"/>
      <c r="W58" s="227"/>
      <c r="X58" s="230"/>
      <c r="Y58" s="214"/>
      <c r="Z58" s="214"/>
      <c r="AA58" s="214"/>
      <c r="AB58" s="214"/>
      <c r="AC58" s="215"/>
      <c r="AD58" s="215"/>
      <c r="AE58" s="215"/>
      <c r="AF58" s="215"/>
      <c r="AG58" s="214"/>
      <c r="AH58" s="214"/>
      <c r="AI58" s="214"/>
      <c r="AJ58" s="214"/>
      <c r="AK58" s="215"/>
      <c r="AL58" s="215"/>
      <c r="AM58" s="215"/>
      <c r="AN58" s="215"/>
      <c r="AO58" s="214"/>
      <c r="AP58" s="214"/>
      <c r="AQ58" s="214"/>
      <c r="AR58" s="214"/>
      <c r="AS58" s="215"/>
      <c r="AT58" s="215"/>
      <c r="AU58" s="215"/>
      <c r="AV58" s="215"/>
      <c r="AW58" s="216"/>
      <c r="AX58" s="216"/>
      <c r="AY58" s="216"/>
      <c r="AZ58" s="216"/>
      <c r="BA58" s="217"/>
      <c r="BB58" s="217"/>
      <c r="BC58" s="217"/>
      <c r="BD58" s="217"/>
      <c r="BE58" s="216"/>
      <c r="BF58" s="216"/>
      <c r="BG58" s="216"/>
      <c r="BH58" s="216"/>
      <c r="BI58" s="217"/>
      <c r="BJ58" s="217"/>
      <c r="BK58" s="217"/>
      <c r="BL58" s="217"/>
      <c r="BM58" s="216"/>
      <c r="BN58" s="216"/>
      <c r="BO58" s="216"/>
      <c r="BP58" s="216"/>
      <c r="BQ58" s="217"/>
      <c r="BR58" s="217"/>
      <c r="BS58" s="217"/>
      <c r="BT58" s="217"/>
      <c r="BU58" s="216"/>
      <c r="BV58" s="216"/>
      <c r="BW58" s="216"/>
      <c r="BX58" s="216"/>
      <c r="BY58" s="217"/>
      <c r="BZ58" s="217"/>
      <c r="CA58" s="217"/>
      <c r="CB58" s="217"/>
      <c r="CC58" s="216"/>
      <c r="CD58" s="216"/>
      <c r="CE58" s="216"/>
      <c r="CF58" s="216"/>
      <c r="CG58" s="217"/>
      <c r="CH58" s="217"/>
      <c r="CI58" s="217"/>
      <c r="CJ58" s="217"/>
      <c r="CK58" s="216"/>
      <c r="CL58" s="216"/>
      <c r="CM58" s="216"/>
      <c r="CN58" s="216"/>
      <c r="CO58" s="217"/>
      <c r="CP58" s="217"/>
      <c r="CQ58" s="217"/>
      <c r="CR58" s="217"/>
      <c r="CS58" s="216"/>
      <c r="CT58" s="216"/>
      <c r="CU58" s="216"/>
      <c r="CV58" s="216"/>
      <c r="CW58" s="217"/>
      <c r="CX58" s="217"/>
      <c r="CY58" s="217"/>
      <c r="CZ58" s="217"/>
      <c r="DA58" s="216"/>
      <c r="DB58" s="216"/>
      <c r="DC58" s="216"/>
      <c r="DD58" s="216"/>
      <c r="DE58" s="228" t="n">
        <f aca="false">+L58+U58+W58</f>
        <v>0</v>
      </c>
      <c r="DF58" s="228" t="n">
        <f aca="false">SUM(Y58:DD58)</f>
        <v>0</v>
      </c>
      <c r="DG58" s="210" t="str">
        <f aca="false">IF(DE58=DF58,"JÓ","ROSSZ")</f>
        <v>JÓ</v>
      </c>
    </row>
    <row r="59" customFormat="false" ht="12.75" hidden="false" customHeight="false" outlineLevel="0" collapsed="false">
      <c r="A59" s="210"/>
      <c r="B59" s="235"/>
      <c r="C59" s="210"/>
      <c r="D59" s="210"/>
      <c r="E59" s="225"/>
      <c r="F59" s="259" t="n">
        <f aca="false">SUM(G59+H59)*E59</f>
        <v>0</v>
      </c>
      <c r="G59" s="227"/>
      <c r="H59" s="227"/>
      <c r="I59" s="259" t="n">
        <f aca="false">SUM(J59+K59)*E59</f>
        <v>0</v>
      </c>
      <c r="J59" s="227"/>
      <c r="K59" s="227"/>
      <c r="L59" s="259" t="n">
        <f aca="false">+F59+11*I59</f>
        <v>0</v>
      </c>
      <c r="M59" s="259" t="n">
        <f aca="false">SUM(N59:T59)</f>
        <v>0</v>
      </c>
      <c r="N59" s="260"/>
      <c r="O59" s="260"/>
      <c r="P59" s="260"/>
      <c r="Q59" s="260"/>
      <c r="R59" s="260"/>
      <c r="S59" s="260"/>
      <c r="T59" s="260"/>
      <c r="U59" s="259" t="n">
        <f aca="false">12*M59</f>
        <v>0</v>
      </c>
      <c r="V59" s="229"/>
      <c r="W59" s="227"/>
      <c r="X59" s="230"/>
      <c r="Y59" s="214"/>
      <c r="Z59" s="214"/>
      <c r="AA59" s="214"/>
      <c r="AB59" s="214"/>
      <c r="AC59" s="215"/>
      <c r="AD59" s="215"/>
      <c r="AE59" s="215"/>
      <c r="AF59" s="215"/>
      <c r="AG59" s="214"/>
      <c r="AH59" s="214"/>
      <c r="AI59" s="214"/>
      <c r="AJ59" s="214"/>
      <c r="AK59" s="215"/>
      <c r="AL59" s="215"/>
      <c r="AM59" s="215"/>
      <c r="AN59" s="215"/>
      <c r="AO59" s="214"/>
      <c r="AP59" s="214"/>
      <c r="AQ59" s="214"/>
      <c r="AR59" s="214"/>
      <c r="AS59" s="215"/>
      <c r="AT59" s="215"/>
      <c r="AU59" s="215"/>
      <c r="AV59" s="215"/>
      <c r="AW59" s="216"/>
      <c r="AX59" s="216"/>
      <c r="AY59" s="216"/>
      <c r="AZ59" s="216"/>
      <c r="BA59" s="217"/>
      <c r="BB59" s="217"/>
      <c r="BC59" s="217"/>
      <c r="BD59" s="217"/>
      <c r="BE59" s="216"/>
      <c r="BF59" s="216"/>
      <c r="BG59" s="216"/>
      <c r="BH59" s="216"/>
      <c r="BI59" s="217"/>
      <c r="BJ59" s="217"/>
      <c r="BK59" s="217"/>
      <c r="BL59" s="217"/>
      <c r="BM59" s="216"/>
      <c r="BN59" s="216"/>
      <c r="BO59" s="216"/>
      <c r="BP59" s="216"/>
      <c r="BQ59" s="217"/>
      <c r="BR59" s="217"/>
      <c r="BS59" s="217"/>
      <c r="BT59" s="217"/>
      <c r="BU59" s="216"/>
      <c r="BV59" s="216"/>
      <c r="BW59" s="216"/>
      <c r="BX59" s="216"/>
      <c r="BY59" s="217"/>
      <c r="BZ59" s="217"/>
      <c r="CA59" s="217"/>
      <c r="CB59" s="217"/>
      <c r="CC59" s="216"/>
      <c r="CD59" s="216"/>
      <c r="CE59" s="216"/>
      <c r="CF59" s="216"/>
      <c r="CG59" s="217"/>
      <c r="CH59" s="217"/>
      <c r="CI59" s="217"/>
      <c r="CJ59" s="217"/>
      <c r="CK59" s="216"/>
      <c r="CL59" s="216"/>
      <c r="CM59" s="216"/>
      <c r="CN59" s="216"/>
      <c r="CO59" s="217"/>
      <c r="CP59" s="217"/>
      <c r="CQ59" s="217"/>
      <c r="CR59" s="217"/>
      <c r="CS59" s="216"/>
      <c r="CT59" s="216"/>
      <c r="CU59" s="216"/>
      <c r="CV59" s="216"/>
      <c r="CW59" s="217"/>
      <c r="CX59" s="217"/>
      <c r="CY59" s="217"/>
      <c r="CZ59" s="217"/>
      <c r="DA59" s="216"/>
      <c r="DB59" s="216"/>
      <c r="DC59" s="216"/>
      <c r="DD59" s="216"/>
      <c r="DE59" s="228" t="n">
        <f aca="false">+L59+U59+W59</f>
        <v>0</v>
      </c>
      <c r="DF59" s="228" t="n">
        <f aca="false">SUM(Y59:DD59)</f>
        <v>0</v>
      </c>
      <c r="DG59" s="210" t="str">
        <f aca="false">IF(DE59=DF59,"JÓ","ROSSZ")</f>
        <v>JÓ</v>
      </c>
    </row>
    <row r="60" customFormat="false" ht="12.75" hidden="false" customHeight="false" outlineLevel="0" collapsed="false">
      <c r="A60" s="210"/>
      <c r="B60" s="235"/>
      <c r="C60" s="210"/>
      <c r="D60" s="210"/>
      <c r="E60" s="225"/>
      <c r="F60" s="259" t="n">
        <f aca="false">SUM(G60+H60)*E60</f>
        <v>0</v>
      </c>
      <c r="G60" s="227"/>
      <c r="H60" s="227"/>
      <c r="I60" s="259" t="n">
        <f aca="false">SUM(J60+K60)*E60</f>
        <v>0</v>
      </c>
      <c r="J60" s="227"/>
      <c r="K60" s="227"/>
      <c r="L60" s="259" t="n">
        <f aca="false">+F60+11*I60</f>
        <v>0</v>
      </c>
      <c r="M60" s="259" t="n">
        <f aca="false">SUM(N60:T60)</f>
        <v>0</v>
      </c>
      <c r="N60" s="260"/>
      <c r="O60" s="260"/>
      <c r="P60" s="260"/>
      <c r="Q60" s="260"/>
      <c r="R60" s="260"/>
      <c r="S60" s="260"/>
      <c r="T60" s="260"/>
      <c r="U60" s="259" t="n">
        <f aca="false">12*M60</f>
        <v>0</v>
      </c>
      <c r="V60" s="229"/>
      <c r="W60" s="227"/>
      <c r="X60" s="230"/>
      <c r="Y60" s="214"/>
      <c r="Z60" s="214"/>
      <c r="AA60" s="214"/>
      <c r="AB60" s="214"/>
      <c r="AC60" s="215"/>
      <c r="AD60" s="215"/>
      <c r="AE60" s="215"/>
      <c r="AF60" s="215"/>
      <c r="AG60" s="214"/>
      <c r="AH60" s="214"/>
      <c r="AI60" s="214"/>
      <c r="AJ60" s="214"/>
      <c r="AK60" s="215"/>
      <c r="AL60" s="215"/>
      <c r="AM60" s="215"/>
      <c r="AN60" s="215"/>
      <c r="AO60" s="214"/>
      <c r="AP60" s="214"/>
      <c r="AQ60" s="214"/>
      <c r="AR60" s="214"/>
      <c r="AS60" s="215"/>
      <c r="AT60" s="215"/>
      <c r="AU60" s="215"/>
      <c r="AV60" s="215"/>
      <c r="AW60" s="216"/>
      <c r="AX60" s="216"/>
      <c r="AY60" s="216"/>
      <c r="AZ60" s="216"/>
      <c r="BA60" s="217"/>
      <c r="BB60" s="217"/>
      <c r="BC60" s="217"/>
      <c r="BD60" s="217"/>
      <c r="BE60" s="216"/>
      <c r="BF60" s="216"/>
      <c r="BG60" s="216"/>
      <c r="BH60" s="216"/>
      <c r="BI60" s="217"/>
      <c r="BJ60" s="217"/>
      <c r="BK60" s="217"/>
      <c r="BL60" s="217"/>
      <c r="BM60" s="216"/>
      <c r="BN60" s="216"/>
      <c r="BO60" s="216"/>
      <c r="BP60" s="216"/>
      <c r="BQ60" s="217"/>
      <c r="BR60" s="217"/>
      <c r="BS60" s="217"/>
      <c r="BT60" s="217"/>
      <c r="BU60" s="216"/>
      <c r="BV60" s="216"/>
      <c r="BW60" s="216"/>
      <c r="BX60" s="216"/>
      <c r="BY60" s="217"/>
      <c r="BZ60" s="217"/>
      <c r="CA60" s="217"/>
      <c r="CB60" s="217"/>
      <c r="CC60" s="216"/>
      <c r="CD60" s="216"/>
      <c r="CE60" s="216"/>
      <c r="CF60" s="216"/>
      <c r="CG60" s="217"/>
      <c r="CH60" s="217"/>
      <c r="CI60" s="217"/>
      <c r="CJ60" s="217"/>
      <c r="CK60" s="216"/>
      <c r="CL60" s="216"/>
      <c r="CM60" s="216"/>
      <c r="CN60" s="216"/>
      <c r="CO60" s="217"/>
      <c r="CP60" s="217"/>
      <c r="CQ60" s="217"/>
      <c r="CR60" s="217"/>
      <c r="CS60" s="216"/>
      <c r="CT60" s="216"/>
      <c r="CU60" s="216"/>
      <c r="CV60" s="216"/>
      <c r="CW60" s="217"/>
      <c r="CX60" s="217"/>
      <c r="CY60" s="217"/>
      <c r="CZ60" s="217"/>
      <c r="DA60" s="216"/>
      <c r="DB60" s="216"/>
      <c r="DC60" s="216"/>
      <c r="DD60" s="216"/>
      <c r="DE60" s="228" t="n">
        <f aca="false">+L60+U60+W60</f>
        <v>0</v>
      </c>
      <c r="DF60" s="228" t="n">
        <f aca="false">SUM(Y60:DD60)</f>
        <v>0</v>
      </c>
      <c r="DG60" s="210" t="str">
        <f aca="false">IF(DE60=DF60,"JÓ","ROSSZ")</f>
        <v>JÓ</v>
      </c>
    </row>
    <row r="61" customFormat="false" ht="12.75" hidden="false" customHeight="false" outlineLevel="0" collapsed="false">
      <c r="A61" s="210"/>
      <c r="B61" s="235"/>
      <c r="C61" s="210"/>
      <c r="D61" s="210"/>
      <c r="E61" s="225"/>
      <c r="F61" s="259" t="n">
        <f aca="false">SUM(G61+H61)*E61</f>
        <v>0</v>
      </c>
      <c r="G61" s="227"/>
      <c r="H61" s="227"/>
      <c r="I61" s="259" t="n">
        <f aca="false">SUM(J61+K61)*E61</f>
        <v>0</v>
      </c>
      <c r="J61" s="227"/>
      <c r="K61" s="227"/>
      <c r="L61" s="259" t="n">
        <f aca="false">+F61+11*I61</f>
        <v>0</v>
      </c>
      <c r="M61" s="259" t="n">
        <f aca="false">SUM(N61:T61)</f>
        <v>0</v>
      </c>
      <c r="N61" s="260"/>
      <c r="O61" s="260"/>
      <c r="P61" s="260"/>
      <c r="Q61" s="260"/>
      <c r="R61" s="260"/>
      <c r="S61" s="260"/>
      <c r="T61" s="260"/>
      <c r="U61" s="259" t="n">
        <f aca="false">12*M61</f>
        <v>0</v>
      </c>
      <c r="V61" s="229"/>
      <c r="W61" s="227"/>
      <c r="X61" s="230"/>
      <c r="Y61" s="214"/>
      <c r="Z61" s="214"/>
      <c r="AA61" s="214"/>
      <c r="AB61" s="214"/>
      <c r="AC61" s="215"/>
      <c r="AD61" s="215"/>
      <c r="AE61" s="215"/>
      <c r="AF61" s="215"/>
      <c r="AG61" s="214"/>
      <c r="AH61" s="214"/>
      <c r="AI61" s="214"/>
      <c r="AJ61" s="214"/>
      <c r="AK61" s="215"/>
      <c r="AL61" s="215"/>
      <c r="AM61" s="215"/>
      <c r="AN61" s="215"/>
      <c r="AO61" s="214"/>
      <c r="AP61" s="214"/>
      <c r="AQ61" s="214"/>
      <c r="AR61" s="214"/>
      <c r="AS61" s="215"/>
      <c r="AT61" s="215"/>
      <c r="AU61" s="215"/>
      <c r="AV61" s="215"/>
      <c r="AW61" s="216"/>
      <c r="AX61" s="216"/>
      <c r="AY61" s="216"/>
      <c r="AZ61" s="216"/>
      <c r="BA61" s="217"/>
      <c r="BB61" s="217"/>
      <c r="BC61" s="217"/>
      <c r="BD61" s="217"/>
      <c r="BE61" s="216"/>
      <c r="BF61" s="216"/>
      <c r="BG61" s="216"/>
      <c r="BH61" s="216"/>
      <c r="BI61" s="217"/>
      <c r="BJ61" s="217"/>
      <c r="BK61" s="217"/>
      <c r="BL61" s="217"/>
      <c r="BM61" s="216"/>
      <c r="BN61" s="216"/>
      <c r="BO61" s="216"/>
      <c r="BP61" s="216"/>
      <c r="BQ61" s="217"/>
      <c r="BR61" s="217"/>
      <c r="BS61" s="217"/>
      <c r="BT61" s="217"/>
      <c r="BU61" s="216"/>
      <c r="BV61" s="216"/>
      <c r="BW61" s="216"/>
      <c r="BX61" s="216"/>
      <c r="BY61" s="217"/>
      <c r="BZ61" s="217"/>
      <c r="CA61" s="217"/>
      <c r="CB61" s="217"/>
      <c r="CC61" s="216"/>
      <c r="CD61" s="216"/>
      <c r="CE61" s="216"/>
      <c r="CF61" s="216"/>
      <c r="CG61" s="217"/>
      <c r="CH61" s="217"/>
      <c r="CI61" s="217"/>
      <c r="CJ61" s="217"/>
      <c r="CK61" s="216"/>
      <c r="CL61" s="216"/>
      <c r="CM61" s="216"/>
      <c r="CN61" s="216"/>
      <c r="CO61" s="217"/>
      <c r="CP61" s="217"/>
      <c r="CQ61" s="217"/>
      <c r="CR61" s="217"/>
      <c r="CS61" s="216"/>
      <c r="CT61" s="216"/>
      <c r="CU61" s="216"/>
      <c r="CV61" s="216"/>
      <c r="CW61" s="217"/>
      <c r="CX61" s="217"/>
      <c r="CY61" s="217"/>
      <c r="CZ61" s="217"/>
      <c r="DA61" s="216"/>
      <c r="DB61" s="216"/>
      <c r="DC61" s="216"/>
      <c r="DD61" s="216"/>
      <c r="DE61" s="228" t="n">
        <f aca="false">+L61+U61+W61</f>
        <v>0</v>
      </c>
      <c r="DF61" s="228" t="n">
        <f aca="false">SUM(Y61:DD61)</f>
        <v>0</v>
      </c>
      <c r="DG61" s="210" t="str">
        <f aca="false">IF(DE61=DF61,"JÓ","ROSSZ")</f>
        <v>JÓ</v>
      </c>
    </row>
    <row r="62" customFormat="false" ht="12.75" hidden="false" customHeight="false" outlineLevel="0" collapsed="false">
      <c r="A62" s="210"/>
      <c r="B62" s="235"/>
      <c r="C62" s="210"/>
      <c r="D62" s="210"/>
      <c r="E62" s="225"/>
      <c r="F62" s="259" t="n">
        <f aca="false">SUM(G62+H62)*E62</f>
        <v>0</v>
      </c>
      <c r="G62" s="227"/>
      <c r="H62" s="227"/>
      <c r="I62" s="259" t="n">
        <f aca="false">SUM(J62+K62)*E62</f>
        <v>0</v>
      </c>
      <c r="J62" s="227"/>
      <c r="K62" s="227"/>
      <c r="L62" s="259" t="n">
        <f aca="false">+F62+11*I62</f>
        <v>0</v>
      </c>
      <c r="M62" s="259" t="n">
        <f aca="false">SUM(N62:T62)</f>
        <v>0</v>
      </c>
      <c r="N62" s="260"/>
      <c r="O62" s="260"/>
      <c r="P62" s="260"/>
      <c r="Q62" s="260"/>
      <c r="R62" s="260"/>
      <c r="S62" s="260"/>
      <c r="T62" s="260"/>
      <c r="U62" s="259" t="n">
        <f aca="false">12*M62</f>
        <v>0</v>
      </c>
      <c r="V62" s="229"/>
      <c r="W62" s="227"/>
      <c r="X62" s="230"/>
      <c r="Y62" s="214"/>
      <c r="Z62" s="214"/>
      <c r="AA62" s="214"/>
      <c r="AB62" s="214"/>
      <c r="AC62" s="215"/>
      <c r="AD62" s="215"/>
      <c r="AE62" s="215"/>
      <c r="AF62" s="215"/>
      <c r="AG62" s="214"/>
      <c r="AH62" s="214"/>
      <c r="AI62" s="214"/>
      <c r="AJ62" s="214"/>
      <c r="AK62" s="215"/>
      <c r="AL62" s="215"/>
      <c r="AM62" s="215"/>
      <c r="AN62" s="215"/>
      <c r="AO62" s="214"/>
      <c r="AP62" s="214"/>
      <c r="AQ62" s="214"/>
      <c r="AR62" s="214"/>
      <c r="AS62" s="215"/>
      <c r="AT62" s="215"/>
      <c r="AU62" s="215"/>
      <c r="AV62" s="215"/>
      <c r="AW62" s="216"/>
      <c r="AX62" s="216"/>
      <c r="AY62" s="216"/>
      <c r="AZ62" s="216"/>
      <c r="BA62" s="217"/>
      <c r="BB62" s="217"/>
      <c r="BC62" s="217"/>
      <c r="BD62" s="217"/>
      <c r="BE62" s="216"/>
      <c r="BF62" s="216"/>
      <c r="BG62" s="216"/>
      <c r="BH62" s="216"/>
      <c r="BI62" s="217"/>
      <c r="BJ62" s="217"/>
      <c r="BK62" s="217"/>
      <c r="BL62" s="217"/>
      <c r="BM62" s="216"/>
      <c r="BN62" s="216"/>
      <c r="BO62" s="216"/>
      <c r="BP62" s="216"/>
      <c r="BQ62" s="217"/>
      <c r="BR62" s="217"/>
      <c r="BS62" s="217"/>
      <c r="BT62" s="217"/>
      <c r="BU62" s="216"/>
      <c r="BV62" s="216"/>
      <c r="BW62" s="216"/>
      <c r="BX62" s="216"/>
      <c r="BY62" s="217"/>
      <c r="BZ62" s="217"/>
      <c r="CA62" s="217"/>
      <c r="CB62" s="217"/>
      <c r="CC62" s="216"/>
      <c r="CD62" s="216"/>
      <c r="CE62" s="216"/>
      <c r="CF62" s="216"/>
      <c r="CG62" s="217"/>
      <c r="CH62" s="217"/>
      <c r="CI62" s="217"/>
      <c r="CJ62" s="217"/>
      <c r="CK62" s="216"/>
      <c r="CL62" s="216"/>
      <c r="CM62" s="216"/>
      <c r="CN62" s="216"/>
      <c r="CO62" s="217"/>
      <c r="CP62" s="217"/>
      <c r="CQ62" s="217"/>
      <c r="CR62" s="217"/>
      <c r="CS62" s="216"/>
      <c r="CT62" s="216"/>
      <c r="CU62" s="216"/>
      <c r="CV62" s="216"/>
      <c r="CW62" s="217"/>
      <c r="CX62" s="217"/>
      <c r="CY62" s="217"/>
      <c r="CZ62" s="217"/>
      <c r="DA62" s="216"/>
      <c r="DB62" s="216"/>
      <c r="DC62" s="216"/>
      <c r="DD62" s="216"/>
      <c r="DE62" s="228" t="n">
        <f aca="false">+L62+U62+W62</f>
        <v>0</v>
      </c>
      <c r="DF62" s="228" t="n">
        <f aca="false">SUM(Y62:DD62)</f>
        <v>0</v>
      </c>
      <c r="DG62" s="210" t="str">
        <f aca="false">IF(DE62=DF62,"JÓ","ROSSZ")</f>
        <v>JÓ</v>
      </c>
    </row>
    <row r="63" customFormat="false" ht="12.75" hidden="false" customHeight="false" outlineLevel="0" collapsed="false">
      <c r="A63" s="210"/>
      <c r="B63" s="235"/>
      <c r="C63" s="210"/>
      <c r="D63" s="210"/>
      <c r="E63" s="225"/>
      <c r="F63" s="259" t="n">
        <f aca="false">SUM(G63+H63)*E63</f>
        <v>0</v>
      </c>
      <c r="G63" s="227"/>
      <c r="H63" s="227"/>
      <c r="I63" s="259" t="n">
        <f aca="false">SUM(J63+K63)*E63</f>
        <v>0</v>
      </c>
      <c r="J63" s="227"/>
      <c r="K63" s="227"/>
      <c r="L63" s="259" t="n">
        <f aca="false">+F63+11*I63</f>
        <v>0</v>
      </c>
      <c r="M63" s="259" t="n">
        <f aca="false">SUM(N63:T63)</f>
        <v>0</v>
      </c>
      <c r="N63" s="260"/>
      <c r="O63" s="260"/>
      <c r="P63" s="260"/>
      <c r="Q63" s="260"/>
      <c r="R63" s="260"/>
      <c r="S63" s="260"/>
      <c r="T63" s="260"/>
      <c r="U63" s="259" t="n">
        <f aca="false">12*M63</f>
        <v>0</v>
      </c>
      <c r="V63" s="229"/>
      <c r="W63" s="227"/>
      <c r="X63" s="230"/>
      <c r="Y63" s="214"/>
      <c r="Z63" s="214"/>
      <c r="AA63" s="214"/>
      <c r="AB63" s="214"/>
      <c r="AC63" s="215"/>
      <c r="AD63" s="215"/>
      <c r="AE63" s="215"/>
      <c r="AF63" s="215"/>
      <c r="AG63" s="214"/>
      <c r="AH63" s="214"/>
      <c r="AI63" s="214"/>
      <c r="AJ63" s="214"/>
      <c r="AK63" s="215"/>
      <c r="AL63" s="215"/>
      <c r="AM63" s="215"/>
      <c r="AN63" s="215"/>
      <c r="AO63" s="214"/>
      <c r="AP63" s="214"/>
      <c r="AQ63" s="214"/>
      <c r="AR63" s="214"/>
      <c r="AS63" s="215"/>
      <c r="AT63" s="215"/>
      <c r="AU63" s="215"/>
      <c r="AV63" s="215"/>
      <c r="AW63" s="216"/>
      <c r="AX63" s="216"/>
      <c r="AY63" s="216"/>
      <c r="AZ63" s="216"/>
      <c r="BA63" s="217"/>
      <c r="BB63" s="217"/>
      <c r="BC63" s="217"/>
      <c r="BD63" s="217"/>
      <c r="BE63" s="216"/>
      <c r="BF63" s="216"/>
      <c r="BG63" s="216"/>
      <c r="BH63" s="216"/>
      <c r="BI63" s="217"/>
      <c r="BJ63" s="217"/>
      <c r="BK63" s="217"/>
      <c r="BL63" s="217"/>
      <c r="BM63" s="216"/>
      <c r="BN63" s="216"/>
      <c r="BO63" s="216"/>
      <c r="BP63" s="216"/>
      <c r="BQ63" s="217"/>
      <c r="BR63" s="217"/>
      <c r="BS63" s="217"/>
      <c r="BT63" s="217"/>
      <c r="BU63" s="216"/>
      <c r="BV63" s="216"/>
      <c r="BW63" s="216"/>
      <c r="BX63" s="216"/>
      <c r="BY63" s="217"/>
      <c r="BZ63" s="217"/>
      <c r="CA63" s="217"/>
      <c r="CB63" s="217"/>
      <c r="CC63" s="216"/>
      <c r="CD63" s="216"/>
      <c r="CE63" s="216"/>
      <c r="CF63" s="216"/>
      <c r="CG63" s="217"/>
      <c r="CH63" s="217"/>
      <c r="CI63" s="217"/>
      <c r="CJ63" s="217"/>
      <c r="CK63" s="216"/>
      <c r="CL63" s="216"/>
      <c r="CM63" s="216"/>
      <c r="CN63" s="216"/>
      <c r="CO63" s="217"/>
      <c r="CP63" s="217"/>
      <c r="CQ63" s="217"/>
      <c r="CR63" s="217"/>
      <c r="CS63" s="216"/>
      <c r="CT63" s="216"/>
      <c r="CU63" s="216"/>
      <c r="CV63" s="216"/>
      <c r="CW63" s="217"/>
      <c r="CX63" s="217"/>
      <c r="CY63" s="217"/>
      <c r="CZ63" s="217"/>
      <c r="DA63" s="216"/>
      <c r="DB63" s="216"/>
      <c r="DC63" s="216"/>
      <c r="DD63" s="216"/>
      <c r="DE63" s="228" t="n">
        <f aca="false">+L63+U63+W63</f>
        <v>0</v>
      </c>
      <c r="DF63" s="228" t="n">
        <f aca="false">SUM(Y63:DD63)</f>
        <v>0</v>
      </c>
      <c r="DG63" s="210" t="str">
        <f aca="false">IF(DE63=DF63,"JÓ","ROSSZ")</f>
        <v>JÓ</v>
      </c>
    </row>
    <row r="64" customFormat="false" ht="12.75" hidden="false" customHeight="false" outlineLevel="0" collapsed="false">
      <c r="A64" s="210"/>
      <c r="B64" s="235"/>
      <c r="C64" s="210"/>
      <c r="D64" s="210"/>
      <c r="E64" s="225"/>
      <c r="F64" s="259" t="n">
        <f aca="false">SUM(G64+H64)*E64</f>
        <v>0</v>
      </c>
      <c r="G64" s="227"/>
      <c r="H64" s="227"/>
      <c r="I64" s="259" t="n">
        <f aca="false">SUM(J64+K64)*E64</f>
        <v>0</v>
      </c>
      <c r="J64" s="227"/>
      <c r="K64" s="227"/>
      <c r="L64" s="259" t="n">
        <f aca="false">+F64+11*I64</f>
        <v>0</v>
      </c>
      <c r="M64" s="259" t="n">
        <f aca="false">SUM(N64:T64)</f>
        <v>0</v>
      </c>
      <c r="N64" s="260"/>
      <c r="O64" s="260"/>
      <c r="P64" s="260"/>
      <c r="Q64" s="260"/>
      <c r="R64" s="260"/>
      <c r="S64" s="260"/>
      <c r="T64" s="260"/>
      <c r="U64" s="259" t="n">
        <f aca="false">12*M64</f>
        <v>0</v>
      </c>
      <c r="V64" s="229"/>
      <c r="W64" s="227"/>
      <c r="X64" s="230"/>
      <c r="Y64" s="214"/>
      <c r="Z64" s="214"/>
      <c r="AA64" s="214"/>
      <c r="AB64" s="214"/>
      <c r="AC64" s="215"/>
      <c r="AD64" s="215"/>
      <c r="AE64" s="215"/>
      <c r="AF64" s="215"/>
      <c r="AG64" s="214"/>
      <c r="AH64" s="214"/>
      <c r="AI64" s="214"/>
      <c r="AJ64" s="214"/>
      <c r="AK64" s="215"/>
      <c r="AL64" s="215"/>
      <c r="AM64" s="215"/>
      <c r="AN64" s="215"/>
      <c r="AO64" s="214"/>
      <c r="AP64" s="214"/>
      <c r="AQ64" s="214"/>
      <c r="AR64" s="214"/>
      <c r="AS64" s="215"/>
      <c r="AT64" s="215"/>
      <c r="AU64" s="215"/>
      <c r="AV64" s="215"/>
      <c r="AW64" s="216"/>
      <c r="AX64" s="216"/>
      <c r="AY64" s="216"/>
      <c r="AZ64" s="216"/>
      <c r="BA64" s="217"/>
      <c r="BB64" s="217"/>
      <c r="BC64" s="217"/>
      <c r="BD64" s="217"/>
      <c r="BE64" s="216"/>
      <c r="BF64" s="216"/>
      <c r="BG64" s="216"/>
      <c r="BH64" s="216"/>
      <c r="BI64" s="217"/>
      <c r="BJ64" s="217"/>
      <c r="BK64" s="217"/>
      <c r="BL64" s="217"/>
      <c r="BM64" s="216"/>
      <c r="BN64" s="216"/>
      <c r="BO64" s="216"/>
      <c r="BP64" s="216"/>
      <c r="BQ64" s="217"/>
      <c r="BR64" s="217"/>
      <c r="BS64" s="217"/>
      <c r="BT64" s="217"/>
      <c r="BU64" s="216"/>
      <c r="BV64" s="216"/>
      <c r="BW64" s="216"/>
      <c r="BX64" s="216"/>
      <c r="BY64" s="217"/>
      <c r="BZ64" s="217"/>
      <c r="CA64" s="217"/>
      <c r="CB64" s="217"/>
      <c r="CC64" s="216"/>
      <c r="CD64" s="216"/>
      <c r="CE64" s="216"/>
      <c r="CF64" s="216"/>
      <c r="CG64" s="217"/>
      <c r="CH64" s="217"/>
      <c r="CI64" s="217"/>
      <c r="CJ64" s="217"/>
      <c r="CK64" s="216"/>
      <c r="CL64" s="216"/>
      <c r="CM64" s="216"/>
      <c r="CN64" s="216"/>
      <c r="CO64" s="217"/>
      <c r="CP64" s="217"/>
      <c r="CQ64" s="217"/>
      <c r="CR64" s="217"/>
      <c r="CS64" s="216"/>
      <c r="CT64" s="216"/>
      <c r="CU64" s="216"/>
      <c r="CV64" s="216"/>
      <c r="CW64" s="217"/>
      <c r="CX64" s="217"/>
      <c r="CY64" s="217"/>
      <c r="CZ64" s="217"/>
      <c r="DA64" s="216"/>
      <c r="DB64" s="216"/>
      <c r="DC64" s="216"/>
      <c r="DD64" s="216"/>
      <c r="DE64" s="228" t="n">
        <f aca="false">+L64+U64+W64</f>
        <v>0</v>
      </c>
      <c r="DF64" s="228" t="n">
        <f aca="false">SUM(Y64:DD64)</f>
        <v>0</v>
      </c>
      <c r="DG64" s="210" t="str">
        <f aca="false">IF(DE64=DF64,"JÓ","ROSSZ")</f>
        <v>JÓ</v>
      </c>
    </row>
    <row r="65" customFormat="false" ht="12.75" hidden="false" customHeight="false" outlineLevel="0" collapsed="false">
      <c r="A65" s="210"/>
      <c r="B65" s="235" t="s">
        <v>583</v>
      </c>
      <c r="C65" s="210" t="s">
        <v>584</v>
      </c>
      <c r="D65" s="210" t="s">
        <v>584</v>
      </c>
      <c r="E65" s="225"/>
      <c r="F65" s="259" t="n">
        <f aca="false">SUM(G65+H65)*E65</f>
        <v>0</v>
      </c>
      <c r="G65" s="227"/>
      <c r="H65" s="236"/>
      <c r="I65" s="259" t="n">
        <f aca="false">SUM(J65+K65)*E65</f>
        <v>0</v>
      </c>
      <c r="J65" s="227"/>
      <c r="K65" s="236"/>
      <c r="L65" s="259" t="n">
        <f aca="false">+F65+8*I65</f>
        <v>0</v>
      </c>
      <c r="M65" s="259" t="n">
        <f aca="false">SUM(N65:T65)</f>
        <v>0</v>
      </c>
      <c r="N65" s="261"/>
      <c r="O65" s="261"/>
      <c r="P65" s="261"/>
      <c r="Q65" s="261"/>
      <c r="R65" s="261"/>
      <c r="S65" s="261"/>
      <c r="T65" s="261"/>
      <c r="U65" s="259" t="n">
        <f aca="false">9*M65</f>
        <v>0</v>
      </c>
      <c r="V65" s="229"/>
      <c r="W65" s="227"/>
      <c r="X65" s="230"/>
      <c r="Y65" s="214"/>
      <c r="Z65" s="214"/>
      <c r="AA65" s="214"/>
      <c r="AB65" s="214"/>
      <c r="AC65" s="215"/>
      <c r="AD65" s="215"/>
      <c r="AE65" s="215"/>
      <c r="AF65" s="215"/>
      <c r="AG65" s="214"/>
      <c r="AH65" s="214"/>
      <c r="AI65" s="214"/>
      <c r="AJ65" s="214"/>
      <c r="AK65" s="215"/>
      <c r="AL65" s="215"/>
      <c r="AM65" s="215"/>
      <c r="AN65" s="215"/>
      <c r="AO65" s="214"/>
      <c r="AP65" s="214"/>
      <c r="AQ65" s="214"/>
      <c r="AR65" s="214"/>
      <c r="AS65" s="215"/>
      <c r="AT65" s="215"/>
      <c r="AU65" s="215"/>
      <c r="AV65" s="215"/>
      <c r="AW65" s="216"/>
      <c r="AX65" s="216"/>
      <c r="AY65" s="216"/>
      <c r="AZ65" s="216"/>
      <c r="BA65" s="217"/>
      <c r="BB65" s="217"/>
      <c r="BC65" s="217"/>
      <c r="BD65" s="217"/>
      <c r="BE65" s="216"/>
      <c r="BF65" s="216"/>
      <c r="BG65" s="216"/>
      <c r="BH65" s="216"/>
      <c r="BI65" s="217"/>
      <c r="BJ65" s="217"/>
      <c r="BK65" s="217"/>
      <c r="BL65" s="217"/>
      <c r="BM65" s="216"/>
      <c r="BN65" s="216"/>
      <c r="BO65" s="216"/>
      <c r="BP65" s="216"/>
      <c r="BQ65" s="217"/>
      <c r="BR65" s="217"/>
      <c r="BS65" s="217"/>
      <c r="BT65" s="217"/>
      <c r="BU65" s="216"/>
      <c r="BV65" s="216"/>
      <c r="BW65" s="216"/>
      <c r="BX65" s="216"/>
      <c r="BY65" s="217"/>
      <c r="BZ65" s="217"/>
      <c r="CA65" s="217"/>
      <c r="CB65" s="217"/>
      <c r="CC65" s="216"/>
      <c r="CD65" s="216"/>
      <c r="CE65" s="216"/>
      <c r="CF65" s="216"/>
      <c r="CG65" s="217"/>
      <c r="CH65" s="217"/>
      <c r="CI65" s="217"/>
      <c r="CJ65" s="217"/>
      <c r="CK65" s="216"/>
      <c r="CL65" s="216"/>
      <c r="CM65" s="216"/>
      <c r="CN65" s="216"/>
      <c r="CO65" s="217"/>
      <c r="CP65" s="217"/>
      <c r="CQ65" s="217"/>
      <c r="CR65" s="217"/>
      <c r="CS65" s="216"/>
      <c r="CT65" s="216"/>
      <c r="CU65" s="216"/>
      <c r="CV65" s="216"/>
      <c r="CW65" s="217"/>
      <c r="CX65" s="217"/>
      <c r="CY65" s="217"/>
      <c r="CZ65" s="217"/>
      <c r="DA65" s="216"/>
      <c r="DB65" s="216"/>
      <c r="DC65" s="216"/>
      <c r="DD65" s="216"/>
      <c r="DE65" s="228" t="n">
        <f aca="false">+L65+U65+W65</f>
        <v>0</v>
      </c>
      <c r="DF65" s="228" t="n">
        <f aca="false">SUM(Y65:DD65)</f>
        <v>0</v>
      </c>
      <c r="DG65" s="210" t="str">
        <f aca="false">IF(DE65=DF65,"JÓ","ROSSZ")</f>
        <v>JÓ</v>
      </c>
    </row>
    <row r="66" customFormat="false" ht="12.75" hidden="false" customHeight="false" outlineLevel="0" collapsed="false">
      <c r="A66" s="210"/>
      <c r="B66" s="235" t="s">
        <v>583</v>
      </c>
      <c r="C66" s="210" t="s">
        <v>584</v>
      </c>
      <c r="D66" s="210" t="s">
        <v>584</v>
      </c>
      <c r="E66" s="225"/>
      <c r="F66" s="259" t="n">
        <f aca="false">SUM(G66+H66)*E66</f>
        <v>0</v>
      </c>
      <c r="G66" s="227"/>
      <c r="H66" s="236"/>
      <c r="I66" s="259" t="n">
        <f aca="false">SUM(J66+K66)*E66</f>
        <v>0</v>
      </c>
      <c r="J66" s="227"/>
      <c r="K66" s="236"/>
      <c r="L66" s="259" t="n">
        <f aca="false">+F66+8*I66</f>
        <v>0</v>
      </c>
      <c r="M66" s="259" t="n">
        <f aca="false">SUM(N66:T66)</f>
        <v>0</v>
      </c>
      <c r="N66" s="261"/>
      <c r="O66" s="261"/>
      <c r="P66" s="261"/>
      <c r="Q66" s="261"/>
      <c r="R66" s="261"/>
      <c r="S66" s="261"/>
      <c r="T66" s="261"/>
      <c r="U66" s="259" t="n">
        <f aca="false">9*M66</f>
        <v>0</v>
      </c>
      <c r="V66" s="229"/>
      <c r="W66" s="227"/>
      <c r="X66" s="230"/>
      <c r="Y66" s="214"/>
      <c r="Z66" s="214"/>
      <c r="AA66" s="214"/>
      <c r="AB66" s="214"/>
      <c r="AC66" s="215"/>
      <c r="AD66" s="215"/>
      <c r="AE66" s="215"/>
      <c r="AF66" s="215"/>
      <c r="AG66" s="214"/>
      <c r="AH66" s="214"/>
      <c r="AI66" s="214"/>
      <c r="AJ66" s="214"/>
      <c r="AK66" s="215"/>
      <c r="AL66" s="215"/>
      <c r="AM66" s="215"/>
      <c r="AN66" s="215"/>
      <c r="AO66" s="214"/>
      <c r="AP66" s="214"/>
      <c r="AQ66" s="214"/>
      <c r="AR66" s="214"/>
      <c r="AS66" s="215"/>
      <c r="AT66" s="215"/>
      <c r="AU66" s="215"/>
      <c r="AV66" s="215"/>
      <c r="AW66" s="216"/>
      <c r="AX66" s="216"/>
      <c r="AY66" s="216"/>
      <c r="AZ66" s="216"/>
      <c r="BA66" s="217"/>
      <c r="BB66" s="217"/>
      <c r="BC66" s="217"/>
      <c r="BD66" s="217"/>
      <c r="BE66" s="216"/>
      <c r="BF66" s="216"/>
      <c r="BG66" s="216"/>
      <c r="BH66" s="216"/>
      <c r="BI66" s="217"/>
      <c r="BJ66" s="217"/>
      <c r="BK66" s="217"/>
      <c r="BL66" s="217"/>
      <c r="BM66" s="216"/>
      <c r="BN66" s="216"/>
      <c r="BO66" s="216"/>
      <c r="BP66" s="216"/>
      <c r="BQ66" s="217"/>
      <c r="BR66" s="217"/>
      <c r="BS66" s="217"/>
      <c r="BT66" s="217"/>
      <c r="BU66" s="216"/>
      <c r="BV66" s="216"/>
      <c r="BW66" s="216"/>
      <c r="BX66" s="216"/>
      <c r="BY66" s="217"/>
      <c r="BZ66" s="217"/>
      <c r="CA66" s="217"/>
      <c r="CB66" s="217"/>
      <c r="CC66" s="216"/>
      <c r="CD66" s="216"/>
      <c r="CE66" s="216"/>
      <c r="CF66" s="216"/>
      <c r="CG66" s="217"/>
      <c r="CH66" s="217"/>
      <c r="CI66" s="217"/>
      <c r="CJ66" s="217"/>
      <c r="CK66" s="216"/>
      <c r="CL66" s="216"/>
      <c r="CM66" s="216"/>
      <c r="CN66" s="216"/>
      <c r="CO66" s="217"/>
      <c r="CP66" s="217"/>
      <c r="CQ66" s="217"/>
      <c r="CR66" s="217"/>
      <c r="CS66" s="216"/>
      <c r="CT66" s="216"/>
      <c r="CU66" s="216"/>
      <c r="CV66" s="216"/>
      <c r="CW66" s="217"/>
      <c r="CX66" s="217"/>
      <c r="CY66" s="217"/>
      <c r="CZ66" s="217"/>
      <c r="DA66" s="216"/>
      <c r="DB66" s="216"/>
      <c r="DC66" s="216"/>
      <c r="DD66" s="216"/>
      <c r="DE66" s="228" t="n">
        <f aca="false">+L66+U66+W66</f>
        <v>0</v>
      </c>
      <c r="DF66" s="228" t="n">
        <f aca="false">SUM(Y66:DD66)</f>
        <v>0</v>
      </c>
      <c r="DG66" s="210" t="str">
        <f aca="false">IF(DE66=DF66,"JÓ","ROSSZ")</f>
        <v>JÓ</v>
      </c>
    </row>
    <row r="67" customFormat="false" ht="12.75" hidden="false" customHeight="false" outlineLevel="0" collapsed="false">
      <c r="A67" s="210"/>
      <c r="B67" s="235" t="s">
        <v>583</v>
      </c>
      <c r="C67" s="210" t="s">
        <v>584</v>
      </c>
      <c r="D67" s="210" t="s">
        <v>584</v>
      </c>
      <c r="E67" s="225"/>
      <c r="F67" s="259" t="n">
        <f aca="false">SUM(G67+H67)*E67</f>
        <v>0</v>
      </c>
      <c r="G67" s="227"/>
      <c r="H67" s="236"/>
      <c r="I67" s="259" t="n">
        <f aca="false">SUM(J67+K67)*E67</f>
        <v>0</v>
      </c>
      <c r="J67" s="227"/>
      <c r="K67" s="236"/>
      <c r="L67" s="259" t="n">
        <f aca="false">+F67+8*I67</f>
        <v>0</v>
      </c>
      <c r="M67" s="259" t="n">
        <f aca="false">SUM(N67:T67)</f>
        <v>0</v>
      </c>
      <c r="N67" s="261"/>
      <c r="O67" s="261"/>
      <c r="P67" s="261"/>
      <c r="Q67" s="261"/>
      <c r="R67" s="261"/>
      <c r="S67" s="261"/>
      <c r="T67" s="261"/>
      <c r="U67" s="259" t="n">
        <f aca="false">9*M67</f>
        <v>0</v>
      </c>
      <c r="V67" s="229"/>
      <c r="W67" s="227"/>
      <c r="X67" s="230"/>
      <c r="Y67" s="214"/>
      <c r="Z67" s="214"/>
      <c r="AA67" s="214"/>
      <c r="AB67" s="214"/>
      <c r="AC67" s="215"/>
      <c r="AD67" s="215"/>
      <c r="AE67" s="215"/>
      <c r="AF67" s="215"/>
      <c r="AG67" s="214"/>
      <c r="AH67" s="214"/>
      <c r="AI67" s="214"/>
      <c r="AJ67" s="214"/>
      <c r="AK67" s="215"/>
      <c r="AL67" s="215"/>
      <c r="AM67" s="215"/>
      <c r="AN67" s="215"/>
      <c r="AO67" s="214"/>
      <c r="AP67" s="214"/>
      <c r="AQ67" s="214"/>
      <c r="AR67" s="214"/>
      <c r="AS67" s="215"/>
      <c r="AT67" s="215"/>
      <c r="AU67" s="215"/>
      <c r="AV67" s="215"/>
      <c r="AW67" s="216"/>
      <c r="AX67" s="216"/>
      <c r="AY67" s="216"/>
      <c r="AZ67" s="216"/>
      <c r="BA67" s="217"/>
      <c r="BB67" s="217"/>
      <c r="BC67" s="217"/>
      <c r="BD67" s="217"/>
      <c r="BE67" s="216"/>
      <c r="BF67" s="216"/>
      <c r="BG67" s="216"/>
      <c r="BH67" s="216"/>
      <c r="BI67" s="217"/>
      <c r="BJ67" s="217"/>
      <c r="BK67" s="217"/>
      <c r="BL67" s="217"/>
      <c r="BM67" s="216"/>
      <c r="BN67" s="216"/>
      <c r="BO67" s="216"/>
      <c r="BP67" s="216"/>
      <c r="BQ67" s="217"/>
      <c r="BR67" s="217"/>
      <c r="BS67" s="217"/>
      <c r="BT67" s="217"/>
      <c r="BU67" s="216"/>
      <c r="BV67" s="216"/>
      <c r="BW67" s="216"/>
      <c r="BX67" s="216"/>
      <c r="BY67" s="217"/>
      <c r="BZ67" s="217"/>
      <c r="CA67" s="217"/>
      <c r="CB67" s="217"/>
      <c r="CC67" s="216"/>
      <c r="CD67" s="216"/>
      <c r="CE67" s="216"/>
      <c r="CF67" s="216"/>
      <c r="CG67" s="217"/>
      <c r="CH67" s="217"/>
      <c r="CI67" s="217"/>
      <c r="CJ67" s="217"/>
      <c r="CK67" s="216"/>
      <c r="CL67" s="216"/>
      <c r="CM67" s="216"/>
      <c r="CN67" s="216"/>
      <c r="CO67" s="217"/>
      <c r="CP67" s="217"/>
      <c r="CQ67" s="217"/>
      <c r="CR67" s="217"/>
      <c r="CS67" s="216"/>
      <c r="CT67" s="216"/>
      <c r="CU67" s="216"/>
      <c r="CV67" s="216"/>
      <c r="CW67" s="217"/>
      <c r="CX67" s="217"/>
      <c r="CY67" s="217"/>
      <c r="CZ67" s="217"/>
      <c r="DA67" s="216"/>
      <c r="DB67" s="216"/>
      <c r="DC67" s="216"/>
      <c r="DD67" s="216"/>
      <c r="DE67" s="228" t="n">
        <f aca="false">+L67+U67+W67</f>
        <v>0</v>
      </c>
      <c r="DF67" s="228" t="n">
        <f aca="false">SUM(Y67:DD67)</f>
        <v>0</v>
      </c>
      <c r="DG67" s="210" t="str">
        <f aca="false">IF(DE67=DF67,"JÓ","ROSSZ")</f>
        <v>JÓ</v>
      </c>
    </row>
    <row r="68" customFormat="false" ht="12.75" hidden="false" customHeight="false" outlineLevel="0" collapsed="false">
      <c r="A68" s="210"/>
      <c r="B68" s="235" t="s">
        <v>583</v>
      </c>
      <c r="C68" s="210" t="s">
        <v>584</v>
      </c>
      <c r="D68" s="210" t="s">
        <v>584</v>
      </c>
      <c r="E68" s="225"/>
      <c r="F68" s="259" t="n">
        <f aca="false">SUM(G68+H68)*E68</f>
        <v>0</v>
      </c>
      <c r="G68" s="227"/>
      <c r="H68" s="236"/>
      <c r="I68" s="259" t="n">
        <f aca="false">SUM(J68+K68)*E68</f>
        <v>0</v>
      </c>
      <c r="J68" s="227"/>
      <c r="K68" s="236"/>
      <c r="L68" s="259" t="n">
        <f aca="false">+F68+8*I68</f>
        <v>0</v>
      </c>
      <c r="M68" s="259" t="n">
        <f aca="false">SUM(N68:T68)</f>
        <v>0</v>
      </c>
      <c r="N68" s="261"/>
      <c r="O68" s="261"/>
      <c r="P68" s="261"/>
      <c r="Q68" s="261"/>
      <c r="R68" s="261"/>
      <c r="S68" s="261"/>
      <c r="T68" s="261"/>
      <c r="U68" s="259" t="n">
        <f aca="false">9*M68</f>
        <v>0</v>
      </c>
      <c r="V68" s="229"/>
      <c r="W68" s="227"/>
      <c r="X68" s="230"/>
      <c r="Y68" s="214"/>
      <c r="Z68" s="214"/>
      <c r="AA68" s="214"/>
      <c r="AB68" s="214"/>
      <c r="AC68" s="215"/>
      <c r="AD68" s="215"/>
      <c r="AE68" s="215"/>
      <c r="AF68" s="215"/>
      <c r="AG68" s="214"/>
      <c r="AH68" s="214"/>
      <c r="AI68" s="214"/>
      <c r="AJ68" s="214"/>
      <c r="AK68" s="215"/>
      <c r="AL68" s="215"/>
      <c r="AM68" s="215"/>
      <c r="AN68" s="215"/>
      <c r="AO68" s="214"/>
      <c r="AP68" s="214"/>
      <c r="AQ68" s="214"/>
      <c r="AR68" s="214"/>
      <c r="AS68" s="215"/>
      <c r="AT68" s="215"/>
      <c r="AU68" s="215"/>
      <c r="AV68" s="215"/>
      <c r="AW68" s="216"/>
      <c r="AX68" s="216"/>
      <c r="AY68" s="216"/>
      <c r="AZ68" s="216"/>
      <c r="BA68" s="217"/>
      <c r="BB68" s="217"/>
      <c r="BC68" s="217"/>
      <c r="BD68" s="217"/>
      <c r="BE68" s="216"/>
      <c r="BF68" s="216"/>
      <c r="BG68" s="216"/>
      <c r="BH68" s="216"/>
      <c r="BI68" s="217"/>
      <c r="BJ68" s="217"/>
      <c r="BK68" s="217"/>
      <c r="BL68" s="217"/>
      <c r="BM68" s="216"/>
      <c r="BN68" s="216"/>
      <c r="BO68" s="216"/>
      <c r="BP68" s="216"/>
      <c r="BQ68" s="217"/>
      <c r="BR68" s="217"/>
      <c r="BS68" s="217"/>
      <c r="BT68" s="217"/>
      <c r="BU68" s="216"/>
      <c r="BV68" s="216"/>
      <c r="BW68" s="216"/>
      <c r="BX68" s="216"/>
      <c r="BY68" s="217"/>
      <c r="BZ68" s="217"/>
      <c r="CA68" s="217"/>
      <c r="CB68" s="217"/>
      <c r="CC68" s="216"/>
      <c r="CD68" s="216"/>
      <c r="CE68" s="216"/>
      <c r="CF68" s="216"/>
      <c r="CG68" s="217"/>
      <c r="CH68" s="217"/>
      <c r="CI68" s="217"/>
      <c r="CJ68" s="217"/>
      <c r="CK68" s="216"/>
      <c r="CL68" s="216"/>
      <c r="CM68" s="216"/>
      <c r="CN68" s="216"/>
      <c r="CO68" s="217"/>
      <c r="CP68" s="217"/>
      <c r="CQ68" s="217"/>
      <c r="CR68" s="217"/>
      <c r="CS68" s="216"/>
      <c r="CT68" s="216"/>
      <c r="CU68" s="216"/>
      <c r="CV68" s="216"/>
      <c r="CW68" s="217"/>
      <c r="CX68" s="217"/>
      <c r="CY68" s="217"/>
      <c r="CZ68" s="217"/>
      <c r="DA68" s="216"/>
      <c r="DB68" s="216"/>
      <c r="DC68" s="216"/>
      <c r="DD68" s="216"/>
      <c r="DE68" s="228" t="n">
        <f aca="false">+L68+U68+W68</f>
        <v>0</v>
      </c>
      <c r="DF68" s="228" t="n">
        <f aca="false">SUM(Y68:DD68)</f>
        <v>0</v>
      </c>
      <c r="DG68" s="210" t="str">
        <f aca="false">IF(DE68=DF68,"JÓ","ROSSZ")</f>
        <v>JÓ</v>
      </c>
    </row>
    <row r="69" customFormat="false" ht="12.75" hidden="false" customHeight="false" outlineLevel="0" collapsed="false">
      <c r="A69" s="210"/>
      <c r="B69" s="235" t="s">
        <v>583</v>
      </c>
      <c r="C69" s="210" t="s">
        <v>584</v>
      </c>
      <c r="D69" s="210" t="s">
        <v>584</v>
      </c>
      <c r="E69" s="225"/>
      <c r="F69" s="259" t="n">
        <f aca="false">SUM(G69+H69)*E69</f>
        <v>0</v>
      </c>
      <c r="G69" s="227"/>
      <c r="H69" s="236"/>
      <c r="I69" s="259" t="n">
        <f aca="false">SUM(J69+K69)*E69</f>
        <v>0</v>
      </c>
      <c r="J69" s="227"/>
      <c r="K69" s="236"/>
      <c r="L69" s="259" t="n">
        <f aca="false">+F69+8*I69</f>
        <v>0</v>
      </c>
      <c r="M69" s="259" t="n">
        <f aca="false">SUM(N69:T69)</f>
        <v>0</v>
      </c>
      <c r="N69" s="261"/>
      <c r="O69" s="261"/>
      <c r="P69" s="261"/>
      <c r="Q69" s="261"/>
      <c r="R69" s="261"/>
      <c r="S69" s="261"/>
      <c r="T69" s="261"/>
      <c r="U69" s="259" t="n">
        <f aca="false">9*M69</f>
        <v>0</v>
      </c>
      <c r="V69" s="229"/>
      <c r="W69" s="227"/>
      <c r="X69" s="230"/>
      <c r="Y69" s="214"/>
      <c r="Z69" s="214"/>
      <c r="AA69" s="214"/>
      <c r="AB69" s="214"/>
      <c r="AC69" s="215"/>
      <c r="AD69" s="215"/>
      <c r="AE69" s="215"/>
      <c r="AF69" s="215"/>
      <c r="AG69" s="214"/>
      <c r="AH69" s="214"/>
      <c r="AI69" s="214"/>
      <c r="AJ69" s="214"/>
      <c r="AK69" s="215"/>
      <c r="AL69" s="215"/>
      <c r="AM69" s="215"/>
      <c r="AN69" s="215"/>
      <c r="AO69" s="214"/>
      <c r="AP69" s="214"/>
      <c r="AQ69" s="214"/>
      <c r="AR69" s="214"/>
      <c r="AS69" s="215"/>
      <c r="AT69" s="215"/>
      <c r="AU69" s="215"/>
      <c r="AV69" s="215"/>
      <c r="AW69" s="216"/>
      <c r="AX69" s="216"/>
      <c r="AY69" s="216"/>
      <c r="AZ69" s="216"/>
      <c r="BA69" s="217"/>
      <c r="BB69" s="217"/>
      <c r="BC69" s="217"/>
      <c r="BD69" s="217"/>
      <c r="BE69" s="216"/>
      <c r="BF69" s="216"/>
      <c r="BG69" s="216"/>
      <c r="BH69" s="216"/>
      <c r="BI69" s="217"/>
      <c r="BJ69" s="217"/>
      <c r="BK69" s="217"/>
      <c r="BL69" s="217"/>
      <c r="BM69" s="216"/>
      <c r="BN69" s="216"/>
      <c r="BO69" s="216"/>
      <c r="BP69" s="216"/>
      <c r="BQ69" s="217"/>
      <c r="BR69" s="217"/>
      <c r="BS69" s="217"/>
      <c r="BT69" s="217"/>
      <c r="BU69" s="216"/>
      <c r="BV69" s="216"/>
      <c r="BW69" s="216"/>
      <c r="BX69" s="216"/>
      <c r="BY69" s="217"/>
      <c r="BZ69" s="217"/>
      <c r="CA69" s="217"/>
      <c r="CB69" s="217"/>
      <c r="CC69" s="216"/>
      <c r="CD69" s="216"/>
      <c r="CE69" s="216"/>
      <c r="CF69" s="216"/>
      <c r="CG69" s="217"/>
      <c r="CH69" s="217"/>
      <c r="CI69" s="217"/>
      <c r="CJ69" s="217"/>
      <c r="CK69" s="216"/>
      <c r="CL69" s="216"/>
      <c r="CM69" s="216"/>
      <c r="CN69" s="216"/>
      <c r="CO69" s="217"/>
      <c r="CP69" s="217"/>
      <c r="CQ69" s="217"/>
      <c r="CR69" s="217"/>
      <c r="CS69" s="216"/>
      <c r="CT69" s="216"/>
      <c r="CU69" s="216"/>
      <c r="CV69" s="216"/>
      <c r="CW69" s="217"/>
      <c r="CX69" s="217"/>
      <c r="CY69" s="217"/>
      <c r="CZ69" s="217"/>
      <c r="DA69" s="216"/>
      <c r="DB69" s="216"/>
      <c r="DC69" s="216"/>
      <c r="DD69" s="216"/>
      <c r="DE69" s="228" t="n">
        <f aca="false">+L69+U69+W69</f>
        <v>0</v>
      </c>
      <c r="DF69" s="228" t="n">
        <f aca="false">SUM(Y69:DD69)</f>
        <v>0</v>
      </c>
      <c r="DG69" s="210" t="str">
        <f aca="false">IF(DE69=DF69,"JÓ","ROSSZ")</f>
        <v>JÓ</v>
      </c>
    </row>
    <row r="70" customFormat="false" ht="12.75" hidden="false" customHeight="true" outlineLevel="0" collapsed="false">
      <c r="A70" s="238" t="s">
        <v>585</v>
      </c>
      <c r="B70" s="238"/>
      <c r="C70" s="238"/>
      <c r="D70" s="238"/>
      <c r="E70" s="238"/>
      <c r="F70" s="238"/>
      <c r="G70" s="238"/>
      <c r="H70" s="238"/>
      <c r="I70" s="238"/>
      <c r="J70" s="238"/>
      <c r="K70" s="238"/>
      <c r="L70" s="238"/>
      <c r="M70" s="238"/>
      <c r="N70" s="238"/>
      <c r="O70" s="238"/>
      <c r="P70" s="238"/>
      <c r="Q70" s="238"/>
      <c r="R70" s="238"/>
      <c r="S70" s="238"/>
      <c r="T70" s="238"/>
      <c r="U70" s="238"/>
      <c r="V70" s="238"/>
      <c r="W70" s="238"/>
      <c r="X70" s="230"/>
      <c r="Y70" s="214"/>
      <c r="Z70" s="214"/>
      <c r="AA70" s="214"/>
      <c r="AB70" s="214"/>
      <c r="AC70" s="215"/>
      <c r="AD70" s="215"/>
      <c r="AE70" s="215"/>
      <c r="AF70" s="215"/>
      <c r="AG70" s="214"/>
      <c r="AH70" s="214"/>
      <c r="AI70" s="214"/>
      <c r="AJ70" s="214"/>
      <c r="AK70" s="215"/>
      <c r="AL70" s="215"/>
      <c r="AM70" s="215"/>
      <c r="AN70" s="215"/>
      <c r="AO70" s="214"/>
      <c r="AP70" s="214"/>
      <c r="AQ70" s="214"/>
      <c r="AR70" s="214"/>
      <c r="AS70" s="215"/>
      <c r="AT70" s="215"/>
      <c r="AU70" s="215"/>
      <c r="AV70" s="215"/>
      <c r="AW70" s="216"/>
      <c r="AX70" s="216"/>
      <c r="AY70" s="216"/>
      <c r="AZ70" s="216"/>
      <c r="BA70" s="217"/>
      <c r="BB70" s="217"/>
      <c r="BC70" s="217"/>
      <c r="BD70" s="217"/>
      <c r="BE70" s="216"/>
      <c r="BF70" s="216"/>
      <c r="BG70" s="216"/>
      <c r="BH70" s="216"/>
      <c r="BI70" s="217"/>
      <c r="BJ70" s="217"/>
      <c r="BK70" s="217"/>
      <c r="BL70" s="217"/>
      <c r="BM70" s="216"/>
      <c r="BN70" s="216"/>
      <c r="BO70" s="216"/>
      <c r="BP70" s="216"/>
      <c r="BQ70" s="217"/>
      <c r="BR70" s="217"/>
      <c r="BS70" s="217"/>
      <c r="BT70" s="217"/>
      <c r="BU70" s="216"/>
      <c r="BV70" s="216"/>
      <c r="BW70" s="216"/>
      <c r="BX70" s="216"/>
      <c r="BY70" s="217"/>
      <c r="BZ70" s="217"/>
      <c r="CA70" s="217"/>
      <c r="CB70" s="217"/>
      <c r="CC70" s="216"/>
      <c r="CD70" s="216"/>
      <c r="CE70" s="216"/>
      <c r="CF70" s="216"/>
      <c r="CG70" s="217"/>
      <c r="CH70" s="217"/>
      <c r="CI70" s="217"/>
      <c r="CJ70" s="217"/>
      <c r="CK70" s="216"/>
      <c r="CL70" s="216"/>
      <c r="CM70" s="216"/>
      <c r="CN70" s="216"/>
      <c r="CO70" s="217"/>
      <c r="CP70" s="217"/>
      <c r="CQ70" s="217"/>
      <c r="CR70" s="217"/>
      <c r="CS70" s="216"/>
      <c r="CT70" s="216"/>
      <c r="CU70" s="216"/>
      <c r="CV70" s="216"/>
      <c r="CW70" s="217"/>
      <c r="CX70" s="217"/>
      <c r="CY70" s="217"/>
      <c r="CZ70" s="217"/>
      <c r="DA70" s="216"/>
      <c r="DB70" s="216"/>
      <c r="DC70" s="216"/>
      <c r="DD70" s="216"/>
      <c r="DE70" s="210"/>
      <c r="DF70" s="210"/>
      <c r="DG70" s="210"/>
    </row>
    <row r="71" customFormat="false" ht="12.75" hidden="false" customHeight="false" outlineLevel="0" collapsed="false">
      <c r="A71" s="210"/>
      <c r="B71" s="235"/>
      <c r="C71" s="210"/>
      <c r="D71" s="210"/>
      <c r="E71" s="225"/>
      <c r="F71" s="259" t="n">
        <f aca="false">SUM(G71+H71)*E71</f>
        <v>0</v>
      </c>
      <c r="G71" s="227"/>
      <c r="H71" s="227"/>
      <c r="I71" s="259" t="n">
        <f aca="false">SUM(J71+K71)*E71</f>
        <v>0</v>
      </c>
      <c r="J71" s="227"/>
      <c r="K71" s="227"/>
      <c r="L71" s="259" t="n">
        <f aca="false">+F71+11*I71</f>
        <v>0</v>
      </c>
      <c r="M71" s="259" t="n">
        <f aca="false">SUM(N71:T71)</f>
        <v>0</v>
      </c>
      <c r="N71" s="260"/>
      <c r="O71" s="260"/>
      <c r="P71" s="261"/>
      <c r="Q71" s="260"/>
      <c r="R71" s="260"/>
      <c r="S71" s="260"/>
      <c r="T71" s="260"/>
      <c r="U71" s="259" t="n">
        <f aca="false">12*M71</f>
        <v>0</v>
      </c>
      <c r="V71" s="229"/>
      <c r="W71" s="227"/>
      <c r="X71" s="230"/>
      <c r="Y71" s="214"/>
      <c r="Z71" s="214"/>
      <c r="AA71" s="214"/>
      <c r="AB71" s="214"/>
      <c r="AC71" s="215"/>
      <c r="AD71" s="215"/>
      <c r="AE71" s="215"/>
      <c r="AF71" s="215"/>
      <c r="AG71" s="214"/>
      <c r="AH71" s="214"/>
      <c r="AI71" s="214"/>
      <c r="AJ71" s="214"/>
      <c r="AK71" s="215"/>
      <c r="AL71" s="215"/>
      <c r="AM71" s="215"/>
      <c r="AN71" s="215"/>
      <c r="AO71" s="214"/>
      <c r="AP71" s="214"/>
      <c r="AQ71" s="214"/>
      <c r="AR71" s="214"/>
      <c r="AS71" s="215"/>
      <c r="AT71" s="215"/>
      <c r="AU71" s="215"/>
      <c r="AV71" s="215"/>
      <c r="AW71" s="216"/>
      <c r="AX71" s="216"/>
      <c r="AY71" s="216"/>
      <c r="AZ71" s="216"/>
      <c r="BA71" s="217"/>
      <c r="BB71" s="217"/>
      <c r="BC71" s="217"/>
      <c r="BD71" s="217"/>
      <c r="BE71" s="216"/>
      <c r="BF71" s="216"/>
      <c r="BG71" s="216"/>
      <c r="BH71" s="216"/>
      <c r="BI71" s="217"/>
      <c r="BJ71" s="217"/>
      <c r="BK71" s="217"/>
      <c r="BL71" s="217"/>
      <c r="BM71" s="216"/>
      <c r="BN71" s="216"/>
      <c r="BO71" s="216"/>
      <c r="BP71" s="216"/>
      <c r="BQ71" s="217"/>
      <c r="BR71" s="217"/>
      <c r="BS71" s="217"/>
      <c r="BT71" s="217"/>
      <c r="BU71" s="216"/>
      <c r="BV71" s="216"/>
      <c r="BW71" s="216"/>
      <c r="BX71" s="216"/>
      <c r="BY71" s="217"/>
      <c r="BZ71" s="217"/>
      <c r="CA71" s="217"/>
      <c r="CB71" s="217"/>
      <c r="CC71" s="216"/>
      <c r="CD71" s="216"/>
      <c r="CE71" s="216"/>
      <c r="CF71" s="216"/>
      <c r="CG71" s="217"/>
      <c r="CH71" s="217"/>
      <c r="CI71" s="217"/>
      <c r="CJ71" s="217"/>
      <c r="CK71" s="216"/>
      <c r="CL71" s="216"/>
      <c r="CM71" s="216"/>
      <c r="CN71" s="216"/>
      <c r="CO71" s="217"/>
      <c r="CP71" s="217"/>
      <c r="CQ71" s="217"/>
      <c r="CR71" s="217"/>
      <c r="CS71" s="216"/>
      <c r="CT71" s="216"/>
      <c r="CU71" s="216"/>
      <c r="CV71" s="216"/>
      <c r="CW71" s="217"/>
      <c r="CX71" s="217"/>
      <c r="CY71" s="217"/>
      <c r="CZ71" s="217"/>
      <c r="DA71" s="216"/>
      <c r="DB71" s="216"/>
      <c r="DC71" s="216"/>
      <c r="DD71" s="216"/>
      <c r="DE71" s="228" t="n">
        <f aca="false">+L71+U71+W71</f>
        <v>0</v>
      </c>
      <c r="DF71" s="228" t="n">
        <f aca="false">SUM(Y71:DD71)</f>
        <v>0</v>
      </c>
      <c r="DG71" s="210" t="str">
        <f aca="false">IF(DE71=DF71,"JÓ","ROSSZ")</f>
        <v>JÓ</v>
      </c>
    </row>
    <row r="72" customFormat="false" ht="12.75" hidden="false" customHeight="false" outlineLevel="0" collapsed="false">
      <c r="A72" s="210"/>
      <c r="B72" s="235"/>
      <c r="C72" s="210"/>
      <c r="D72" s="210"/>
      <c r="E72" s="225"/>
      <c r="F72" s="259" t="n">
        <f aca="false">SUM(G72+H72)*E72</f>
        <v>0</v>
      </c>
      <c r="G72" s="227"/>
      <c r="H72" s="227"/>
      <c r="I72" s="259" t="n">
        <f aca="false">SUM(J72+K72)*E72</f>
        <v>0</v>
      </c>
      <c r="J72" s="227"/>
      <c r="K72" s="227"/>
      <c r="L72" s="259" t="n">
        <f aca="false">+F72+11*I72</f>
        <v>0</v>
      </c>
      <c r="M72" s="259" t="n">
        <f aca="false">SUM(N72:T72)</f>
        <v>0</v>
      </c>
      <c r="N72" s="260"/>
      <c r="O72" s="260"/>
      <c r="P72" s="261"/>
      <c r="Q72" s="260"/>
      <c r="R72" s="260"/>
      <c r="S72" s="260"/>
      <c r="T72" s="260"/>
      <c r="U72" s="259" t="n">
        <f aca="false">12*M72</f>
        <v>0</v>
      </c>
      <c r="V72" s="229"/>
      <c r="W72" s="227"/>
      <c r="X72" s="230"/>
      <c r="Y72" s="214"/>
      <c r="Z72" s="214"/>
      <c r="AA72" s="214"/>
      <c r="AB72" s="214"/>
      <c r="AC72" s="215"/>
      <c r="AD72" s="215"/>
      <c r="AE72" s="215"/>
      <c r="AF72" s="215"/>
      <c r="AG72" s="214"/>
      <c r="AH72" s="214"/>
      <c r="AI72" s="214"/>
      <c r="AJ72" s="214"/>
      <c r="AK72" s="215"/>
      <c r="AL72" s="215"/>
      <c r="AM72" s="215"/>
      <c r="AN72" s="215"/>
      <c r="AO72" s="214"/>
      <c r="AP72" s="214"/>
      <c r="AQ72" s="214"/>
      <c r="AR72" s="214"/>
      <c r="AS72" s="215"/>
      <c r="AT72" s="215"/>
      <c r="AU72" s="215"/>
      <c r="AV72" s="215"/>
      <c r="AW72" s="216"/>
      <c r="AX72" s="216"/>
      <c r="AY72" s="216"/>
      <c r="AZ72" s="216"/>
      <c r="BA72" s="217"/>
      <c r="BB72" s="217"/>
      <c r="BC72" s="217"/>
      <c r="BD72" s="217"/>
      <c r="BE72" s="216"/>
      <c r="BF72" s="216"/>
      <c r="BG72" s="216"/>
      <c r="BH72" s="216"/>
      <c r="BI72" s="217"/>
      <c r="BJ72" s="217"/>
      <c r="BK72" s="217"/>
      <c r="BL72" s="217"/>
      <c r="BM72" s="216"/>
      <c r="BN72" s="216"/>
      <c r="BO72" s="216"/>
      <c r="BP72" s="216"/>
      <c r="BQ72" s="217"/>
      <c r="BR72" s="217"/>
      <c r="BS72" s="217"/>
      <c r="BT72" s="217"/>
      <c r="BU72" s="216"/>
      <c r="BV72" s="216"/>
      <c r="BW72" s="216"/>
      <c r="BX72" s="216"/>
      <c r="BY72" s="217"/>
      <c r="BZ72" s="217"/>
      <c r="CA72" s="217"/>
      <c r="CB72" s="217"/>
      <c r="CC72" s="216"/>
      <c r="CD72" s="216"/>
      <c r="CE72" s="216"/>
      <c r="CF72" s="216"/>
      <c r="CG72" s="217"/>
      <c r="CH72" s="217"/>
      <c r="CI72" s="217"/>
      <c r="CJ72" s="217"/>
      <c r="CK72" s="216"/>
      <c r="CL72" s="216"/>
      <c r="CM72" s="216"/>
      <c r="CN72" s="216"/>
      <c r="CO72" s="217"/>
      <c r="CP72" s="217"/>
      <c r="CQ72" s="217"/>
      <c r="CR72" s="217"/>
      <c r="CS72" s="216"/>
      <c r="CT72" s="216"/>
      <c r="CU72" s="216"/>
      <c r="CV72" s="216"/>
      <c r="CW72" s="217"/>
      <c r="CX72" s="217"/>
      <c r="CY72" s="217"/>
      <c r="CZ72" s="217"/>
      <c r="DA72" s="216"/>
      <c r="DB72" s="216"/>
      <c r="DC72" s="216"/>
      <c r="DD72" s="216"/>
      <c r="DE72" s="228" t="n">
        <f aca="false">+L72+U72+W72</f>
        <v>0</v>
      </c>
      <c r="DF72" s="228" t="n">
        <f aca="false">SUM(Y72:DD72)</f>
        <v>0</v>
      </c>
      <c r="DG72" s="210" t="str">
        <f aca="false">IF(DE72=DF72,"JÓ","ROSSZ")</f>
        <v>JÓ</v>
      </c>
    </row>
    <row r="73" customFormat="false" ht="12.75" hidden="false" customHeight="false" outlineLevel="0" collapsed="false">
      <c r="A73" s="210"/>
      <c r="B73" s="235"/>
      <c r="C73" s="210"/>
      <c r="D73" s="210"/>
      <c r="E73" s="225"/>
      <c r="F73" s="259" t="n">
        <f aca="false">SUM(G73+H73)*E73</f>
        <v>0</v>
      </c>
      <c r="G73" s="227"/>
      <c r="H73" s="227"/>
      <c r="I73" s="259" t="n">
        <f aca="false">SUM(J73+K73)*E73</f>
        <v>0</v>
      </c>
      <c r="J73" s="227"/>
      <c r="K73" s="227"/>
      <c r="L73" s="259" t="n">
        <f aca="false">+F73+11*I73</f>
        <v>0</v>
      </c>
      <c r="M73" s="259" t="n">
        <f aca="false">SUM(N73:T73)</f>
        <v>0</v>
      </c>
      <c r="N73" s="260"/>
      <c r="O73" s="260"/>
      <c r="P73" s="261"/>
      <c r="Q73" s="260"/>
      <c r="R73" s="260"/>
      <c r="S73" s="260"/>
      <c r="T73" s="260"/>
      <c r="U73" s="259" t="n">
        <f aca="false">12*M73</f>
        <v>0</v>
      </c>
      <c r="V73" s="229"/>
      <c r="W73" s="227"/>
      <c r="X73" s="230"/>
      <c r="Y73" s="214"/>
      <c r="Z73" s="214"/>
      <c r="AA73" s="214"/>
      <c r="AB73" s="214"/>
      <c r="AC73" s="215"/>
      <c r="AD73" s="215"/>
      <c r="AE73" s="215"/>
      <c r="AF73" s="215"/>
      <c r="AG73" s="214"/>
      <c r="AH73" s="214"/>
      <c r="AI73" s="214"/>
      <c r="AJ73" s="214"/>
      <c r="AK73" s="215"/>
      <c r="AL73" s="215"/>
      <c r="AM73" s="215"/>
      <c r="AN73" s="215"/>
      <c r="AO73" s="214"/>
      <c r="AP73" s="214"/>
      <c r="AQ73" s="214"/>
      <c r="AR73" s="214"/>
      <c r="AS73" s="215"/>
      <c r="AT73" s="215"/>
      <c r="AU73" s="215"/>
      <c r="AV73" s="215"/>
      <c r="AW73" s="216"/>
      <c r="AX73" s="216"/>
      <c r="AY73" s="216"/>
      <c r="AZ73" s="216"/>
      <c r="BA73" s="217"/>
      <c r="BB73" s="217"/>
      <c r="BC73" s="217"/>
      <c r="BD73" s="217"/>
      <c r="BE73" s="216"/>
      <c r="BF73" s="216"/>
      <c r="BG73" s="216"/>
      <c r="BH73" s="216"/>
      <c r="BI73" s="217"/>
      <c r="BJ73" s="217"/>
      <c r="BK73" s="217"/>
      <c r="BL73" s="217"/>
      <c r="BM73" s="216"/>
      <c r="BN73" s="216"/>
      <c r="BO73" s="216"/>
      <c r="BP73" s="216"/>
      <c r="BQ73" s="217"/>
      <c r="BR73" s="217"/>
      <c r="BS73" s="217"/>
      <c r="BT73" s="217"/>
      <c r="BU73" s="216"/>
      <c r="BV73" s="216"/>
      <c r="BW73" s="216"/>
      <c r="BX73" s="216"/>
      <c r="BY73" s="217"/>
      <c r="BZ73" s="217"/>
      <c r="CA73" s="217"/>
      <c r="CB73" s="217"/>
      <c r="CC73" s="216"/>
      <c r="CD73" s="216"/>
      <c r="CE73" s="216"/>
      <c r="CF73" s="216"/>
      <c r="CG73" s="217"/>
      <c r="CH73" s="217"/>
      <c r="CI73" s="217"/>
      <c r="CJ73" s="217"/>
      <c r="CK73" s="216"/>
      <c r="CL73" s="216"/>
      <c r="CM73" s="216"/>
      <c r="CN73" s="216"/>
      <c r="CO73" s="217"/>
      <c r="CP73" s="217"/>
      <c r="CQ73" s="217"/>
      <c r="CR73" s="217"/>
      <c r="CS73" s="216"/>
      <c r="CT73" s="216"/>
      <c r="CU73" s="216"/>
      <c r="CV73" s="216"/>
      <c r="CW73" s="217"/>
      <c r="CX73" s="217"/>
      <c r="CY73" s="217"/>
      <c r="CZ73" s="217"/>
      <c r="DA73" s="216"/>
      <c r="DB73" s="216"/>
      <c r="DC73" s="216"/>
      <c r="DD73" s="216"/>
      <c r="DE73" s="228" t="n">
        <f aca="false">+L73+U73+W73</f>
        <v>0</v>
      </c>
      <c r="DF73" s="228" t="n">
        <f aca="false">SUM(Y73:DD73)</f>
        <v>0</v>
      </c>
      <c r="DG73" s="210" t="str">
        <f aca="false">IF(DE73=DF73,"JÓ","ROSSZ")</f>
        <v>JÓ</v>
      </c>
    </row>
    <row r="74" customFormat="false" ht="12.75" hidden="false" customHeight="false" outlineLevel="0" collapsed="false">
      <c r="A74" s="210"/>
      <c r="B74" s="235"/>
      <c r="C74" s="210"/>
      <c r="D74" s="210"/>
      <c r="E74" s="225"/>
      <c r="F74" s="259" t="n">
        <f aca="false">SUM(G74+H74)*E74</f>
        <v>0</v>
      </c>
      <c r="G74" s="227"/>
      <c r="H74" s="227"/>
      <c r="I74" s="259" t="n">
        <f aca="false">SUM(J74+K74)*E74</f>
        <v>0</v>
      </c>
      <c r="J74" s="227"/>
      <c r="K74" s="227"/>
      <c r="L74" s="259" t="n">
        <f aca="false">+F74+11*I74</f>
        <v>0</v>
      </c>
      <c r="M74" s="259" t="n">
        <f aca="false">SUM(N74:T74)</f>
        <v>0</v>
      </c>
      <c r="N74" s="260"/>
      <c r="O74" s="260"/>
      <c r="P74" s="261"/>
      <c r="Q74" s="260"/>
      <c r="R74" s="260"/>
      <c r="S74" s="260"/>
      <c r="T74" s="260"/>
      <c r="U74" s="259" t="n">
        <f aca="false">12*M74</f>
        <v>0</v>
      </c>
      <c r="V74" s="229"/>
      <c r="W74" s="227"/>
      <c r="X74" s="230"/>
      <c r="Y74" s="214"/>
      <c r="Z74" s="214"/>
      <c r="AA74" s="214"/>
      <c r="AB74" s="214"/>
      <c r="AC74" s="215"/>
      <c r="AD74" s="215"/>
      <c r="AE74" s="215"/>
      <c r="AF74" s="215"/>
      <c r="AG74" s="214"/>
      <c r="AH74" s="214"/>
      <c r="AI74" s="214"/>
      <c r="AJ74" s="214"/>
      <c r="AK74" s="215"/>
      <c r="AL74" s="215"/>
      <c r="AM74" s="215"/>
      <c r="AN74" s="215"/>
      <c r="AO74" s="214"/>
      <c r="AP74" s="214"/>
      <c r="AQ74" s="214"/>
      <c r="AR74" s="214"/>
      <c r="AS74" s="215"/>
      <c r="AT74" s="215"/>
      <c r="AU74" s="215"/>
      <c r="AV74" s="215"/>
      <c r="AW74" s="216"/>
      <c r="AX74" s="216"/>
      <c r="AY74" s="216"/>
      <c r="AZ74" s="216"/>
      <c r="BA74" s="217"/>
      <c r="BB74" s="217"/>
      <c r="BC74" s="217"/>
      <c r="BD74" s="217"/>
      <c r="BE74" s="216"/>
      <c r="BF74" s="216"/>
      <c r="BG74" s="216"/>
      <c r="BH74" s="216"/>
      <c r="BI74" s="217"/>
      <c r="BJ74" s="217"/>
      <c r="BK74" s="217"/>
      <c r="BL74" s="217"/>
      <c r="BM74" s="216"/>
      <c r="BN74" s="216"/>
      <c r="BO74" s="216"/>
      <c r="BP74" s="216"/>
      <c r="BQ74" s="217"/>
      <c r="BR74" s="217"/>
      <c r="BS74" s="217"/>
      <c r="BT74" s="217"/>
      <c r="BU74" s="216"/>
      <c r="BV74" s="216"/>
      <c r="BW74" s="216"/>
      <c r="BX74" s="216"/>
      <c r="BY74" s="217"/>
      <c r="BZ74" s="217"/>
      <c r="CA74" s="217"/>
      <c r="CB74" s="217"/>
      <c r="CC74" s="216"/>
      <c r="CD74" s="216"/>
      <c r="CE74" s="216"/>
      <c r="CF74" s="216"/>
      <c r="CG74" s="217"/>
      <c r="CH74" s="217"/>
      <c r="CI74" s="217"/>
      <c r="CJ74" s="217"/>
      <c r="CK74" s="216"/>
      <c r="CL74" s="216"/>
      <c r="CM74" s="216"/>
      <c r="CN74" s="216"/>
      <c r="CO74" s="217"/>
      <c r="CP74" s="217"/>
      <c r="CQ74" s="217"/>
      <c r="CR74" s="217"/>
      <c r="CS74" s="216"/>
      <c r="CT74" s="216"/>
      <c r="CU74" s="216"/>
      <c r="CV74" s="216"/>
      <c r="CW74" s="217"/>
      <c r="CX74" s="217"/>
      <c r="CY74" s="217"/>
      <c r="CZ74" s="217"/>
      <c r="DA74" s="216"/>
      <c r="DB74" s="216"/>
      <c r="DC74" s="216"/>
      <c r="DD74" s="216"/>
      <c r="DE74" s="228" t="n">
        <f aca="false">+L74+U74+W74</f>
        <v>0</v>
      </c>
      <c r="DF74" s="228" t="n">
        <f aca="false">SUM(Y74:DD74)</f>
        <v>0</v>
      </c>
      <c r="DG74" s="210" t="str">
        <f aca="false">IF(DE74=DF74,"JÓ","ROSSZ")</f>
        <v>JÓ</v>
      </c>
    </row>
    <row r="75" customFormat="false" ht="12.75" hidden="false" customHeight="false" outlineLevel="0" collapsed="false">
      <c r="A75" s="210"/>
      <c r="B75" s="235"/>
      <c r="C75" s="210"/>
      <c r="D75" s="210"/>
      <c r="E75" s="225"/>
      <c r="F75" s="259" t="n">
        <f aca="false">SUM(G75+H75)*E75</f>
        <v>0</v>
      </c>
      <c r="G75" s="227"/>
      <c r="H75" s="227"/>
      <c r="I75" s="259" t="n">
        <f aca="false">SUM(J75+K75)*E75</f>
        <v>0</v>
      </c>
      <c r="J75" s="227"/>
      <c r="K75" s="227"/>
      <c r="L75" s="259" t="n">
        <f aca="false">+F75+11*I75</f>
        <v>0</v>
      </c>
      <c r="M75" s="259" t="n">
        <f aca="false">SUM(N75:T75)</f>
        <v>0</v>
      </c>
      <c r="N75" s="260"/>
      <c r="O75" s="260"/>
      <c r="P75" s="261"/>
      <c r="Q75" s="260"/>
      <c r="R75" s="260"/>
      <c r="S75" s="260"/>
      <c r="T75" s="260"/>
      <c r="U75" s="259" t="n">
        <f aca="false">12*M75</f>
        <v>0</v>
      </c>
      <c r="V75" s="229"/>
      <c r="W75" s="227"/>
      <c r="X75" s="230"/>
      <c r="Y75" s="214"/>
      <c r="Z75" s="214"/>
      <c r="AA75" s="214"/>
      <c r="AB75" s="214"/>
      <c r="AC75" s="215"/>
      <c r="AD75" s="215"/>
      <c r="AE75" s="215"/>
      <c r="AF75" s="215"/>
      <c r="AG75" s="214"/>
      <c r="AH75" s="214"/>
      <c r="AI75" s="214"/>
      <c r="AJ75" s="214"/>
      <c r="AK75" s="215"/>
      <c r="AL75" s="215"/>
      <c r="AM75" s="215"/>
      <c r="AN75" s="215"/>
      <c r="AO75" s="214"/>
      <c r="AP75" s="214"/>
      <c r="AQ75" s="214"/>
      <c r="AR75" s="214"/>
      <c r="AS75" s="215"/>
      <c r="AT75" s="215"/>
      <c r="AU75" s="215"/>
      <c r="AV75" s="215"/>
      <c r="AW75" s="216"/>
      <c r="AX75" s="216"/>
      <c r="AY75" s="216"/>
      <c r="AZ75" s="216"/>
      <c r="BA75" s="217"/>
      <c r="BB75" s="217"/>
      <c r="BC75" s="217"/>
      <c r="BD75" s="217"/>
      <c r="BE75" s="216"/>
      <c r="BF75" s="216"/>
      <c r="BG75" s="216"/>
      <c r="BH75" s="216"/>
      <c r="BI75" s="217"/>
      <c r="BJ75" s="217"/>
      <c r="BK75" s="217"/>
      <c r="BL75" s="217"/>
      <c r="BM75" s="216"/>
      <c r="BN75" s="216"/>
      <c r="BO75" s="216"/>
      <c r="BP75" s="216"/>
      <c r="BQ75" s="217"/>
      <c r="BR75" s="217"/>
      <c r="BS75" s="217"/>
      <c r="BT75" s="217"/>
      <c r="BU75" s="216"/>
      <c r="BV75" s="216"/>
      <c r="BW75" s="216"/>
      <c r="BX75" s="216"/>
      <c r="BY75" s="217"/>
      <c r="BZ75" s="217"/>
      <c r="CA75" s="217"/>
      <c r="CB75" s="217"/>
      <c r="CC75" s="216"/>
      <c r="CD75" s="216"/>
      <c r="CE75" s="216"/>
      <c r="CF75" s="216"/>
      <c r="CG75" s="217"/>
      <c r="CH75" s="217"/>
      <c r="CI75" s="217"/>
      <c r="CJ75" s="217"/>
      <c r="CK75" s="216"/>
      <c r="CL75" s="216"/>
      <c r="CM75" s="216"/>
      <c r="CN75" s="216"/>
      <c r="CO75" s="217"/>
      <c r="CP75" s="217"/>
      <c r="CQ75" s="217"/>
      <c r="CR75" s="217"/>
      <c r="CS75" s="216"/>
      <c r="CT75" s="216"/>
      <c r="CU75" s="216"/>
      <c r="CV75" s="216"/>
      <c r="CW75" s="217"/>
      <c r="CX75" s="217"/>
      <c r="CY75" s="217"/>
      <c r="CZ75" s="217"/>
      <c r="DA75" s="216"/>
      <c r="DB75" s="216"/>
      <c r="DC75" s="216"/>
      <c r="DD75" s="216"/>
      <c r="DE75" s="228" t="n">
        <f aca="false">+L75+U75+W75</f>
        <v>0</v>
      </c>
      <c r="DF75" s="228" t="n">
        <f aca="false">SUM(Y75:DD75)</f>
        <v>0</v>
      </c>
      <c r="DG75" s="210" t="str">
        <f aca="false">IF(DE75=DF75,"JÓ","ROSSZ")</f>
        <v>JÓ</v>
      </c>
    </row>
    <row r="76" customFormat="false" ht="12.75" hidden="false" customHeight="false" outlineLevel="0" collapsed="false">
      <c r="A76" s="210"/>
      <c r="B76" s="235"/>
      <c r="C76" s="210"/>
      <c r="D76" s="210"/>
      <c r="E76" s="225"/>
      <c r="F76" s="259" t="n">
        <f aca="false">SUM(G76+H76)*E76</f>
        <v>0</v>
      </c>
      <c r="G76" s="227"/>
      <c r="H76" s="227"/>
      <c r="I76" s="259" t="n">
        <f aca="false">SUM(J76+K76)*E76</f>
        <v>0</v>
      </c>
      <c r="J76" s="227"/>
      <c r="K76" s="227"/>
      <c r="L76" s="259" t="n">
        <f aca="false">+F76+11*I76</f>
        <v>0</v>
      </c>
      <c r="M76" s="259" t="n">
        <f aca="false">SUM(N76:T76)</f>
        <v>0</v>
      </c>
      <c r="N76" s="260"/>
      <c r="O76" s="260"/>
      <c r="P76" s="261"/>
      <c r="Q76" s="260"/>
      <c r="R76" s="260"/>
      <c r="S76" s="260"/>
      <c r="T76" s="260"/>
      <c r="U76" s="259" t="n">
        <f aca="false">12*M76</f>
        <v>0</v>
      </c>
      <c r="V76" s="229"/>
      <c r="W76" s="227"/>
      <c r="X76" s="230"/>
      <c r="Y76" s="214"/>
      <c r="Z76" s="214"/>
      <c r="AA76" s="214"/>
      <c r="AB76" s="214"/>
      <c r="AC76" s="215"/>
      <c r="AD76" s="215"/>
      <c r="AE76" s="215"/>
      <c r="AF76" s="215"/>
      <c r="AG76" s="214"/>
      <c r="AH76" s="214"/>
      <c r="AI76" s="214"/>
      <c r="AJ76" s="214"/>
      <c r="AK76" s="215"/>
      <c r="AL76" s="215"/>
      <c r="AM76" s="215"/>
      <c r="AN76" s="215"/>
      <c r="AO76" s="214"/>
      <c r="AP76" s="214"/>
      <c r="AQ76" s="214"/>
      <c r="AR76" s="214"/>
      <c r="AS76" s="215"/>
      <c r="AT76" s="215"/>
      <c r="AU76" s="215"/>
      <c r="AV76" s="215"/>
      <c r="AW76" s="216"/>
      <c r="AX76" s="216"/>
      <c r="AY76" s="216"/>
      <c r="AZ76" s="216"/>
      <c r="BA76" s="217"/>
      <c r="BB76" s="217"/>
      <c r="BC76" s="217"/>
      <c r="BD76" s="217"/>
      <c r="BE76" s="216"/>
      <c r="BF76" s="216"/>
      <c r="BG76" s="216"/>
      <c r="BH76" s="216"/>
      <c r="BI76" s="217"/>
      <c r="BJ76" s="217"/>
      <c r="BK76" s="217"/>
      <c r="BL76" s="217"/>
      <c r="BM76" s="216"/>
      <c r="BN76" s="216"/>
      <c r="BO76" s="216"/>
      <c r="BP76" s="216"/>
      <c r="BQ76" s="217"/>
      <c r="BR76" s="217"/>
      <c r="BS76" s="217"/>
      <c r="BT76" s="217"/>
      <c r="BU76" s="216"/>
      <c r="BV76" s="216"/>
      <c r="BW76" s="216"/>
      <c r="BX76" s="216"/>
      <c r="BY76" s="217"/>
      <c r="BZ76" s="217"/>
      <c r="CA76" s="217"/>
      <c r="CB76" s="217"/>
      <c r="CC76" s="216"/>
      <c r="CD76" s="216"/>
      <c r="CE76" s="216"/>
      <c r="CF76" s="216"/>
      <c r="CG76" s="217"/>
      <c r="CH76" s="217"/>
      <c r="CI76" s="217"/>
      <c r="CJ76" s="217"/>
      <c r="CK76" s="216"/>
      <c r="CL76" s="216"/>
      <c r="CM76" s="216"/>
      <c r="CN76" s="216"/>
      <c r="CO76" s="217"/>
      <c r="CP76" s="217"/>
      <c r="CQ76" s="217"/>
      <c r="CR76" s="217"/>
      <c r="CS76" s="216"/>
      <c r="CT76" s="216"/>
      <c r="CU76" s="216"/>
      <c r="CV76" s="216"/>
      <c r="CW76" s="217"/>
      <c r="CX76" s="217"/>
      <c r="CY76" s="217"/>
      <c r="CZ76" s="217"/>
      <c r="DA76" s="216"/>
      <c r="DB76" s="216"/>
      <c r="DC76" s="216"/>
      <c r="DD76" s="216"/>
      <c r="DE76" s="228" t="n">
        <f aca="false">+L76+U76+W76</f>
        <v>0</v>
      </c>
      <c r="DF76" s="228" t="n">
        <f aca="false">SUM(Y76:DD76)</f>
        <v>0</v>
      </c>
      <c r="DG76" s="210" t="str">
        <f aca="false">IF(DE76=DF76,"JÓ","ROSSZ")</f>
        <v>JÓ</v>
      </c>
    </row>
    <row r="77" customFormat="false" ht="12.75" hidden="false" customHeight="false" outlineLevel="0" collapsed="false">
      <c r="A77" s="210"/>
      <c r="B77" s="235"/>
      <c r="C77" s="210"/>
      <c r="D77" s="210"/>
      <c r="E77" s="225"/>
      <c r="F77" s="259" t="n">
        <f aca="false">SUM(G77+H77)*E77</f>
        <v>0</v>
      </c>
      <c r="G77" s="227"/>
      <c r="H77" s="227"/>
      <c r="I77" s="259" t="n">
        <f aca="false">SUM(J77+K77)*E77</f>
        <v>0</v>
      </c>
      <c r="J77" s="227"/>
      <c r="K77" s="227"/>
      <c r="L77" s="259" t="n">
        <f aca="false">+F77+11*I77</f>
        <v>0</v>
      </c>
      <c r="M77" s="259" t="n">
        <f aca="false">SUM(N77:T77)</f>
        <v>0</v>
      </c>
      <c r="N77" s="260"/>
      <c r="O77" s="260"/>
      <c r="P77" s="261"/>
      <c r="Q77" s="260"/>
      <c r="R77" s="260"/>
      <c r="S77" s="260"/>
      <c r="T77" s="260"/>
      <c r="U77" s="259" t="n">
        <f aca="false">12*M77</f>
        <v>0</v>
      </c>
      <c r="V77" s="229"/>
      <c r="W77" s="227"/>
      <c r="X77" s="230"/>
      <c r="Y77" s="214"/>
      <c r="Z77" s="214"/>
      <c r="AA77" s="214"/>
      <c r="AB77" s="214"/>
      <c r="AC77" s="215"/>
      <c r="AD77" s="215"/>
      <c r="AE77" s="215"/>
      <c r="AF77" s="215"/>
      <c r="AG77" s="214"/>
      <c r="AH77" s="214"/>
      <c r="AI77" s="214"/>
      <c r="AJ77" s="214"/>
      <c r="AK77" s="215"/>
      <c r="AL77" s="215"/>
      <c r="AM77" s="215"/>
      <c r="AN77" s="215"/>
      <c r="AO77" s="214"/>
      <c r="AP77" s="214"/>
      <c r="AQ77" s="214"/>
      <c r="AR77" s="214"/>
      <c r="AS77" s="215"/>
      <c r="AT77" s="215"/>
      <c r="AU77" s="215"/>
      <c r="AV77" s="215"/>
      <c r="AW77" s="216"/>
      <c r="AX77" s="216"/>
      <c r="AY77" s="216"/>
      <c r="AZ77" s="216"/>
      <c r="BA77" s="217"/>
      <c r="BB77" s="217"/>
      <c r="BC77" s="217"/>
      <c r="BD77" s="217"/>
      <c r="BE77" s="216"/>
      <c r="BF77" s="216"/>
      <c r="BG77" s="216"/>
      <c r="BH77" s="216"/>
      <c r="BI77" s="217"/>
      <c r="BJ77" s="217"/>
      <c r="BK77" s="217"/>
      <c r="BL77" s="217"/>
      <c r="BM77" s="216"/>
      <c r="BN77" s="216"/>
      <c r="BO77" s="216"/>
      <c r="BP77" s="216"/>
      <c r="BQ77" s="217"/>
      <c r="BR77" s="217"/>
      <c r="BS77" s="217"/>
      <c r="BT77" s="217"/>
      <c r="BU77" s="216"/>
      <c r="BV77" s="216"/>
      <c r="BW77" s="216"/>
      <c r="BX77" s="216"/>
      <c r="BY77" s="217"/>
      <c r="BZ77" s="217"/>
      <c r="CA77" s="217"/>
      <c r="CB77" s="217"/>
      <c r="CC77" s="216"/>
      <c r="CD77" s="216"/>
      <c r="CE77" s="216"/>
      <c r="CF77" s="216"/>
      <c r="CG77" s="217"/>
      <c r="CH77" s="217"/>
      <c r="CI77" s="217"/>
      <c r="CJ77" s="217"/>
      <c r="CK77" s="216"/>
      <c r="CL77" s="216"/>
      <c r="CM77" s="216"/>
      <c r="CN77" s="216"/>
      <c r="CO77" s="217"/>
      <c r="CP77" s="217"/>
      <c r="CQ77" s="217"/>
      <c r="CR77" s="217"/>
      <c r="CS77" s="216"/>
      <c r="CT77" s="216"/>
      <c r="CU77" s="216"/>
      <c r="CV77" s="216"/>
      <c r="CW77" s="217"/>
      <c r="CX77" s="217"/>
      <c r="CY77" s="217"/>
      <c r="CZ77" s="217"/>
      <c r="DA77" s="216"/>
      <c r="DB77" s="216"/>
      <c r="DC77" s="216"/>
      <c r="DD77" s="216"/>
      <c r="DE77" s="228" t="n">
        <f aca="false">+L77+U77+W77</f>
        <v>0</v>
      </c>
      <c r="DF77" s="228" t="n">
        <f aca="false">SUM(Y77:DD77)</f>
        <v>0</v>
      </c>
      <c r="DG77" s="210" t="str">
        <f aca="false">IF(DE77=DF77,"JÓ","ROSSZ")</f>
        <v>JÓ</v>
      </c>
    </row>
    <row r="78" customFormat="false" ht="12.75" hidden="false" customHeight="false" outlineLevel="0" collapsed="false">
      <c r="A78" s="210"/>
      <c r="B78" s="235"/>
      <c r="C78" s="210"/>
      <c r="D78" s="210"/>
      <c r="E78" s="225"/>
      <c r="F78" s="259" t="n">
        <f aca="false">SUM(G78+H78)*E78</f>
        <v>0</v>
      </c>
      <c r="G78" s="227"/>
      <c r="H78" s="227"/>
      <c r="I78" s="259" t="n">
        <f aca="false">SUM(J78+K78)*E78</f>
        <v>0</v>
      </c>
      <c r="J78" s="227"/>
      <c r="K78" s="227"/>
      <c r="L78" s="259" t="n">
        <f aca="false">+F78+11*I78</f>
        <v>0</v>
      </c>
      <c r="M78" s="259" t="n">
        <f aca="false">SUM(N78:T78)</f>
        <v>0</v>
      </c>
      <c r="N78" s="260"/>
      <c r="O78" s="260"/>
      <c r="P78" s="261"/>
      <c r="Q78" s="260"/>
      <c r="R78" s="260"/>
      <c r="S78" s="260"/>
      <c r="T78" s="260"/>
      <c r="U78" s="259" t="n">
        <f aca="false">12*M78</f>
        <v>0</v>
      </c>
      <c r="V78" s="229"/>
      <c r="W78" s="227"/>
      <c r="X78" s="230"/>
      <c r="Y78" s="214"/>
      <c r="Z78" s="214"/>
      <c r="AA78" s="214"/>
      <c r="AB78" s="214"/>
      <c r="AC78" s="215"/>
      <c r="AD78" s="215"/>
      <c r="AE78" s="215"/>
      <c r="AF78" s="215"/>
      <c r="AG78" s="214"/>
      <c r="AH78" s="214"/>
      <c r="AI78" s="214"/>
      <c r="AJ78" s="214"/>
      <c r="AK78" s="215"/>
      <c r="AL78" s="215"/>
      <c r="AM78" s="215"/>
      <c r="AN78" s="215"/>
      <c r="AO78" s="214"/>
      <c r="AP78" s="214"/>
      <c r="AQ78" s="214"/>
      <c r="AR78" s="214"/>
      <c r="AS78" s="215"/>
      <c r="AT78" s="215"/>
      <c r="AU78" s="215"/>
      <c r="AV78" s="215"/>
      <c r="AW78" s="216"/>
      <c r="AX78" s="216"/>
      <c r="AY78" s="216"/>
      <c r="AZ78" s="216"/>
      <c r="BA78" s="217"/>
      <c r="BB78" s="217"/>
      <c r="BC78" s="217"/>
      <c r="BD78" s="217"/>
      <c r="BE78" s="216"/>
      <c r="BF78" s="216"/>
      <c r="BG78" s="216"/>
      <c r="BH78" s="216"/>
      <c r="BI78" s="217"/>
      <c r="BJ78" s="217"/>
      <c r="BK78" s="217"/>
      <c r="BL78" s="217"/>
      <c r="BM78" s="216"/>
      <c r="BN78" s="216"/>
      <c r="BO78" s="216"/>
      <c r="BP78" s="216"/>
      <c r="BQ78" s="217"/>
      <c r="BR78" s="217"/>
      <c r="BS78" s="217"/>
      <c r="BT78" s="217"/>
      <c r="BU78" s="216"/>
      <c r="BV78" s="216"/>
      <c r="BW78" s="216"/>
      <c r="BX78" s="216"/>
      <c r="BY78" s="217"/>
      <c r="BZ78" s="217"/>
      <c r="CA78" s="217"/>
      <c r="CB78" s="217"/>
      <c r="CC78" s="216"/>
      <c r="CD78" s="216"/>
      <c r="CE78" s="216"/>
      <c r="CF78" s="216"/>
      <c r="CG78" s="217"/>
      <c r="CH78" s="217"/>
      <c r="CI78" s="217"/>
      <c r="CJ78" s="217"/>
      <c r="CK78" s="216"/>
      <c r="CL78" s="216"/>
      <c r="CM78" s="216"/>
      <c r="CN78" s="216"/>
      <c r="CO78" s="217"/>
      <c r="CP78" s="217"/>
      <c r="CQ78" s="217"/>
      <c r="CR78" s="217"/>
      <c r="CS78" s="216"/>
      <c r="CT78" s="216"/>
      <c r="CU78" s="216"/>
      <c r="CV78" s="216"/>
      <c r="CW78" s="217"/>
      <c r="CX78" s="217"/>
      <c r="CY78" s="217"/>
      <c r="CZ78" s="217"/>
      <c r="DA78" s="216"/>
      <c r="DB78" s="216"/>
      <c r="DC78" s="216"/>
      <c r="DD78" s="216"/>
      <c r="DE78" s="228" t="n">
        <f aca="false">+L78+U78+W78</f>
        <v>0</v>
      </c>
      <c r="DF78" s="228" t="n">
        <f aca="false">SUM(Y78:DD78)</f>
        <v>0</v>
      </c>
      <c r="DG78" s="210" t="str">
        <f aca="false">IF(DE78=DF78,"JÓ","ROSSZ")</f>
        <v>JÓ</v>
      </c>
    </row>
    <row r="79" customFormat="false" ht="12.75" hidden="false" customHeight="false" outlineLevel="0" collapsed="false">
      <c r="A79" s="210"/>
      <c r="B79" s="235"/>
      <c r="C79" s="210"/>
      <c r="D79" s="210"/>
      <c r="E79" s="225"/>
      <c r="F79" s="259" t="n">
        <f aca="false">SUM(G79+H79)*E79</f>
        <v>0</v>
      </c>
      <c r="G79" s="227"/>
      <c r="H79" s="227"/>
      <c r="I79" s="259" t="n">
        <f aca="false">SUM(J79+K79)*E79</f>
        <v>0</v>
      </c>
      <c r="J79" s="227"/>
      <c r="K79" s="227"/>
      <c r="L79" s="259" t="n">
        <f aca="false">+F79+11*I79</f>
        <v>0</v>
      </c>
      <c r="M79" s="259" t="n">
        <f aca="false">SUM(N79:T79)</f>
        <v>0</v>
      </c>
      <c r="N79" s="260"/>
      <c r="O79" s="260"/>
      <c r="P79" s="261"/>
      <c r="Q79" s="260"/>
      <c r="R79" s="260"/>
      <c r="S79" s="260"/>
      <c r="T79" s="260"/>
      <c r="U79" s="259" t="n">
        <f aca="false">12*M79</f>
        <v>0</v>
      </c>
      <c r="V79" s="229"/>
      <c r="W79" s="227"/>
      <c r="X79" s="230"/>
      <c r="Y79" s="214"/>
      <c r="Z79" s="214"/>
      <c r="AA79" s="214"/>
      <c r="AB79" s="214"/>
      <c r="AC79" s="215"/>
      <c r="AD79" s="215"/>
      <c r="AE79" s="215"/>
      <c r="AF79" s="215"/>
      <c r="AG79" s="214"/>
      <c r="AH79" s="214"/>
      <c r="AI79" s="214"/>
      <c r="AJ79" s="214"/>
      <c r="AK79" s="215"/>
      <c r="AL79" s="215"/>
      <c r="AM79" s="215"/>
      <c r="AN79" s="215"/>
      <c r="AO79" s="214"/>
      <c r="AP79" s="214"/>
      <c r="AQ79" s="214"/>
      <c r="AR79" s="214"/>
      <c r="AS79" s="215"/>
      <c r="AT79" s="215"/>
      <c r="AU79" s="215"/>
      <c r="AV79" s="215"/>
      <c r="AW79" s="216"/>
      <c r="AX79" s="216"/>
      <c r="AY79" s="216"/>
      <c r="AZ79" s="216"/>
      <c r="BA79" s="217"/>
      <c r="BB79" s="217"/>
      <c r="BC79" s="217"/>
      <c r="BD79" s="217"/>
      <c r="BE79" s="216"/>
      <c r="BF79" s="216"/>
      <c r="BG79" s="216"/>
      <c r="BH79" s="216"/>
      <c r="BI79" s="217"/>
      <c r="BJ79" s="217"/>
      <c r="BK79" s="217"/>
      <c r="BL79" s="217"/>
      <c r="BM79" s="216"/>
      <c r="BN79" s="216"/>
      <c r="BO79" s="216"/>
      <c r="BP79" s="216"/>
      <c r="BQ79" s="217"/>
      <c r="BR79" s="217"/>
      <c r="BS79" s="217"/>
      <c r="BT79" s="217"/>
      <c r="BU79" s="216"/>
      <c r="BV79" s="216"/>
      <c r="BW79" s="216"/>
      <c r="BX79" s="216"/>
      <c r="BY79" s="217"/>
      <c r="BZ79" s="217"/>
      <c r="CA79" s="217"/>
      <c r="CB79" s="217"/>
      <c r="CC79" s="216"/>
      <c r="CD79" s="216"/>
      <c r="CE79" s="216"/>
      <c r="CF79" s="216"/>
      <c r="CG79" s="217"/>
      <c r="CH79" s="217"/>
      <c r="CI79" s="217"/>
      <c r="CJ79" s="217"/>
      <c r="CK79" s="216"/>
      <c r="CL79" s="216"/>
      <c r="CM79" s="216"/>
      <c r="CN79" s="216"/>
      <c r="CO79" s="217"/>
      <c r="CP79" s="217"/>
      <c r="CQ79" s="217"/>
      <c r="CR79" s="217"/>
      <c r="CS79" s="216"/>
      <c r="CT79" s="216"/>
      <c r="CU79" s="216"/>
      <c r="CV79" s="216"/>
      <c r="CW79" s="217"/>
      <c r="CX79" s="217"/>
      <c r="CY79" s="217"/>
      <c r="CZ79" s="217"/>
      <c r="DA79" s="216"/>
      <c r="DB79" s="216"/>
      <c r="DC79" s="216"/>
      <c r="DD79" s="216"/>
      <c r="DE79" s="228" t="n">
        <f aca="false">+L79+U79+W79</f>
        <v>0</v>
      </c>
      <c r="DF79" s="228" t="n">
        <f aca="false">SUM(Y79:DD79)</f>
        <v>0</v>
      </c>
      <c r="DG79" s="210" t="str">
        <f aca="false">IF(DE79=DF79,"JÓ","ROSSZ")</f>
        <v>JÓ</v>
      </c>
    </row>
    <row r="80" customFormat="false" ht="12.75" hidden="false" customHeight="false" outlineLevel="0" collapsed="false">
      <c r="A80" s="210"/>
      <c r="B80" s="235"/>
      <c r="C80" s="210"/>
      <c r="D80" s="210"/>
      <c r="E80" s="225"/>
      <c r="F80" s="259" t="n">
        <f aca="false">SUM(G80+H80)*E80</f>
        <v>0</v>
      </c>
      <c r="G80" s="227"/>
      <c r="H80" s="227"/>
      <c r="I80" s="259" t="n">
        <f aca="false">SUM(J80+K80)*E80</f>
        <v>0</v>
      </c>
      <c r="J80" s="227"/>
      <c r="K80" s="227"/>
      <c r="L80" s="259" t="n">
        <f aca="false">+F80+11*I80</f>
        <v>0</v>
      </c>
      <c r="M80" s="259" t="n">
        <f aca="false">SUM(N80:T80)</f>
        <v>0</v>
      </c>
      <c r="N80" s="260"/>
      <c r="O80" s="260"/>
      <c r="P80" s="261"/>
      <c r="Q80" s="260"/>
      <c r="R80" s="260"/>
      <c r="S80" s="260"/>
      <c r="T80" s="260"/>
      <c r="U80" s="259" t="n">
        <f aca="false">12*M80</f>
        <v>0</v>
      </c>
      <c r="V80" s="229"/>
      <c r="W80" s="227"/>
      <c r="X80" s="230"/>
      <c r="Y80" s="214"/>
      <c r="Z80" s="214"/>
      <c r="AA80" s="214"/>
      <c r="AB80" s="214"/>
      <c r="AC80" s="215"/>
      <c r="AD80" s="215"/>
      <c r="AE80" s="215"/>
      <c r="AF80" s="215"/>
      <c r="AG80" s="214"/>
      <c r="AH80" s="214"/>
      <c r="AI80" s="214"/>
      <c r="AJ80" s="214"/>
      <c r="AK80" s="215"/>
      <c r="AL80" s="215"/>
      <c r="AM80" s="215"/>
      <c r="AN80" s="215"/>
      <c r="AO80" s="214"/>
      <c r="AP80" s="214"/>
      <c r="AQ80" s="214"/>
      <c r="AR80" s="214"/>
      <c r="AS80" s="215"/>
      <c r="AT80" s="215"/>
      <c r="AU80" s="215"/>
      <c r="AV80" s="215"/>
      <c r="AW80" s="216"/>
      <c r="AX80" s="216"/>
      <c r="AY80" s="216"/>
      <c r="AZ80" s="216"/>
      <c r="BA80" s="217"/>
      <c r="BB80" s="217"/>
      <c r="BC80" s="217"/>
      <c r="BD80" s="217"/>
      <c r="BE80" s="216"/>
      <c r="BF80" s="216"/>
      <c r="BG80" s="216"/>
      <c r="BH80" s="216"/>
      <c r="BI80" s="217"/>
      <c r="BJ80" s="217"/>
      <c r="BK80" s="217"/>
      <c r="BL80" s="217"/>
      <c r="BM80" s="216"/>
      <c r="BN80" s="216"/>
      <c r="BO80" s="216"/>
      <c r="BP80" s="216"/>
      <c r="BQ80" s="217"/>
      <c r="BR80" s="217"/>
      <c r="BS80" s="217"/>
      <c r="BT80" s="217"/>
      <c r="BU80" s="216"/>
      <c r="BV80" s="216"/>
      <c r="BW80" s="216"/>
      <c r="BX80" s="216"/>
      <c r="BY80" s="217"/>
      <c r="BZ80" s="217"/>
      <c r="CA80" s="217"/>
      <c r="CB80" s="217"/>
      <c r="CC80" s="216"/>
      <c r="CD80" s="216"/>
      <c r="CE80" s="216"/>
      <c r="CF80" s="216"/>
      <c r="CG80" s="217"/>
      <c r="CH80" s="217"/>
      <c r="CI80" s="217"/>
      <c r="CJ80" s="217"/>
      <c r="CK80" s="216"/>
      <c r="CL80" s="216"/>
      <c r="CM80" s="216"/>
      <c r="CN80" s="216"/>
      <c r="CO80" s="217"/>
      <c r="CP80" s="217"/>
      <c r="CQ80" s="217"/>
      <c r="CR80" s="217"/>
      <c r="CS80" s="216"/>
      <c r="CT80" s="216"/>
      <c r="CU80" s="216"/>
      <c r="CV80" s="216"/>
      <c r="CW80" s="217"/>
      <c r="CX80" s="217"/>
      <c r="CY80" s="217"/>
      <c r="CZ80" s="217"/>
      <c r="DA80" s="216"/>
      <c r="DB80" s="216"/>
      <c r="DC80" s="216"/>
      <c r="DD80" s="216"/>
      <c r="DE80" s="228" t="n">
        <f aca="false">+L80+U80+W80</f>
        <v>0</v>
      </c>
      <c r="DF80" s="228" t="n">
        <f aca="false">SUM(Y80:DD80)</f>
        <v>0</v>
      </c>
      <c r="DG80" s="210" t="str">
        <f aca="false">IF(DE80=DF80,"JÓ","ROSSZ")</f>
        <v>JÓ</v>
      </c>
    </row>
    <row r="81" customFormat="false" ht="12.75" hidden="false" customHeight="false" outlineLevel="0" collapsed="false">
      <c r="A81" s="210"/>
      <c r="B81" s="235"/>
      <c r="C81" s="210"/>
      <c r="D81" s="210"/>
      <c r="E81" s="225"/>
      <c r="F81" s="259" t="n">
        <f aca="false">SUM(G81+H81)*E81</f>
        <v>0</v>
      </c>
      <c r="G81" s="227"/>
      <c r="H81" s="227"/>
      <c r="I81" s="259" t="n">
        <f aca="false">SUM(J81+K81)*E81</f>
        <v>0</v>
      </c>
      <c r="J81" s="227"/>
      <c r="K81" s="227"/>
      <c r="L81" s="259" t="n">
        <f aca="false">+F81+11*I81</f>
        <v>0</v>
      </c>
      <c r="M81" s="259" t="n">
        <f aca="false">SUM(N81:T81)</f>
        <v>0</v>
      </c>
      <c r="N81" s="260"/>
      <c r="O81" s="260"/>
      <c r="P81" s="261"/>
      <c r="Q81" s="260"/>
      <c r="R81" s="260"/>
      <c r="S81" s="260"/>
      <c r="T81" s="260"/>
      <c r="U81" s="259" t="n">
        <f aca="false">12*M81</f>
        <v>0</v>
      </c>
      <c r="V81" s="229"/>
      <c r="W81" s="227"/>
      <c r="X81" s="230"/>
      <c r="Y81" s="214"/>
      <c r="Z81" s="214"/>
      <c r="AA81" s="214"/>
      <c r="AB81" s="214"/>
      <c r="AC81" s="215"/>
      <c r="AD81" s="215"/>
      <c r="AE81" s="215"/>
      <c r="AF81" s="215"/>
      <c r="AG81" s="214"/>
      <c r="AH81" s="214"/>
      <c r="AI81" s="214"/>
      <c r="AJ81" s="214"/>
      <c r="AK81" s="215"/>
      <c r="AL81" s="215"/>
      <c r="AM81" s="215"/>
      <c r="AN81" s="215"/>
      <c r="AO81" s="214"/>
      <c r="AP81" s="214"/>
      <c r="AQ81" s="214"/>
      <c r="AR81" s="214"/>
      <c r="AS81" s="215"/>
      <c r="AT81" s="215"/>
      <c r="AU81" s="215"/>
      <c r="AV81" s="215"/>
      <c r="AW81" s="216"/>
      <c r="AX81" s="216"/>
      <c r="AY81" s="216"/>
      <c r="AZ81" s="216"/>
      <c r="BA81" s="217"/>
      <c r="BB81" s="217"/>
      <c r="BC81" s="217"/>
      <c r="BD81" s="217"/>
      <c r="BE81" s="216"/>
      <c r="BF81" s="216"/>
      <c r="BG81" s="216"/>
      <c r="BH81" s="216"/>
      <c r="BI81" s="217"/>
      <c r="BJ81" s="217"/>
      <c r="BK81" s="217"/>
      <c r="BL81" s="217"/>
      <c r="BM81" s="216"/>
      <c r="BN81" s="216"/>
      <c r="BO81" s="216"/>
      <c r="BP81" s="216"/>
      <c r="BQ81" s="217"/>
      <c r="BR81" s="217"/>
      <c r="BS81" s="217"/>
      <c r="BT81" s="217"/>
      <c r="BU81" s="216"/>
      <c r="BV81" s="216"/>
      <c r="BW81" s="216"/>
      <c r="BX81" s="216"/>
      <c r="BY81" s="217"/>
      <c r="BZ81" s="217"/>
      <c r="CA81" s="217"/>
      <c r="CB81" s="217"/>
      <c r="CC81" s="216"/>
      <c r="CD81" s="216"/>
      <c r="CE81" s="216"/>
      <c r="CF81" s="216"/>
      <c r="CG81" s="217"/>
      <c r="CH81" s="217"/>
      <c r="CI81" s="217"/>
      <c r="CJ81" s="217"/>
      <c r="CK81" s="216"/>
      <c r="CL81" s="216"/>
      <c r="CM81" s="216"/>
      <c r="CN81" s="216"/>
      <c r="CO81" s="217"/>
      <c r="CP81" s="217"/>
      <c r="CQ81" s="217"/>
      <c r="CR81" s="217"/>
      <c r="CS81" s="216"/>
      <c r="CT81" s="216"/>
      <c r="CU81" s="216"/>
      <c r="CV81" s="216"/>
      <c r="CW81" s="217"/>
      <c r="CX81" s="217"/>
      <c r="CY81" s="217"/>
      <c r="CZ81" s="217"/>
      <c r="DA81" s="216"/>
      <c r="DB81" s="216"/>
      <c r="DC81" s="216"/>
      <c r="DD81" s="216"/>
      <c r="DE81" s="228" t="n">
        <f aca="false">+L81+U81+W81</f>
        <v>0</v>
      </c>
      <c r="DF81" s="228" t="n">
        <f aca="false">SUM(Y81:DD81)</f>
        <v>0</v>
      </c>
      <c r="DG81" s="210" t="str">
        <f aca="false">IF(DE81=DF81,"JÓ","ROSSZ")</f>
        <v>JÓ</v>
      </c>
    </row>
    <row r="82" customFormat="false" ht="12.75" hidden="false" customHeight="false" outlineLevel="0" collapsed="false">
      <c r="A82" s="210"/>
      <c r="B82" s="235"/>
      <c r="C82" s="210"/>
      <c r="D82" s="210"/>
      <c r="E82" s="225"/>
      <c r="F82" s="259" t="n">
        <f aca="false">SUM(G82+H82)*E82</f>
        <v>0</v>
      </c>
      <c r="G82" s="227"/>
      <c r="H82" s="227"/>
      <c r="I82" s="259" t="n">
        <f aca="false">SUM(J82+K82)*E82</f>
        <v>0</v>
      </c>
      <c r="J82" s="227"/>
      <c r="K82" s="227"/>
      <c r="L82" s="259" t="n">
        <f aca="false">+F82+11*I82</f>
        <v>0</v>
      </c>
      <c r="M82" s="259" t="n">
        <f aca="false">SUM(N82:T82)</f>
        <v>0</v>
      </c>
      <c r="N82" s="260"/>
      <c r="O82" s="260"/>
      <c r="P82" s="261"/>
      <c r="Q82" s="260"/>
      <c r="R82" s="260"/>
      <c r="S82" s="260"/>
      <c r="T82" s="260"/>
      <c r="U82" s="259" t="n">
        <f aca="false">12*M82</f>
        <v>0</v>
      </c>
      <c r="V82" s="229"/>
      <c r="W82" s="227"/>
      <c r="X82" s="230"/>
      <c r="Y82" s="214"/>
      <c r="Z82" s="214"/>
      <c r="AA82" s="214"/>
      <c r="AB82" s="214"/>
      <c r="AC82" s="215"/>
      <c r="AD82" s="215"/>
      <c r="AE82" s="215"/>
      <c r="AF82" s="215"/>
      <c r="AG82" s="214"/>
      <c r="AH82" s="214"/>
      <c r="AI82" s="214"/>
      <c r="AJ82" s="214"/>
      <c r="AK82" s="215"/>
      <c r="AL82" s="215"/>
      <c r="AM82" s="215"/>
      <c r="AN82" s="215"/>
      <c r="AO82" s="214"/>
      <c r="AP82" s="214"/>
      <c r="AQ82" s="214"/>
      <c r="AR82" s="214"/>
      <c r="AS82" s="215"/>
      <c r="AT82" s="215"/>
      <c r="AU82" s="215"/>
      <c r="AV82" s="215"/>
      <c r="AW82" s="216"/>
      <c r="AX82" s="216"/>
      <c r="AY82" s="216"/>
      <c r="AZ82" s="216"/>
      <c r="BA82" s="217"/>
      <c r="BB82" s="217"/>
      <c r="BC82" s="217"/>
      <c r="BD82" s="217"/>
      <c r="BE82" s="216"/>
      <c r="BF82" s="216"/>
      <c r="BG82" s="216"/>
      <c r="BH82" s="216"/>
      <c r="BI82" s="217"/>
      <c r="BJ82" s="217"/>
      <c r="BK82" s="217"/>
      <c r="BL82" s="217"/>
      <c r="BM82" s="216"/>
      <c r="BN82" s="216"/>
      <c r="BO82" s="216"/>
      <c r="BP82" s="216"/>
      <c r="BQ82" s="217"/>
      <c r="BR82" s="217"/>
      <c r="BS82" s="217"/>
      <c r="BT82" s="217"/>
      <c r="BU82" s="216"/>
      <c r="BV82" s="216"/>
      <c r="BW82" s="216"/>
      <c r="BX82" s="216"/>
      <c r="BY82" s="217"/>
      <c r="BZ82" s="217"/>
      <c r="CA82" s="217"/>
      <c r="CB82" s="217"/>
      <c r="CC82" s="216"/>
      <c r="CD82" s="216"/>
      <c r="CE82" s="216"/>
      <c r="CF82" s="216"/>
      <c r="CG82" s="217"/>
      <c r="CH82" s="217"/>
      <c r="CI82" s="217"/>
      <c r="CJ82" s="217"/>
      <c r="CK82" s="216"/>
      <c r="CL82" s="216"/>
      <c r="CM82" s="216"/>
      <c r="CN82" s="216"/>
      <c r="CO82" s="217"/>
      <c r="CP82" s="217"/>
      <c r="CQ82" s="217"/>
      <c r="CR82" s="217"/>
      <c r="CS82" s="216"/>
      <c r="CT82" s="216"/>
      <c r="CU82" s="216"/>
      <c r="CV82" s="216"/>
      <c r="CW82" s="217"/>
      <c r="CX82" s="217"/>
      <c r="CY82" s="217"/>
      <c r="CZ82" s="217"/>
      <c r="DA82" s="216"/>
      <c r="DB82" s="216"/>
      <c r="DC82" s="216"/>
      <c r="DD82" s="216"/>
      <c r="DE82" s="228" t="n">
        <f aca="false">+L82+U82+W82</f>
        <v>0</v>
      </c>
      <c r="DF82" s="228" t="n">
        <f aca="false">SUM(Y82:DD82)</f>
        <v>0</v>
      </c>
      <c r="DG82" s="210" t="str">
        <f aca="false">IF(DE82=DF82,"JÓ","ROSSZ")</f>
        <v>JÓ</v>
      </c>
    </row>
    <row r="83" customFormat="false" ht="12.75" hidden="false" customHeight="false" outlineLevel="0" collapsed="false">
      <c r="A83" s="210"/>
      <c r="B83" s="235"/>
      <c r="C83" s="210"/>
      <c r="D83" s="210"/>
      <c r="E83" s="225"/>
      <c r="F83" s="259" t="n">
        <f aca="false">SUM(G83+H83)*E83</f>
        <v>0</v>
      </c>
      <c r="G83" s="227"/>
      <c r="H83" s="227"/>
      <c r="I83" s="259" t="n">
        <f aca="false">SUM(J83+K83)*E83</f>
        <v>0</v>
      </c>
      <c r="J83" s="227"/>
      <c r="K83" s="227"/>
      <c r="L83" s="259" t="n">
        <f aca="false">+F83+11*I83</f>
        <v>0</v>
      </c>
      <c r="M83" s="259" t="n">
        <f aca="false">SUM(N83:T83)</f>
        <v>0</v>
      </c>
      <c r="N83" s="260"/>
      <c r="O83" s="260"/>
      <c r="P83" s="261"/>
      <c r="Q83" s="260"/>
      <c r="R83" s="260"/>
      <c r="S83" s="260"/>
      <c r="T83" s="260"/>
      <c r="U83" s="259" t="n">
        <f aca="false">12*M83</f>
        <v>0</v>
      </c>
      <c r="V83" s="229"/>
      <c r="W83" s="227"/>
      <c r="X83" s="230"/>
      <c r="Y83" s="214"/>
      <c r="Z83" s="214"/>
      <c r="AA83" s="214"/>
      <c r="AB83" s="214"/>
      <c r="AC83" s="215"/>
      <c r="AD83" s="215"/>
      <c r="AE83" s="215"/>
      <c r="AF83" s="215"/>
      <c r="AG83" s="214"/>
      <c r="AH83" s="214"/>
      <c r="AI83" s="214"/>
      <c r="AJ83" s="214"/>
      <c r="AK83" s="215"/>
      <c r="AL83" s="215"/>
      <c r="AM83" s="215"/>
      <c r="AN83" s="215"/>
      <c r="AO83" s="214"/>
      <c r="AP83" s="214"/>
      <c r="AQ83" s="214"/>
      <c r="AR83" s="214"/>
      <c r="AS83" s="215"/>
      <c r="AT83" s="215"/>
      <c r="AU83" s="215"/>
      <c r="AV83" s="215"/>
      <c r="AW83" s="216"/>
      <c r="AX83" s="216"/>
      <c r="AY83" s="216"/>
      <c r="AZ83" s="216"/>
      <c r="BA83" s="217"/>
      <c r="BB83" s="217"/>
      <c r="BC83" s="217"/>
      <c r="BD83" s="217"/>
      <c r="BE83" s="216"/>
      <c r="BF83" s="216"/>
      <c r="BG83" s="216"/>
      <c r="BH83" s="216"/>
      <c r="BI83" s="217"/>
      <c r="BJ83" s="217"/>
      <c r="BK83" s="217"/>
      <c r="BL83" s="217"/>
      <c r="BM83" s="216"/>
      <c r="BN83" s="216"/>
      <c r="BO83" s="216"/>
      <c r="BP83" s="216"/>
      <c r="BQ83" s="217"/>
      <c r="BR83" s="217"/>
      <c r="BS83" s="217"/>
      <c r="BT83" s="217"/>
      <c r="BU83" s="216"/>
      <c r="BV83" s="216"/>
      <c r="BW83" s="216"/>
      <c r="BX83" s="216"/>
      <c r="BY83" s="217"/>
      <c r="BZ83" s="217"/>
      <c r="CA83" s="217"/>
      <c r="CB83" s="217"/>
      <c r="CC83" s="216"/>
      <c r="CD83" s="216"/>
      <c r="CE83" s="216"/>
      <c r="CF83" s="216"/>
      <c r="CG83" s="217"/>
      <c r="CH83" s="217"/>
      <c r="CI83" s="217"/>
      <c r="CJ83" s="217"/>
      <c r="CK83" s="216"/>
      <c r="CL83" s="216"/>
      <c r="CM83" s="216"/>
      <c r="CN83" s="216"/>
      <c r="CO83" s="217"/>
      <c r="CP83" s="217"/>
      <c r="CQ83" s="217"/>
      <c r="CR83" s="217"/>
      <c r="CS83" s="216"/>
      <c r="CT83" s="216"/>
      <c r="CU83" s="216"/>
      <c r="CV83" s="216"/>
      <c r="CW83" s="217"/>
      <c r="CX83" s="217"/>
      <c r="CY83" s="217"/>
      <c r="CZ83" s="217"/>
      <c r="DA83" s="216"/>
      <c r="DB83" s="216"/>
      <c r="DC83" s="216"/>
      <c r="DD83" s="216"/>
      <c r="DE83" s="228" t="n">
        <f aca="false">+L83+U83+W83</f>
        <v>0</v>
      </c>
      <c r="DF83" s="228" t="n">
        <f aca="false">SUM(Y83:DD83)</f>
        <v>0</v>
      </c>
      <c r="DG83" s="210" t="str">
        <f aca="false">IF(DE83=DF83,"JÓ","ROSSZ")</f>
        <v>JÓ</v>
      </c>
    </row>
    <row r="84" customFormat="false" ht="12.75" hidden="false" customHeight="false" outlineLevel="0" collapsed="false">
      <c r="A84" s="210"/>
      <c r="B84" s="235"/>
      <c r="C84" s="210"/>
      <c r="D84" s="210"/>
      <c r="E84" s="225"/>
      <c r="F84" s="259" t="n">
        <f aca="false">SUM(G84+H84)*E84</f>
        <v>0</v>
      </c>
      <c r="G84" s="227"/>
      <c r="H84" s="227"/>
      <c r="I84" s="259" t="n">
        <f aca="false">SUM(J84+K84)*E84</f>
        <v>0</v>
      </c>
      <c r="J84" s="227"/>
      <c r="K84" s="227"/>
      <c r="L84" s="259" t="n">
        <f aca="false">+F84+11*I84</f>
        <v>0</v>
      </c>
      <c r="M84" s="259" t="n">
        <f aca="false">SUM(N84:T84)</f>
        <v>0</v>
      </c>
      <c r="N84" s="260"/>
      <c r="O84" s="260"/>
      <c r="P84" s="261"/>
      <c r="Q84" s="260"/>
      <c r="R84" s="260"/>
      <c r="S84" s="260"/>
      <c r="T84" s="260"/>
      <c r="U84" s="259" t="n">
        <f aca="false">12*M84</f>
        <v>0</v>
      </c>
      <c r="V84" s="229"/>
      <c r="W84" s="227"/>
      <c r="X84" s="230"/>
      <c r="Y84" s="214"/>
      <c r="Z84" s="214"/>
      <c r="AA84" s="214"/>
      <c r="AB84" s="214"/>
      <c r="AC84" s="215"/>
      <c r="AD84" s="215"/>
      <c r="AE84" s="215"/>
      <c r="AF84" s="215"/>
      <c r="AG84" s="214"/>
      <c r="AH84" s="214"/>
      <c r="AI84" s="214"/>
      <c r="AJ84" s="214"/>
      <c r="AK84" s="215"/>
      <c r="AL84" s="215"/>
      <c r="AM84" s="215"/>
      <c r="AN84" s="215"/>
      <c r="AO84" s="214"/>
      <c r="AP84" s="214"/>
      <c r="AQ84" s="214"/>
      <c r="AR84" s="214"/>
      <c r="AS84" s="215"/>
      <c r="AT84" s="215"/>
      <c r="AU84" s="215"/>
      <c r="AV84" s="215"/>
      <c r="AW84" s="216"/>
      <c r="AX84" s="216"/>
      <c r="AY84" s="216"/>
      <c r="AZ84" s="216"/>
      <c r="BA84" s="217"/>
      <c r="BB84" s="217"/>
      <c r="BC84" s="217"/>
      <c r="BD84" s="217"/>
      <c r="BE84" s="216"/>
      <c r="BF84" s="216"/>
      <c r="BG84" s="216"/>
      <c r="BH84" s="216"/>
      <c r="BI84" s="217"/>
      <c r="BJ84" s="217"/>
      <c r="BK84" s="217"/>
      <c r="BL84" s="217"/>
      <c r="BM84" s="216"/>
      <c r="BN84" s="216"/>
      <c r="BO84" s="216"/>
      <c r="BP84" s="216"/>
      <c r="BQ84" s="217"/>
      <c r="BR84" s="217"/>
      <c r="BS84" s="217"/>
      <c r="BT84" s="217"/>
      <c r="BU84" s="216"/>
      <c r="BV84" s="216"/>
      <c r="BW84" s="216"/>
      <c r="BX84" s="216"/>
      <c r="BY84" s="217"/>
      <c r="BZ84" s="217"/>
      <c r="CA84" s="217"/>
      <c r="CB84" s="217"/>
      <c r="CC84" s="216"/>
      <c r="CD84" s="216"/>
      <c r="CE84" s="216"/>
      <c r="CF84" s="216"/>
      <c r="CG84" s="217"/>
      <c r="CH84" s="217"/>
      <c r="CI84" s="217"/>
      <c r="CJ84" s="217"/>
      <c r="CK84" s="216"/>
      <c r="CL84" s="216"/>
      <c r="CM84" s="216"/>
      <c r="CN84" s="216"/>
      <c r="CO84" s="217"/>
      <c r="CP84" s="217"/>
      <c r="CQ84" s="217"/>
      <c r="CR84" s="217"/>
      <c r="CS84" s="216"/>
      <c r="CT84" s="216"/>
      <c r="CU84" s="216"/>
      <c r="CV84" s="216"/>
      <c r="CW84" s="217"/>
      <c r="CX84" s="217"/>
      <c r="CY84" s="217"/>
      <c r="CZ84" s="217"/>
      <c r="DA84" s="216"/>
      <c r="DB84" s="216"/>
      <c r="DC84" s="216"/>
      <c r="DD84" s="216"/>
      <c r="DE84" s="228" t="n">
        <f aca="false">+L84+U84+W84</f>
        <v>0</v>
      </c>
      <c r="DF84" s="228" t="n">
        <f aca="false">SUM(Y84:DD84)</f>
        <v>0</v>
      </c>
      <c r="DG84" s="210" t="str">
        <f aca="false">IF(DE84=DF84,"JÓ","ROSSZ")</f>
        <v>JÓ</v>
      </c>
    </row>
    <row r="85" customFormat="false" ht="12.75" hidden="false" customHeight="false" outlineLevel="0" collapsed="false">
      <c r="A85" s="210"/>
      <c r="B85" s="235"/>
      <c r="C85" s="210"/>
      <c r="D85" s="210"/>
      <c r="E85" s="225"/>
      <c r="F85" s="259" t="n">
        <f aca="false">SUM(G85+H85)*E85</f>
        <v>0</v>
      </c>
      <c r="G85" s="227"/>
      <c r="H85" s="227"/>
      <c r="I85" s="259" t="n">
        <f aca="false">SUM(J85+K85)*E85</f>
        <v>0</v>
      </c>
      <c r="J85" s="227"/>
      <c r="K85" s="227"/>
      <c r="L85" s="259" t="n">
        <f aca="false">+F85+11*I85</f>
        <v>0</v>
      </c>
      <c r="M85" s="259" t="n">
        <f aca="false">SUM(N85:T85)</f>
        <v>0</v>
      </c>
      <c r="N85" s="260"/>
      <c r="O85" s="260"/>
      <c r="P85" s="261"/>
      <c r="Q85" s="260"/>
      <c r="R85" s="260"/>
      <c r="S85" s="260"/>
      <c r="T85" s="260"/>
      <c r="U85" s="259" t="n">
        <f aca="false">12*M85</f>
        <v>0</v>
      </c>
      <c r="V85" s="229"/>
      <c r="W85" s="227"/>
      <c r="X85" s="230"/>
      <c r="Y85" s="214"/>
      <c r="Z85" s="214"/>
      <c r="AA85" s="214"/>
      <c r="AB85" s="214"/>
      <c r="AC85" s="215"/>
      <c r="AD85" s="215"/>
      <c r="AE85" s="215"/>
      <c r="AF85" s="215"/>
      <c r="AG85" s="214"/>
      <c r="AH85" s="214"/>
      <c r="AI85" s="214"/>
      <c r="AJ85" s="214"/>
      <c r="AK85" s="215"/>
      <c r="AL85" s="215"/>
      <c r="AM85" s="215"/>
      <c r="AN85" s="215"/>
      <c r="AO85" s="214"/>
      <c r="AP85" s="214"/>
      <c r="AQ85" s="214"/>
      <c r="AR85" s="214"/>
      <c r="AS85" s="215"/>
      <c r="AT85" s="215"/>
      <c r="AU85" s="215"/>
      <c r="AV85" s="215"/>
      <c r="AW85" s="216"/>
      <c r="AX85" s="216"/>
      <c r="AY85" s="216"/>
      <c r="AZ85" s="216"/>
      <c r="BA85" s="217"/>
      <c r="BB85" s="217"/>
      <c r="BC85" s="217"/>
      <c r="BD85" s="217"/>
      <c r="BE85" s="216"/>
      <c r="BF85" s="216"/>
      <c r="BG85" s="216"/>
      <c r="BH85" s="216"/>
      <c r="BI85" s="217"/>
      <c r="BJ85" s="217"/>
      <c r="BK85" s="217"/>
      <c r="BL85" s="217"/>
      <c r="BM85" s="216"/>
      <c r="BN85" s="216"/>
      <c r="BO85" s="216"/>
      <c r="BP85" s="216"/>
      <c r="BQ85" s="217"/>
      <c r="BR85" s="217"/>
      <c r="BS85" s="217"/>
      <c r="BT85" s="217"/>
      <c r="BU85" s="216"/>
      <c r="BV85" s="216"/>
      <c r="BW85" s="216"/>
      <c r="BX85" s="216"/>
      <c r="BY85" s="217"/>
      <c r="BZ85" s="217"/>
      <c r="CA85" s="217"/>
      <c r="CB85" s="217"/>
      <c r="CC85" s="216"/>
      <c r="CD85" s="216"/>
      <c r="CE85" s="216"/>
      <c r="CF85" s="216"/>
      <c r="CG85" s="217"/>
      <c r="CH85" s="217"/>
      <c r="CI85" s="217"/>
      <c r="CJ85" s="217"/>
      <c r="CK85" s="216"/>
      <c r="CL85" s="216"/>
      <c r="CM85" s="216"/>
      <c r="CN85" s="216"/>
      <c r="CO85" s="217"/>
      <c r="CP85" s="217"/>
      <c r="CQ85" s="217"/>
      <c r="CR85" s="217"/>
      <c r="CS85" s="216"/>
      <c r="CT85" s="216"/>
      <c r="CU85" s="216"/>
      <c r="CV85" s="216"/>
      <c r="CW85" s="217"/>
      <c r="CX85" s="217"/>
      <c r="CY85" s="217"/>
      <c r="CZ85" s="217"/>
      <c r="DA85" s="216"/>
      <c r="DB85" s="216"/>
      <c r="DC85" s="216"/>
      <c r="DD85" s="216"/>
      <c r="DE85" s="228" t="n">
        <f aca="false">+L85+U85+W85</f>
        <v>0</v>
      </c>
      <c r="DF85" s="228" t="n">
        <f aca="false">SUM(Y85:DD85)</f>
        <v>0</v>
      </c>
      <c r="DG85" s="210" t="str">
        <f aca="false">IF(DE85=DF85,"JÓ","ROSSZ")</f>
        <v>JÓ</v>
      </c>
    </row>
    <row r="86" customFormat="false" ht="12.75" hidden="false" customHeight="false" outlineLevel="0" collapsed="false">
      <c r="A86" s="210"/>
      <c r="B86" s="235"/>
      <c r="C86" s="210"/>
      <c r="D86" s="210"/>
      <c r="E86" s="225"/>
      <c r="F86" s="259" t="n">
        <f aca="false">SUM(G86+H86)*E86</f>
        <v>0</v>
      </c>
      <c r="G86" s="228"/>
      <c r="H86" s="228"/>
      <c r="I86" s="259" t="n">
        <f aca="false">SUM(J86+K86)*E86</f>
        <v>0</v>
      </c>
      <c r="J86" s="228"/>
      <c r="K86" s="228"/>
      <c r="L86" s="259" t="n">
        <f aca="false">+F86+11*I86</f>
        <v>0</v>
      </c>
      <c r="M86" s="259" t="n">
        <f aca="false">SUM(N86:T86)</f>
        <v>0</v>
      </c>
      <c r="N86" s="260"/>
      <c r="O86" s="260"/>
      <c r="P86" s="261"/>
      <c r="Q86" s="260"/>
      <c r="R86" s="260"/>
      <c r="S86" s="260"/>
      <c r="T86" s="260"/>
      <c r="U86" s="259" t="n">
        <f aca="false">12*M86</f>
        <v>0</v>
      </c>
      <c r="V86" s="210"/>
      <c r="W86" s="228"/>
      <c r="X86" s="230"/>
      <c r="Y86" s="214"/>
      <c r="Z86" s="214"/>
      <c r="AA86" s="214"/>
      <c r="AB86" s="214"/>
      <c r="AC86" s="215"/>
      <c r="AD86" s="215"/>
      <c r="AE86" s="215"/>
      <c r="AF86" s="215"/>
      <c r="AG86" s="214"/>
      <c r="AH86" s="214"/>
      <c r="AI86" s="214"/>
      <c r="AJ86" s="214"/>
      <c r="AK86" s="215"/>
      <c r="AL86" s="215"/>
      <c r="AM86" s="215"/>
      <c r="AN86" s="215"/>
      <c r="AO86" s="214"/>
      <c r="AP86" s="214"/>
      <c r="AQ86" s="214"/>
      <c r="AR86" s="214"/>
      <c r="AS86" s="215"/>
      <c r="AT86" s="215"/>
      <c r="AU86" s="215"/>
      <c r="AV86" s="215"/>
      <c r="AW86" s="216"/>
      <c r="AX86" s="216"/>
      <c r="AY86" s="216"/>
      <c r="AZ86" s="216"/>
      <c r="BA86" s="217"/>
      <c r="BB86" s="217"/>
      <c r="BC86" s="217"/>
      <c r="BD86" s="217"/>
      <c r="BE86" s="216"/>
      <c r="BF86" s="216"/>
      <c r="BG86" s="216"/>
      <c r="BH86" s="216"/>
      <c r="BI86" s="217"/>
      <c r="BJ86" s="217"/>
      <c r="BK86" s="217"/>
      <c r="BL86" s="217"/>
      <c r="BM86" s="216"/>
      <c r="BN86" s="216"/>
      <c r="BO86" s="216"/>
      <c r="BP86" s="216"/>
      <c r="BQ86" s="217"/>
      <c r="BR86" s="217"/>
      <c r="BS86" s="217"/>
      <c r="BT86" s="217"/>
      <c r="BU86" s="216"/>
      <c r="BV86" s="216"/>
      <c r="BW86" s="216"/>
      <c r="BX86" s="216"/>
      <c r="BY86" s="217"/>
      <c r="BZ86" s="217"/>
      <c r="CA86" s="217"/>
      <c r="CB86" s="217"/>
      <c r="CC86" s="216"/>
      <c r="CD86" s="216"/>
      <c r="CE86" s="216"/>
      <c r="CF86" s="216"/>
      <c r="CG86" s="217"/>
      <c r="CH86" s="217"/>
      <c r="CI86" s="217"/>
      <c r="CJ86" s="217"/>
      <c r="CK86" s="216"/>
      <c r="CL86" s="216"/>
      <c r="CM86" s="216"/>
      <c r="CN86" s="216"/>
      <c r="CO86" s="217"/>
      <c r="CP86" s="217"/>
      <c r="CQ86" s="217"/>
      <c r="CR86" s="217"/>
      <c r="CS86" s="216"/>
      <c r="CT86" s="216"/>
      <c r="CU86" s="216"/>
      <c r="CV86" s="216"/>
      <c r="CW86" s="217"/>
      <c r="CX86" s="217"/>
      <c r="CY86" s="217"/>
      <c r="CZ86" s="217"/>
      <c r="DA86" s="216"/>
      <c r="DB86" s="216"/>
      <c r="DC86" s="216"/>
      <c r="DD86" s="216"/>
      <c r="DE86" s="228" t="n">
        <f aca="false">+L86+U86+W86</f>
        <v>0</v>
      </c>
      <c r="DF86" s="228" t="n">
        <f aca="false">SUM(Y86:DD86)</f>
        <v>0</v>
      </c>
      <c r="DG86" s="210" t="str">
        <f aca="false">IF(DE86=DF86,"JÓ","ROSSZ")</f>
        <v>JÓ</v>
      </c>
    </row>
    <row r="87" customFormat="false" ht="12.75" hidden="false" customHeight="false" outlineLevel="0" collapsed="false">
      <c r="A87" s="210"/>
      <c r="B87" s="235"/>
      <c r="C87" s="210"/>
      <c r="D87" s="210"/>
      <c r="E87" s="225"/>
      <c r="F87" s="259" t="n">
        <f aca="false">SUM(G87+H87)*E87</f>
        <v>0</v>
      </c>
      <c r="G87" s="227"/>
      <c r="H87" s="227"/>
      <c r="I87" s="259" t="n">
        <f aca="false">SUM(J87+K87)*E87</f>
        <v>0</v>
      </c>
      <c r="J87" s="227"/>
      <c r="K87" s="227"/>
      <c r="L87" s="259" t="n">
        <f aca="false">+F87+11*I87</f>
        <v>0</v>
      </c>
      <c r="M87" s="259" t="n">
        <f aca="false">SUM(N87:T87)</f>
        <v>0</v>
      </c>
      <c r="N87" s="260"/>
      <c r="O87" s="260"/>
      <c r="P87" s="261"/>
      <c r="Q87" s="260"/>
      <c r="R87" s="260"/>
      <c r="S87" s="260"/>
      <c r="T87" s="260"/>
      <c r="U87" s="259" t="n">
        <f aca="false">12*M87</f>
        <v>0</v>
      </c>
      <c r="V87" s="229"/>
      <c r="W87" s="227"/>
      <c r="X87" s="230"/>
      <c r="Y87" s="214"/>
      <c r="Z87" s="214"/>
      <c r="AA87" s="214"/>
      <c r="AB87" s="214"/>
      <c r="AC87" s="215"/>
      <c r="AD87" s="215"/>
      <c r="AE87" s="215"/>
      <c r="AF87" s="215"/>
      <c r="AG87" s="214"/>
      <c r="AH87" s="214"/>
      <c r="AI87" s="214"/>
      <c r="AJ87" s="214"/>
      <c r="AK87" s="215"/>
      <c r="AL87" s="215"/>
      <c r="AM87" s="215"/>
      <c r="AN87" s="215"/>
      <c r="AO87" s="214"/>
      <c r="AP87" s="214"/>
      <c r="AQ87" s="214"/>
      <c r="AR87" s="214"/>
      <c r="AS87" s="215"/>
      <c r="AT87" s="215"/>
      <c r="AU87" s="215"/>
      <c r="AV87" s="215"/>
      <c r="AW87" s="216"/>
      <c r="AX87" s="216"/>
      <c r="AY87" s="216"/>
      <c r="AZ87" s="216"/>
      <c r="BA87" s="217"/>
      <c r="BB87" s="217"/>
      <c r="BC87" s="217"/>
      <c r="BD87" s="217"/>
      <c r="BE87" s="216"/>
      <c r="BF87" s="216"/>
      <c r="BG87" s="216"/>
      <c r="BH87" s="216"/>
      <c r="BI87" s="217"/>
      <c r="BJ87" s="217"/>
      <c r="BK87" s="217"/>
      <c r="BL87" s="217"/>
      <c r="BM87" s="216"/>
      <c r="BN87" s="216"/>
      <c r="BO87" s="216"/>
      <c r="BP87" s="216"/>
      <c r="BQ87" s="217"/>
      <c r="BR87" s="217"/>
      <c r="BS87" s="217"/>
      <c r="BT87" s="217"/>
      <c r="BU87" s="216"/>
      <c r="BV87" s="216"/>
      <c r="BW87" s="216"/>
      <c r="BX87" s="216"/>
      <c r="BY87" s="217"/>
      <c r="BZ87" s="217"/>
      <c r="CA87" s="217"/>
      <c r="CB87" s="217"/>
      <c r="CC87" s="216"/>
      <c r="CD87" s="216"/>
      <c r="CE87" s="216"/>
      <c r="CF87" s="216"/>
      <c r="CG87" s="217"/>
      <c r="CH87" s="217"/>
      <c r="CI87" s="217"/>
      <c r="CJ87" s="217"/>
      <c r="CK87" s="216"/>
      <c r="CL87" s="216"/>
      <c r="CM87" s="216"/>
      <c r="CN87" s="216"/>
      <c r="CO87" s="217"/>
      <c r="CP87" s="217"/>
      <c r="CQ87" s="217"/>
      <c r="CR87" s="217"/>
      <c r="CS87" s="216"/>
      <c r="CT87" s="216"/>
      <c r="CU87" s="216"/>
      <c r="CV87" s="216"/>
      <c r="CW87" s="217"/>
      <c r="CX87" s="217"/>
      <c r="CY87" s="217"/>
      <c r="CZ87" s="217"/>
      <c r="DA87" s="216"/>
      <c r="DB87" s="216"/>
      <c r="DC87" s="216"/>
      <c r="DD87" s="216"/>
      <c r="DE87" s="228" t="n">
        <f aca="false">+L87+U87+W87</f>
        <v>0</v>
      </c>
      <c r="DF87" s="228" t="n">
        <f aca="false">SUM(Y87:DD87)</f>
        <v>0</v>
      </c>
      <c r="DG87" s="210" t="str">
        <f aca="false">IF(DE87=DF87,"JÓ","ROSSZ")</f>
        <v>JÓ</v>
      </c>
    </row>
    <row r="88" customFormat="false" ht="12.75" hidden="false" customHeight="false" outlineLevel="0" collapsed="false">
      <c r="A88" s="210"/>
      <c r="B88" s="235"/>
      <c r="C88" s="210"/>
      <c r="D88" s="210"/>
      <c r="E88" s="225"/>
      <c r="F88" s="259" t="n">
        <f aca="false">SUM(G88+H88)*E88</f>
        <v>0</v>
      </c>
      <c r="G88" s="227"/>
      <c r="H88" s="227"/>
      <c r="I88" s="259" t="n">
        <f aca="false">SUM(J88+K88)*E88</f>
        <v>0</v>
      </c>
      <c r="J88" s="227"/>
      <c r="K88" s="227"/>
      <c r="L88" s="259" t="n">
        <f aca="false">+F88+11*I88</f>
        <v>0</v>
      </c>
      <c r="M88" s="259" t="n">
        <f aca="false">SUM(N88:T88)</f>
        <v>0</v>
      </c>
      <c r="N88" s="260"/>
      <c r="O88" s="260"/>
      <c r="P88" s="261"/>
      <c r="Q88" s="260"/>
      <c r="R88" s="260"/>
      <c r="S88" s="260"/>
      <c r="T88" s="260"/>
      <c r="U88" s="259" t="n">
        <f aca="false">12*M88</f>
        <v>0</v>
      </c>
      <c r="V88" s="229"/>
      <c r="W88" s="227"/>
      <c r="X88" s="230"/>
      <c r="Y88" s="214"/>
      <c r="Z88" s="214"/>
      <c r="AA88" s="214"/>
      <c r="AB88" s="214"/>
      <c r="AC88" s="215"/>
      <c r="AD88" s="215"/>
      <c r="AE88" s="215"/>
      <c r="AF88" s="215"/>
      <c r="AG88" s="214"/>
      <c r="AH88" s="214"/>
      <c r="AI88" s="214"/>
      <c r="AJ88" s="214"/>
      <c r="AK88" s="215"/>
      <c r="AL88" s="215"/>
      <c r="AM88" s="215"/>
      <c r="AN88" s="215"/>
      <c r="AO88" s="214"/>
      <c r="AP88" s="214"/>
      <c r="AQ88" s="214"/>
      <c r="AR88" s="214"/>
      <c r="AS88" s="215"/>
      <c r="AT88" s="215"/>
      <c r="AU88" s="215"/>
      <c r="AV88" s="215"/>
      <c r="AW88" s="216"/>
      <c r="AX88" s="216"/>
      <c r="AY88" s="216"/>
      <c r="AZ88" s="216"/>
      <c r="BA88" s="217"/>
      <c r="BB88" s="217"/>
      <c r="BC88" s="217"/>
      <c r="BD88" s="217"/>
      <c r="BE88" s="216"/>
      <c r="BF88" s="216"/>
      <c r="BG88" s="216"/>
      <c r="BH88" s="216"/>
      <c r="BI88" s="217"/>
      <c r="BJ88" s="217"/>
      <c r="BK88" s="217"/>
      <c r="BL88" s="217"/>
      <c r="BM88" s="216"/>
      <c r="BN88" s="216"/>
      <c r="BO88" s="216"/>
      <c r="BP88" s="216"/>
      <c r="BQ88" s="217"/>
      <c r="BR88" s="217"/>
      <c r="BS88" s="217"/>
      <c r="BT88" s="217"/>
      <c r="BU88" s="216"/>
      <c r="BV88" s="216"/>
      <c r="BW88" s="216"/>
      <c r="BX88" s="216"/>
      <c r="BY88" s="217"/>
      <c r="BZ88" s="217"/>
      <c r="CA88" s="217"/>
      <c r="CB88" s="217"/>
      <c r="CC88" s="216"/>
      <c r="CD88" s="216"/>
      <c r="CE88" s="216"/>
      <c r="CF88" s="216"/>
      <c r="CG88" s="217"/>
      <c r="CH88" s="217"/>
      <c r="CI88" s="217"/>
      <c r="CJ88" s="217"/>
      <c r="CK88" s="216"/>
      <c r="CL88" s="216"/>
      <c r="CM88" s="216"/>
      <c r="CN88" s="216"/>
      <c r="CO88" s="217"/>
      <c r="CP88" s="217"/>
      <c r="CQ88" s="217"/>
      <c r="CR88" s="217"/>
      <c r="CS88" s="216"/>
      <c r="CT88" s="216"/>
      <c r="CU88" s="216"/>
      <c r="CV88" s="216"/>
      <c r="CW88" s="217"/>
      <c r="CX88" s="217"/>
      <c r="CY88" s="217"/>
      <c r="CZ88" s="217"/>
      <c r="DA88" s="216"/>
      <c r="DB88" s="216"/>
      <c r="DC88" s="216"/>
      <c r="DD88" s="216"/>
      <c r="DE88" s="228" t="n">
        <f aca="false">+L88+U88+W88</f>
        <v>0</v>
      </c>
      <c r="DF88" s="228" t="n">
        <f aca="false">SUM(Y88:DD88)</f>
        <v>0</v>
      </c>
      <c r="DG88" s="210" t="str">
        <f aca="false">IF(DE88=DF88,"JÓ","ROSSZ")</f>
        <v>JÓ</v>
      </c>
    </row>
    <row r="89" customFormat="false" ht="12.75" hidden="false" customHeight="false" outlineLevel="0" collapsed="false">
      <c r="A89" s="210"/>
      <c r="B89" s="235"/>
      <c r="C89" s="210"/>
      <c r="D89" s="210"/>
      <c r="E89" s="225"/>
      <c r="F89" s="259" t="n">
        <f aca="false">SUM(G89+H89)*E89</f>
        <v>0</v>
      </c>
      <c r="G89" s="227"/>
      <c r="H89" s="227"/>
      <c r="I89" s="259" t="n">
        <f aca="false">SUM(J89+K89)*E89</f>
        <v>0</v>
      </c>
      <c r="J89" s="227"/>
      <c r="K89" s="227"/>
      <c r="L89" s="259" t="n">
        <f aca="false">+F89+11*I89</f>
        <v>0</v>
      </c>
      <c r="M89" s="259" t="n">
        <f aca="false">SUM(N89:T89)</f>
        <v>0</v>
      </c>
      <c r="N89" s="260"/>
      <c r="O89" s="260"/>
      <c r="P89" s="261"/>
      <c r="Q89" s="260"/>
      <c r="R89" s="260"/>
      <c r="S89" s="260"/>
      <c r="T89" s="260"/>
      <c r="U89" s="259" t="n">
        <f aca="false">12*M89</f>
        <v>0</v>
      </c>
      <c r="V89" s="229"/>
      <c r="W89" s="227"/>
      <c r="X89" s="230"/>
      <c r="Y89" s="214"/>
      <c r="Z89" s="214"/>
      <c r="AA89" s="214"/>
      <c r="AB89" s="214"/>
      <c r="AC89" s="215"/>
      <c r="AD89" s="215"/>
      <c r="AE89" s="215"/>
      <c r="AF89" s="215"/>
      <c r="AG89" s="214"/>
      <c r="AH89" s="214"/>
      <c r="AI89" s="214"/>
      <c r="AJ89" s="214"/>
      <c r="AK89" s="215"/>
      <c r="AL89" s="215"/>
      <c r="AM89" s="215"/>
      <c r="AN89" s="215"/>
      <c r="AO89" s="214"/>
      <c r="AP89" s="214"/>
      <c r="AQ89" s="214"/>
      <c r="AR89" s="214"/>
      <c r="AS89" s="215"/>
      <c r="AT89" s="215"/>
      <c r="AU89" s="215"/>
      <c r="AV89" s="215"/>
      <c r="AW89" s="216"/>
      <c r="AX89" s="216"/>
      <c r="AY89" s="216"/>
      <c r="AZ89" s="216"/>
      <c r="BA89" s="217"/>
      <c r="BB89" s="217"/>
      <c r="BC89" s="217"/>
      <c r="BD89" s="217"/>
      <c r="BE89" s="216"/>
      <c r="BF89" s="216"/>
      <c r="BG89" s="216"/>
      <c r="BH89" s="216"/>
      <c r="BI89" s="217"/>
      <c r="BJ89" s="217"/>
      <c r="BK89" s="217"/>
      <c r="BL89" s="217"/>
      <c r="BM89" s="216"/>
      <c r="BN89" s="216"/>
      <c r="BO89" s="216"/>
      <c r="BP89" s="216"/>
      <c r="BQ89" s="217"/>
      <c r="BR89" s="217"/>
      <c r="BS89" s="217"/>
      <c r="BT89" s="217"/>
      <c r="BU89" s="216"/>
      <c r="BV89" s="216"/>
      <c r="BW89" s="216"/>
      <c r="BX89" s="216"/>
      <c r="BY89" s="217"/>
      <c r="BZ89" s="217"/>
      <c r="CA89" s="217"/>
      <c r="CB89" s="217"/>
      <c r="CC89" s="216"/>
      <c r="CD89" s="216"/>
      <c r="CE89" s="216"/>
      <c r="CF89" s="216"/>
      <c r="CG89" s="217"/>
      <c r="CH89" s="217"/>
      <c r="CI89" s="217"/>
      <c r="CJ89" s="217"/>
      <c r="CK89" s="216"/>
      <c r="CL89" s="216"/>
      <c r="CM89" s="216"/>
      <c r="CN89" s="216"/>
      <c r="CO89" s="217"/>
      <c r="CP89" s="217"/>
      <c r="CQ89" s="217"/>
      <c r="CR89" s="217"/>
      <c r="CS89" s="216"/>
      <c r="CT89" s="216"/>
      <c r="CU89" s="216"/>
      <c r="CV89" s="216"/>
      <c r="CW89" s="217"/>
      <c r="CX89" s="217"/>
      <c r="CY89" s="217"/>
      <c r="CZ89" s="217"/>
      <c r="DA89" s="216"/>
      <c r="DB89" s="216"/>
      <c r="DC89" s="216"/>
      <c r="DD89" s="216"/>
      <c r="DE89" s="228" t="n">
        <f aca="false">+L89+U89+W89</f>
        <v>0</v>
      </c>
      <c r="DF89" s="228" t="n">
        <f aca="false">SUM(Y89:DD89)</f>
        <v>0</v>
      </c>
      <c r="DG89" s="210" t="str">
        <f aca="false">IF(DE89=DF89,"JÓ","ROSSZ")</f>
        <v>JÓ</v>
      </c>
    </row>
    <row r="90" customFormat="false" ht="12.75" hidden="false" customHeight="false" outlineLevel="0" collapsed="false">
      <c r="A90" s="210"/>
      <c r="B90" s="235"/>
      <c r="C90" s="210"/>
      <c r="D90" s="210"/>
      <c r="E90" s="225"/>
      <c r="F90" s="259" t="n">
        <f aca="false">SUM(G90+H90)*E90</f>
        <v>0</v>
      </c>
      <c r="G90" s="227"/>
      <c r="H90" s="227"/>
      <c r="I90" s="259" t="n">
        <f aca="false">SUM(J90+K90)*E90</f>
        <v>0</v>
      </c>
      <c r="J90" s="227"/>
      <c r="K90" s="227"/>
      <c r="L90" s="259" t="n">
        <f aca="false">+F90+11*I90</f>
        <v>0</v>
      </c>
      <c r="M90" s="259" t="n">
        <f aca="false">SUM(N90:T90)</f>
        <v>0</v>
      </c>
      <c r="N90" s="260"/>
      <c r="O90" s="260"/>
      <c r="P90" s="261"/>
      <c r="Q90" s="260"/>
      <c r="R90" s="260"/>
      <c r="S90" s="260"/>
      <c r="T90" s="260"/>
      <c r="U90" s="259" t="n">
        <f aca="false">12*M90</f>
        <v>0</v>
      </c>
      <c r="V90" s="229"/>
      <c r="W90" s="227"/>
      <c r="X90" s="230"/>
      <c r="Y90" s="214"/>
      <c r="Z90" s="214"/>
      <c r="AA90" s="214"/>
      <c r="AB90" s="214"/>
      <c r="AC90" s="215"/>
      <c r="AD90" s="215"/>
      <c r="AE90" s="215"/>
      <c r="AF90" s="215"/>
      <c r="AG90" s="214"/>
      <c r="AH90" s="214"/>
      <c r="AI90" s="214"/>
      <c r="AJ90" s="214"/>
      <c r="AK90" s="215"/>
      <c r="AL90" s="215"/>
      <c r="AM90" s="215"/>
      <c r="AN90" s="215"/>
      <c r="AO90" s="214"/>
      <c r="AP90" s="214"/>
      <c r="AQ90" s="214"/>
      <c r="AR90" s="214"/>
      <c r="AS90" s="215"/>
      <c r="AT90" s="215"/>
      <c r="AU90" s="215"/>
      <c r="AV90" s="215"/>
      <c r="AW90" s="216"/>
      <c r="AX90" s="216"/>
      <c r="AY90" s="216"/>
      <c r="AZ90" s="216"/>
      <c r="BA90" s="217"/>
      <c r="BB90" s="217"/>
      <c r="BC90" s="217"/>
      <c r="BD90" s="217"/>
      <c r="BE90" s="216"/>
      <c r="BF90" s="216"/>
      <c r="BG90" s="216"/>
      <c r="BH90" s="216"/>
      <c r="BI90" s="217"/>
      <c r="BJ90" s="217"/>
      <c r="BK90" s="217"/>
      <c r="BL90" s="217"/>
      <c r="BM90" s="216"/>
      <c r="BN90" s="216"/>
      <c r="BO90" s="216"/>
      <c r="BP90" s="216"/>
      <c r="BQ90" s="217"/>
      <c r="BR90" s="217"/>
      <c r="BS90" s="217"/>
      <c r="BT90" s="217"/>
      <c r="BU90" s="216"/>
      <c r="BV90" s="216"/>
      <c r="BW90" s="216"/>
      <c r="BX90" s="216"/>
      <c r="BY90" s="217"/>
      <c r="BZ90" s="217"/>
      <c r="CA90" s="217"/>
      <c r="CB90" s="217"/>
      <c r="CC90" s="216"/>
      <c r="CD90" s="216"/>
      <c r="CE90" s="216"/>
      <c r="CF90" s="216"/>
      <c r="CG90" s="217"/>
      <c r="CH90" s="217"/>
      <c r="CI90" s="217"/>
      <c r="CJ90" s="217"/>
      <c r="CK90" s="216"/>
      <c r="CL90" s="216"/>
      <c r="CM90" s="216"/>
      <c r="CN90" s="216"/>
      <c r="CO90" s="217"/>
      <c r="CP90" s="217"/>
      <c r="CQ90" s="217"/>
      <c r="CR90" s="217"/>
      <c r="CS90" s="216"/>
      <c r="CT90" s="216"/>
      <c r="CU90" s="216"/>
      <c r="CV90" s="216"/>
      <c r="CW90" s="217"/>
      <c r="CX90" s="217"/>
      <c r="CY90" s="217"/>
      <c r="CZ90" s="217"/>
      <c r="DA90" s="216"/>
      <c r="DB90" s="216"/>
      <c r="DC90" s="216"/>
      <c r="DD90" s="216"/>
      <c r="DE90" s="228" t="n">
        <f aca="false">+L90+U90+W90</f>
        <v>0</v>
      </c>
      <c r="DF90" s="228" t="n">
        <f aca="false">SUM(Y90:DD90)</f>
        <v>0</v>
      </c>
      <c r="DG90" s="210" t="str">
        <f aca="false">IF(DE90=DF90,"JÓ","ROSSZ")</f>
        <v>JÓ</v>
      </c>
    </row>
    <row r="91" customFormat="false" ht="12.75" hidden="false" customHeight="false" outlineLevel="0" collapsed="false">
      <c r="A91" s="234"/>
      <c r="B91" s="235"/>
      <c r="C91" s="210"/>
      <c r="D91" s="210"/>
      <c r="E91" s="225"/>
      <c r="F91" s="259" t="n">
        <f aca="false">SUM(G91+H91)*E91</f>
        <v>0</v>
      </c>
      <c r="G91" s="227"/>
      <c r="H91" s="227"/>
      <c r="I91" s="259" t="n">
        <f aca="false">SUM(J91+K91)*E91</f>
        <v>0</v>
      </c>
      <c r="J91" s="227"/>
      <c r="K91" s="227"/>
      <c r="L91" s="259" t="n">
        <f aca="false">+F91+11*I91</f>
        <v>0</v>
      </c>
      <c r="M91" s="259" t="n">
        <f aca="false">SUM(N91:T91)</f>
        <v>0</v>
      </c>
      <c r="N91" s="260"/>
      <c r="O91" s="260"/>
      <c r="P91" s="261"/>
      <c r="Q91" s="260"/>
      <c r="R91" s="260"/>
      <c r="S91" s="260"/>
      <c r="T91" s="260"/>
      <c r="U91" s="259" t="n">
        <f aca="false">12*M91</f>
        <v>0</v>
      </c>
      <c r="V91" s="229"/>
      <c r="W91" s="227"/>
      <c r="X91" s="230"/>
      <c r="Y91" s="214"/>
      <c r="Z91" s="214"/>
      <c r="AA91" s="214"/>
      <c r="AB91" s="214"/>
      <c r="AC91" s="215"/>
      <c r="AD91" s="215"/>
      <c r="AE91" s="215"/>
      <c r="AF91" s="215"/>
      <c r="AG91" s="214"/>
      <c r="AH91" s="214"/>
      <c r="AI91" s="214"/>
      <c r="AJ91" s="214"/>
      <c r="AK91" s="215"/>
      <c r="AL91" s="215"/>
      <c r="AM91" s="215"/>
      <c r="AN91" s="215"/>
      <c r="AO91" s="214"/>
      <c r="AP91" s="214"/>
      <c r="AQ91" s="214"/>
      <c r="AR91" s="214"/>
      <c r="AS91" s="215"/>
      <c r="AT91" s="215"/>
      <c r="AU91" s="215"/>
      <c r="AV91" s="215"/>
      <c r="AW91" s="216"/>
      <c r="AX91" s="216"/>
      <c r="AY91" s="216"/>
      <c r="AZ91" s="216"/>
      <c r="BA91" s="217"/>
      <c r="BB91" s="217"/>
      <c r="BC91" s="217"/>
      <c r="BD91" s="217"/>
      <c r="BE91" s="216"/>
      <c r="BF91" s="216"/>
      <c r="BG91" s="216"/>
      <c r="BH91" s="216"/>
      <c r="BI91" s="217"/>
      <c r="BJ91" s="217"/>
      <c r="BK91" s="217"/>
      <c r="BL91" s="217"/>
      <c r="BM91" s="216"/>
      <c r="BN91" s="216"/>
      <c r="BO91" s="216"/>
      <c r="BP91" s="216"/>
      <c r="BQ91" s="217"/>
      <c r="BR91" s="217"/>
      <c r="BS91" s="217"/>
      <c r="BT91" s="217"/>
      <c r="BU91" s="216"/>
      <c r="BV91" s="216"/>
      <c r="BW91" s="216"/>
      <c r="BX91" s="216"/>
      <c r="BY91" s="217"/>
      <c r="BZ91" s="217"/>
      <c r="CA91" s="217"/>
      <c r="CB91" s="217"/>
      <c r="CC91" s="216"/>
      <c r="CD91" s="216"/>
      <c r="CE91" s="216"/>
      <c r="CF91" s="216"/>
      <c r="CG91" s="217"/>
      <c r="CH91" s="217"/>
      <c r="CI91" s="217"/>
      <c r="CJ91" s="217"/>
      <c r="CK91" s="216"/>
      <c r="CL91" s="216"/>
      <c r="CM91" s="216"/>
      <c r="CN91" s="216"/>
      <c r="CO91" s="217"/>
      <c r="CP91" s="217"/>
      <c r="CQ91" s="217"/>
      <c r="CR91" s="217"/>
      <c r="CS91" s="216"/>
      <c r="CT91" s="216"/>
      <c r="CU91" s="216"/>
      <c r="CV91" s="216"/>
      <c r="CW91" s="217"/>
      <c r="CX91" s="217"/>
      <c r="CY91" s="217"/>
      <c r="CZ91" s="217"/>
      <c r="DA91" s="216"/>
      <c r="DB91" s="216"/>
      <c r="DC91" s="216"/>
      <c r="DD91" s="216"/>
      <c r="DE91" s="228" t="n">
        <f aca="false">+L91+U91+W91</f>
        <v>0</v>
      </c>
      <c r="DF91" s="228" t="n">
        <f aca="false">SUM(Y91:DD91)</f>
        <v>0</v>
      </c>
      <c r="DG91" s="210" t="str">
        <f aca="false">IF(DE91=DF91,"JÓ","ROSSZ")</f>
        <v>JÓ</v>
      </c>
    </row>
    <row r="92" customFormat="false" ht="12.75" hidden="false" customHeight="false" outlineLevel="0" collapsed="false">
      <c r="A92" s="210"/>
      <c r="B92" s="235"/>
      <c r="C92" s="210"/>
      <c r="D92" s="210"/>
      <c r="E92" s="225"/>
      <c r="F92" s="259" t="n">
        <f aca="false">SUM(G92+H92)*E92</f>
        <v>0</v>
      </c>
      <c r="G92" s="227"/>
      <c r="H92" s="227"/>
      <c r="I92" s="259" t="n">
        <f aca="false">SUM(J92+K92)*E92</f>
        <v>0</v>
      </c>
      <c r="J92" s="227"/>
      <c r="K92" s="227"/>
      <c r="L92" s="259" t="n">
        <f aca="false">+F92+11*I92</f>
        <v>0</v>
      </c>
      <c r="M92" s="259" t="n">
        <f aca="false">SUM(N92:T92)</f>
        <v>0</v>
      </c>
      <c r="N92" s="260"/>
      <c r="O92" s="260"/>
      <c r="P92" s="261"/>
      <c r="Q92" s="260"/>
      <c r="R92" s="260"/>
      <c r="S92" s="260"/>
      <c r="T92" s="260"/>
      <c r="U92" s="259" t="n">
        <f aca="false">12*M92</f>
        <v>0</v>
      </c>
      <c r="V92" s="229"/>
      <c r="W92" s="227"/>
      <c r="X92" s="230"/>
      <c r="Y92" s="214"/>
      <c r="Z92" s="214"/>
      <c r="AA92" s="214"/>
      <c r="AB92" s="214"/>
      <c r="AC92" s="215"/>
      <c r="AD92" s="215"/>
      <c r="AE92" s="215"/>
      <c r="AF92" s="215"/>
      <c r="AG92" s="214"/>
      <c r="AH92" s="214"/>
      <c r="AI92" s="214"/>
      <c r="AJ92" s="214"/>
      <c r="AK92" s="215"/>
      <c r="AL92" s="215"/>
      <c r="AM92" s="215"/>
      <c r="AN92" s="215"/>
      <c r="AO92" s="214"/>
      <c r="AP92" s="214"/>
      <c r="AQ92" s="214"/>
      <c r="AR92" s="214"/>
      <c r="AS92" s="215"/>
      <c r="AT92" s="215"/>
      <c r="AU92" s="215"/>
      <c r="AV92" s="215"/>
      <c r="AW92" s="216"/>
      <c r="AX92" s="216"/>
      <c r="AY92" s="216"/>
      <c r="AZ92" s="216"/>
      <c r="BA92" s="217"/>
      <c r="BB92" s="217"/>
      <c r="BC92" s="217"/>
      <c r="BD92" s="217"/>
      <c r="BE92" s="216"/>
      <c r="BF92" s="216"/>
      <c r="BG92" s="216"/>
      <c r="BH92" s="216"/>
      <c r="BI92" s="217"/>
      <c r="BJ92" s="217"/>
      <c r="BK92" s="217"/>
      <c r="BL92" s="217"/>
      <c r="BM92" s="216"/>
      <c r="BN92" s="216"/>
      <c r="BO92" s="216"/>
      <c r="BP92" s="216"/>
      <c r="BQ92" s="217"/>
      <c r="BR92" s="217"/>
      <c r="BS92" s="217"/>
      <c r="BT92" s="217"/>
      <c r="BU92" s="216"/>
      <c r="BV92" s="216"/>
      <c r="BW92" s="216"/>
      <c r="BX92" s="216"/>
      <c r="BY92" s="217"/>
      <c r="BZ92" s="217"/>
      <c r="CA92" s="217"/>
      <c r="CB92" s="217"/>
      <c r="CC92" s="216"/>
      <c r="CD92" s="216"/>
      <c r="CE92" s="216"/>
      <c r="CF92" s="216"/>
      <c r="CG92" s="217"/>
      <c r="CH92" s="217"/>
      <c r="CI92" s="217"/>
      <c r="CJ92" s="217"/>
      <c r="CK92" s="216"/>
      <c r="CL92" s="216"/>
      <c r="CM92" s="216"/>
      <c r="CN92" s="216"/>
      <c r="CO92" s="217"/>
      <c r="CP92" s="217"/>
      <c r="CQ92" s="217"/>
      <c r="CR92" s="217"/>
      <c r="CS92" s="216"/>
      <c r="CT92" s="216"/>
      <c r="CU92" s="216"/>
      <c r="CV92" s="216"/>
      <c r="CW92" s="217"/>
      <c r="CX92" s="217"/>
      <c r="CY92" s="217"/>
      <c r="CZ92" s="217"/>
      <c r="DA92" s="216"/>
      <c r="DB92" s="216"/>
      <c r="DC92" s="216"/>
      <c r="DD92" s="216"/>
      <c r="DE92" s="228" t="n">
        <f aca="false">+L92+U92+W92</f>
        <v>0</v>
      </c>
      <c r="DF92" s="228" t="n">
        <f aca="false">SUM(Y92:DD92)</f>
        <v>0</v>
      </c>
      <c r="DG92" s="210" t="str">
        <f aca="false">IF(DE92=DF92,"JÓ","ROSSZ")</f>
        <v>JÓ</v>
      </c>
    </row>
    <row r="93" customFormat="false" ht="12.75" hidden="false" customHeight="false" outlineLevel="0" collapsed="false">
      <c r="A93" s="210"/>
      <c r="B93" s="235"/>
      <c r="C93" s="210"/>
      <c r="D93" s="210"/>
      <c r="E93" s="225"/>
      <c r="F93" s="259" t="n">
        <f aca="false">SUM(G93+H93)*E93</f>
        <v>0</v>
      </c>
      <c r="G93" s="227"/>
      <c r="H93" s="227"/>
      <c r="I93" s="259" t="n">
        <f aca="false">SUM(J93+K93)*E93</f>
        <v>0</v>
      </c>
      <c r="J93" s="227"/>
      <c r="K93" s="227"/>
      <c r="L93" s="259" t="n">
        <f aca="false">+F93+11*I93</f>
        <v>0</v>
      </c>
      <c r="M93" s="259" t="n">
        <f aca="false">SUM(N93:T93)</f>
        <v>0</v>
      </c>
      <c r="N93" s="260"/>
      <c r="O93" s="260"/>
      <c r="P93" s="261"/>
      <c r="Q93" s="260"/>
      <c r="R93" s="260"/>
      <c r="S93" s="260"/>
      <c r="T93" s="260"/>
      <c r="U93" s="259" t="n">
        <f aca="false">12*M93</f>
        <v>0</v>
      </c>
      <c r="V93" s="229"/>
      <c r="W93" s="227"/>
      <c r="X93" s="230"/>
      <c r="Y93" s="214"/>
      <c r="Z93" s="214"/>
      <c r="AA93" s="214"/>
      <c r="AB93" s="214"/>
      <c r="AC93" s="215"/>
      <c r="AD93" s="215"/>
      <c r="AE93" s="215"/>
      <c r="AF93" s="215"/>
      <c r="AG93" s="214"/>
      <c r="AH93" s="214"/>
      <c r="AI93" s="214"/>
      <c r="AJ93" s="214"/>
      <c r="AK93" s="215"/>
      <c r="AL93" s="215"/>
      <c r="AM93" s="215"/>
      <c r="AN93" s="215"/>
      <c r="AO93" s="214"/>
      <c r="AP93" s="214"/>
      <c r="AQ93" s="214"/>
      <c r="AR93" s="214"/>
      <c r="AS93" s="215"/>
      <c r="AT93" s="215"/>
      <c r="AU93" s="215"/>
      <c r="AV93" s="215"/>
      <c r="AW93" s="216"/>
      <c r="AX93" s="216"/>
      <c r="AY93" s="216"/>
      <c r="AZ93" s="216"/>
      <c r="BA93" s="217"/>
      <c r="BB93" s="217"/>
      <c r="BC93" s="217"/>
      <c r="BD93" s="217"/>
      <c r="BE93" s="216"/>
      <c r="BF93" s="216"/>
      <c r="BG93" s="216"/>
      <c r="BH93" s="216"/>
      <c r="BI93" s="217"/>
      <c r="BJ93" s="217"/>
      <c r="BK93" s="217"/>
      <c r="BL93" s="217"/>
      <c r="BM93" s="216"/>
      <c r="BN93" s="216"/>
      <c r="BO93" s="216"/>
      <c r="BP93" s="216"/>
      <c r="BQ93" s="217"/>
      <c r="BR93" s="217"/>
      <c r="BS93" s="217"/>
      <c r="BT93" s="217"/>
      <c r="BU93" s="216"/>
      <c r="BV93" s="216"/>
      <c r="BW93" s="216"/>
      <c r="BX93" s="216"/>
      <c r="BY93" s="217"/>
      <c r="BZ93" s="217"/>
      <c r="CA93" s="217"/>
      <c r="CB93" s="217"/>
      <c r="CC93" s="216"/>
      <c r="CD93" s="216"/>
      <c r="CE93" s="216"/>
      <c r="CF93" s="216"/>
      <c r="CG93" s="217"/>
      <c r="CH93" s="217"/>
      <c r="CI93" s="217"/>
      <c r="CJ93" s="217"/>
      <c r="CK93" s="216"/>
      <c r="CL93" s="216"/>
      <c r="CM93" s="216"/>
      <c r="CN93" s="216"/>
      <c r="CO93" s="217"/>
      <c r="CP93" s="217"/>
      <c r="CQ93" s="217"/>
      <c r="CR93" s="217"/>
      <c r="CS93" s="216"/>
      <c r="CT93" s="216"/>
      <c r="CU93" s="216"/>
      <c r="CV93" s="216"/>
      <c r="CW93" s="217"/>
      <c r="CX93" s="217"/>
      <c r="CY93" s="217"/>
      <c r="CZ93" s="217"/>
      <c r="DA93" s="216"/>
      <c r="DB93" s="216"/>
      <c r="DC93" s="216"/>
      <c r="DD93" s="216"/>
      <c r="DE93" s="228" t="n">
        <f aca="false">+L93+U93+W93</f>
        <v>0</v>
      </c>
      <c r="DF93" s="228" t="n">
        <f aca="false">SUM(Y93:DD93)</f>
        <v>0</v>
      </c>
      <c r="DG93" s="210" t="str">
        <f aca="false">IF(DE93=DF93,"JÓ","ROSSZ")</f>
        <v>JÓ</v>
      </c>
    </row>
    <row r="94" customFormat="false" ht="12.75" hidden="false" customHeight="false" outlineLevel="0" collapsed="false">
      <c r="A94" s="234"/>
      <c r="B94" s="235"/>
      <c r="C94" s="210"/>
      <c r="D94" s="210"/>
      <c r="E94" s="225"/>
      <c r="F94" s="259" t="n">
        <f aca="false">SUM(G94+H94)*E94</f>
        <v>0</v>
      </c>
      <c r="G94" s="227"/>
      <c r="H94" s="227"/>
      <c r="I94" s="259" t="n">
        <f aca="false">SUM(J94+K94)*E94</f>
        <v>0</v>
      </c>
      <c r="J94" s="227"/>
      <c r="K94" s="227"/>
      <c r="L94" s="259" t="n">
        <f aca="false">+F94+11*I94</f>
        <v>0</v>
      </c>
      <c r="M94" s="259" t="n">
        <f aca="false">SUM(N94:T94)</f>
        <v>0</v>
      </c>
      <c r="N94" s="260"/>
      <c r="O94" s="260"/>
      <c r="P94" s="261"/>
      <c r="Q94" s="260"/>
      <c r="R94" s="260"/>
      <c r="S94" s="260"/>
      <c r="T94" s="260"/>
      <c r="U94" s="259" t="n">
        <f aca="false">12*M94</f>
        <v>0</v>
      </c>
      <c r="V94" s="229"/>
      <c r="W94" s="227"/>
      <c r="X94" s="230"/>
      <c r="Y94" s="214"/>
      <c r="Z94" s="214"/>
      <c r="AA94" s="214"/>
      <c r="AB94" s="214"/>
      <c r="AC94" s="215"/>
      <c r="AD94" s="215"/>
      <c r="AE94" s="215"/>
      <c r="AF94" s="215"/>
      <c r="AG94" s="214"/>
      <c r="AH94" s="214"/>
      <c r="AI94" s="214"/>
      <c r="AJ94" s="214"/>
      <c r="AK94" s="215"/>
      <c r="AL94" s="215"/>
      <c r="AM94" s="215"/>
      <c r="AN94" s="215"/>
      <c r="AO94" s="214"/>
      <c r="AP94" s="214"/>
      <c r="AQ94" s="214"/>
      <c r="AR94" s="214"/>
      <c r="AS94" s="215"/>
      <c r="AT94" s="215"/>
      <c r="AU94" s="215"/>
      <c r="AV94" s="215"/>
      <c r="AW94" s="216"/>
      <c r="AX94" s="216"/>
      <c r="AY94" s="216"/>
      <c r="AZ94" s="216"/>
      <c r="BA94" s="217"/>
      <c r="BB94" s="217"/>
      <c r="BC94" s="217"/>
      <c r="BD94" s="217"/>
      <c r="BE94" s="216"/>
      <c r="BF94" s="216"/>
      <c r="BG94" s="216"/>
      <c r="BH94" s="216"/>
      <c r="BI94" s="217"/>
      <c r="BJ94" s="217"/>
      <c r="BK94" s="217"/>
      <c r="BL94" s="217"/>
      <c r="BM94" s="216"/>
      <c r="BN94" s="216"/>
      <c r="BO94" s="216"/>
      <c r="BP94" s="216"/>
      <c r="BQ94" s="217"/>
      <c r="BR94" s="217"/>
      <c r="BS94" s="217"/>
      <c r="BT94" s="217"/>
      <c r="BU94" s="216"/>
      <c r="BV94" s="216"/>
      <c r="BW94" s="216"/>
      <c r="BX94" s="216"/>
      <c r="BY94" s="217"/>
      <c r="BZ94" s="217"/>
      <c r="CA94" s="217"/>
      <c r="CB94" s="217"/>
      <c r="CC94" s="216"/>
      <c r="CD94" s="216"/>
      <c r="CE94" s="216"/>
      <c r="CF94" s="216"/>
      <c r="CG94" s="217"/>
      <c r="CH94" s="217"/>
      <c r="CI94" s="217"/>
      <c r="CJ94" s="217"/>
      <c r="CK94" s="216"/>
      <c r="CL94" s="216"/>
      <c r="CM94" s="216"/>
      <c r="CN94" s="216"/>
      <c r="CO94" s="217"/>
      <c r="CP94" s="217"/>
      <c r="CQ94" s="217"/>
      <c r="CR94" s="217"/>
      <c r="CS94" s="216"/>
      <c r="CT94" s="216"/>
      <c r="CU94" s="216"/>
      <c r="CV94" s="216"/>
      <c r="CW94" s="217"/>
      <c r="CX94" s="217"/>
      <c r="CY94" s="217"/>
      <c r="CZ94" s="217"/>
      <c r="DA94" s="216"/>
      <c r="DB94" s="216"/>
      <c r="DC94" s="216"/>
      <c r="DD94" s="216"/>
      <c r="DE94" s="228" t="n">
        <f aca="false">+L94+U94+W94</f>
        <v>0</v>
      </c>
      <c r="DF94" s="228" t="n">
        <f aca="false">SUM(Y94:DD94)</f>
        <v>0</v>
      </c>
      <c r="DG94" s="210" t="str">
        <f aca="false">IF(DE94=DF94,"JÓ","ROSSZ")</f>
        <v>JÓ</v>
      </c>
    </row>
    <row r="95" customFormat="false" ht="12.75" hidden="false" customHeight="false" outlineLevel="0" collapsed="false">
      <c r="A95" s="210"/>
      <c r="B95" s="235"/>
      <c r="C95" s="210"/>
      <c r="D95" s="210"/>
      <c r="E95" s="225"/>
      <c r="F95" s="259" t="n">
        <f aca="false">SUM(G95+H95)*E95</f>
        <v>0</v>
      </c>
      <c r="G95" s="227"/>
      <c r="H95" s="227"/>
      <c r="I95" s="259" t="n">
        <f aca="false">SUM(J95+K95)*E95</f>
        <v>0</v>
      </c>
      <c r="J95" s="227"/>
      <c r="K95" s="227"/>
      <c r="L95" s="259" t="n">
        <f aca="false">+F95+11*I95</f>
        <v>0</v>
      </c>
      <c r="M95" s="259" t="n">
        <f aca="false">SUM(N95:T95)</f>
        <v>0</v>
      </c>
      <c r="N95" s="260"/>
      <c r="O95" s="260"/>
      <c r="P95" s="261"/>
      <c r="Q95" s="260"/>
      <c r="R95" s="260"/>
      <c r="S95" s="260"/>
      <c r="T95" s="260"/>
      <c r="U95" s="259" t="n">
        <f aca="false">12*M95</f>
        <v>0</v>
      </c>
      <c r="V95" s="229"/>
      <c r="W95" s="227"/>
      <c r="X95" s="230"/>
      <c r="Y95" s="214"/>
      <c r="Z95" s="214"/>
      <c r="AA95" s="214"/>
      <c r="AB95" s="214"/>
      <c r="AC95" s="215"/>
      <c r="AD95" s="215"/>
      <c r="AE95" s="215"/>
      <c r="AF95" s="215"/>
      <c r="AG95" s="214"/>
      <c r="AH95" s="214"/>
      <c r="AI95" s="214"/>
      <c r="AJ95" s="214"/>
      <c r="AK95" s="215"/>
      <c r="AL95" s="215"/>
      <c r="AM95" s="215"/>
      <c r="AN95" s="215"/>
      <c r="AO95" s="214"/>
      <c r="AP95" s="214"/>
      <c r="AQ95" s="214"/>
      <c r="AR95" s="214"/>
      <c r="AS95" s="215"/>
      <c r="AT95" s="215"/>
      <c r="AU95" s="215"/>
      <c r="AV95" s="215"/>
      <c r="AW95" s="216"/>
      <c r="AX95" s="216"/>
      <c r="AY95" s="216"/>
      <c r="AZ95" s="216"/>
      <c r="BA95" s="217"/>
      <c r="BB95" s="217"/>
      <c r="BC95" s="217"/>
      <c r="BD95" s="217"/>
      <c r="BE95" s="216"/>
      <c r="BF95" s="216"/>
      <c r="BG95" s="216"/>
      <c r="BH95" s="216"/>
      <c r="BI95" s="217"/>
      <c r="BJ95" s="217"/>
      <c r="BK95" s="217"/>
      <c r="BL95" s="217"/>
      <c r="BM95" s="216"/>
      <c r="BN95" s="216"/>
      <c r="BO95" s="216"/>
      <c r="BP95" s="216"/>
      <c r="BQ95" s="217"/>
      <c r="BR95" s="217"/>
      <c r="BS95" s="217"/>
      <c r="BT95" s="217"/>
      <c r="BU95" s="216"/>
      <c r="BV95" s="216"/>
      <c r="BW95" s="216"/>
      <c r="BX95" s="216"/>
      <c r="BY95" s="217"/>
      <c r="BZ95" s="217"/>
      <c r="CA95" s="217"/>
      <c r="CB95" s="217"/>
      <c r="CC95" s="216"/>
      <c r="CD95" s="216"/>
      <c r="CE95" s="216"/>
      <c r="CF95" s="216"/>
      <c r="CG95" s="217"/>
      <c r="CH95" s="217"/>
      <c r="CI95" s="217"/>
      <c r="CJ95" s="217"/>
      <c r="CK95" s="216"/>
      <c r="CL95" s="216"/>
      <c r="CM95" s="216"/>
      <c r="CN95" s="216"/>
      <c r="CO95" s="217"/>
      <c r="CP95" s="217"/>
      <c r="CQ95" s="217"/>
      <c r="CR95" s="217"/>
      <c r="CS95" s="216"/>
      <c r="CT95" s="216"/>
      <c r="CU95" s="216"/>
      <c r="CV95" s="216"/>
      <c r="CW95" s="217"/>
      <c r="CX95" s="217"/>
      <c r="CY95" s="217"/>
      <c r="CZ95" s="217"/>
      <c r="DA95" s="216"/>
      <c r="DB95" s="216"/>
      <c r="DC95" s="216"/>
      <c r="DD95" s="216"/>
      <c r="DE95" s="228" t="n">
        <f aca="false">+L95+U95+W95</f>
        <v>0</v>
      </c>
      <c r="DF95" s="228" t="n">
        <f aca="false">SUM(Y95:DD95)</f>
        <v>0</v>
      </c>
      <c r="DG95" s="210" t="str">
        <f aca="false">IF(DE95=DF95,"JÓ","ROSSZ")</f>
        <v>JÓ</v>
      </c>
    </row>
    <row r="96" customFormat="false" ht="12.75" hidden="false" customHeight="false" outlineLevel="0" collapsed="false">
      <c r="A96" s="210"/>
      <c r="B96" s="235"/>
      <c r="C96" s="210"/>
      <c r="D96" s="210"/>
      <c r="E96" s="225"/>
      <c r="F96" s="259" t="n">
        <f aca="false">SUM(G96+H96)*E96</f>
        <v>0</v>
      </c>
      <c r="G96" s="227"/>
      <c r="H96" s="227"/>
      <c r="I96" s="259" t="n">
        <f aca="false">SUM(J96+K96)*E96</f>
        <v>0</v>
      </c>
      <c r="J96" s="227"/>
      <c r="K96" s="227"/>
      <c r="L96" s="259" t="n">
        <f aca="false">+F96+11*I96</f>
        <v>0</v>
      </c>
      <c r="M96" s="259" t="n">
        <f aca="false">SUM(N96:T96)</f>
        <v>0</v>
      </c>
      <c r="N96" s="260"/>
      <c r="O96" s="260"/>
      <c r="P96" s="261"/>
      <c r="Q96" s="260"/>
      <c r="R96" s="260"/>
      <c r="S96" s="260"/>
      <c r="T96" s="260"/>
      <c r="U96" s="259" t="n">
        <f aca="false">12*M96</f>
        <v>0</v>
      </c>
      <c r="V96" s="229"/>
      <c r="W96" s="227"/>
      <c r="X96" s="230"/>
      <c r="Y96" s="214"/>
      <c r="Z96" s="214"/>
      <c r="AA96" s="214"/>
      <c r="AB96" s="214"/>
      <c r="AC96" s="215"/>
      <c r="AD96" s="215"/>
      <c r="AE96" s="215"/>
      <c r="AF96" s="215"/>
      <c r="AG96" s="214"/>
      <c r="AH96" s="214"/>
      <c r="AI96" s="214"/>
      <c r="AJ96" s="214"/>
      <c r="AK96" s="215"/>
      <c r="AL96" s="215"/>
      <c r="AM96" s="215"/>
      <c r="AN96" s="215"/>
      <c r="AO96" s="214"/>
      <c r="AP96" s="214"/>
      <c r="AQ96" s="214"/>
      <c r="AR96" s="214"/>
      <c r="AS96" s="215"/>
      <c r="AT96" s="215"/>
      <c r="AU96" s="215"/>
      <c r="AV96" s="215"/>
      <c r="AW96" s="216"/>
      <c r="AX96" s="216"/>
      <c r="AY96" s="216"/>
      <c r="AZ96" s="216"/>
      <c r="BA96" s="217"/>
      <c r="BB96" s="217"/>
      <c r="BC96" s="217"/>
      <c r="BD96" s="217"/>
      <c r="BE96" s="216"/>
      <c r="BF96" s="216"/>
      <c r="BG96" s="216"/>
      <c r="BH96" s="216"/>
      <c r="BI96" s="217"/>
      <c r="BJ96" s="217"/>
      <c r="BK96" s="217"/>
      <c r="BL96" s="217"/>
      <c r="BM96" s="216"/>
      <c r="BN96" s="216"/>
      <c r="BO96" s="216"/>
      <c r="BP96" s="216"/>
      <c r="BQ96" s="217"/>
      <c r="BR96" s="217"/>
      <c r="BS96" s="217"/>
      <c r="BT96" s="217"/>
      <c r="BU96" s="216"/>
      <c r="BV96" s="216"/>
      <c r="BW96" s="216"/>
      <c r="BX96" s="216"/>
      <c r="BY96" s="217"/>
      <c r="BZ96" s="217"/>
      <c r="CA96" s="217"/>
      <c r="CB96" s="217"/>
      <c r="CC96" s="216"/>
      <c r="CD96" s="216"/>
      <c r="CE96" s="216"/>
      <c r="CF96" s="216"/>
      <c r="CG96" s="217"/>
      <c r="CH96" s="217"/>
      <c r="CI96" s="217"/>
      <c r="CJ96" s="217"/>
      <c r="CK96" s="216"/>
      <c r="CL96" s="216"/>
      <c r="CM96" s="216"/>
      <c r="CN96" s="216"/>
      <c r="CO96" s="217"/>
      <c r="CP96" s="217"/>
      <c r="CQ96" s="217"/>
      <c r="CR96" s="217"/>
      <c r="CS96" s="216"/>
      <c r="CT96" s="216"/>
      <c r="CU96" s="216"/>
      <c r="CV96" s="216"/>
      <c r="CW96" s="217"/>
      <c r="CX96" s="217"/>
      <c r="CY96" s="217"/>
      <c r="CZ96" s="217"/>
      <c r="DA96" s="216"/>
      <c r="DB96" s="216"/>
      <c r="DC96" s="216"/>
      <c r="DD96" s="216"/>
      <c r="DE96" s="228"/>
      <c r="DF96" s="228"/>
      <c r="DG96" s="210"/>
    </row>
    <row r="97" customFormat="false" ht="12.75" hidden="false" customHeight="false" outlineLevel="0" collapsed="false">
      <c r="A97" s="210" t="s">
        <v>539</v>
      </c>
      <c r="B97" s="235" t="s">
        <v>583</v>
      </c>
      <c r="C97" s="262" t="s">
        <v>548</v>
      </c>
      <c r="D97" s="262" t="s">
        <v>548</v>
      </c>
      <c r="E97" s="225" t="n">
        <v>0.5</v>
      </c>
      <c r="F97" s="259" t="n">
        <f aca="false">SUM(G97+H97)*E97</f>
        <v>77150</v>
      </c>
      <c r="G97" s="227" t="n">
        <v>154300</v>
      </c>
      <c r="H97" s="237"/>
      <c r="I97" s="259" t="n">
        <f aca="false">SUM(J97+K97)*E97</f>
        <v>77150</v>
      </c>
      <c r="J97" s="227" t="n">
        <v>154300</v>
      </c>
      <c r="K97" s="237"/>
      <c r="L97" s="259" t="n">
        <f aca="false">+F97+5*I97</f>
        <v>462900</v>
      </c>
      <c r="M97" s="259" t="n">
        <f aca="false">SUM(N97:T97)</f>
        <v>0</v>
      </c>
      <c r="N97" s="261"/>
      <c r="O97" s="261"/>
      <c r="P97" s="261"/>
      <c r="Q97" s="261"/>
      <c r="R97" s="261"/>
      <c r="S97" s="261"/>
      <c r="T97" s="261"/>
      <c r="U97" s="259" t="n">
        <f aca="false">9*M97</f>
        <v>0</v>
      </c>
      <c r="V97" s="229"/>
      <c r="W97" s="227"/>
      <c r="X97" s="230"/>
      <c r="Y97" s="214"/>
      <c r="Z97" s="214"/>
      <c r="AA97" s="214"/>
      <c r="AB97" s="214"/>
      <c r="AC97" s="215"/>
      <c r="AD97" s="215"/>
      <c r="AE97" s="215"/>
      <c r="AF97" s="215"/>
      <c r="AG97" s="214"/>
      <c r="AH97" s="214"/>
      <c r="AI97" s="214"/>
      <c r="AJ97" s="214"/>
      <c r="AK97" s="215" t="n">
        <f aca="false">+L97</f>
        <v>462900</v>
      </c>
      <c r="AL97" s="215"/>
      <c r="AM97" s="215"/>
      <c r="AN97" s="215"/>
      <c r="AO97" s="214"/>
      <c r="AP97" s="214"/>
      <c r="AQ97" s="214"/>
      <c r="AR97" s="214"/>
      <c r="AS97" s="215"/>
      <c r="AT97" s="215"/>
      <c r="AU97" s="215"/>
      <c r="AV97" s="215"/>
      <c r="AW97" s="216"/>
      <c r="AX97" s="216"/>
      <c r="AY97" s="216"/>
      <c r="AZ97" s="216"/>
      <c r="BA97" s="217"/>
      <c r="BB97" s="217"/>
      <c r="BC97" s="217"/>
      <c r="BD97" s="217"/>
      <c r="BE97" s="216"/>
      <c r="BF97" s="216"/>
      <c r="BG97" s="216"/>
      <c r="BH97" s="216"/>
      <c r="BI97" s="217"/>
      <c r="BJ97" s="217"/>
      <c r="BK97" s="217"/>
      <c r="BL97" s="217"/>
      <c r="BM97" s="216"/>
      <c r="BN97" s="216"/>
      <c r="BO97" s="216"/>
      <c r="BP97" s="216"/>
      <c r="BQ97" s="217"/>
      <c r="BR97" s="217"/>
      <c r="BS97" s="217"/>
      <c r="BT97" s="217"/>
      <c r="BU97" s="216"/>
      <c r="BV97" s="216"/>
      <c r="BW97" s="216"/>
      <c r="BX97" s="216"/>
      <c r="BY97" s="217"/>
      <c r="BZ97" s="217"/>
      <c r="CA97" s="217"/>
      <c r="CB97" s="217"/>
      <c r="CC97" s="216"/>
      <c r="CD97" s="216"/>
      <c r="CE97" s="216"/>
      <c r="CF97" s="216"/>
      <c r="CG97" s="217"/>
      <c r="CH97" s="217"/>
      <c r="CI97" s="217"/>
      <c r="CJ97" s="217"/>
      <c r="CK97" s="216"/>
      <c r="CL97" s="216"/>
      <c r="CM97" s="216"/>
      <c r="CN97" s="216"/>
      <c r="CO97" s="217"/>
      <c r="CP97" s="217"/>
      <c r="CQ97" s="217"/>
      <c r="CR97" s="217"/>
      <c r="CS97" s="216"/>
      <c r="CT97" s="216"/>
      <c r="CU97" s="216"/>
      <c r="CV97" s="216"/>
      <c r="CW97" s="217"/>
      <c r="CX97" s="217"/>
      <c r="CY97" s="217"/>
      <c r="CZ97" s="217"/>
      <c r="DA97" s="216"/>
      <c r="DB97" s="216"/>
      <c r="DC97" s="216"/>
      <c r="DD97" s="216"/>
      <c r="DE97" s="228"/>
      <c r="DF97" s="228"/>
      <c r="DG97" s="210"/>
    </row>
    <row r="98" customFormat="false" ht="12.75" hidden="false" customHeight="false" outlineLevel="0" collapsed="false">
      <c r="A98" s="210"/>
      <c r="B98" s="235" t="s">
        <v>583</v>
      </c>
      <c r="C98" s="210"/>
      <c r="D98" s="210"/>
      <c r="E98" s="225"/>
      <c r="F98" s="259" t="n">
        <f aca="false">SUM(G98+H98)*E98</f>
        <v>0</v>
      </c>
      <c r="G98" s="227"/>
      <c r="H98" s="237"/>
      <c r="I98" s="259" t="n">
        <f aca="false">SUM(J98+K98)*E98</f>
        <v>0</v>
      </c>
      <c r="J98" s="227"/>
      <c r="K98" s="237"/>
      <c r="L98" s="259" t="n">
        <f aca="false">+F98+8*I98</f>
        <v>0</v>
      </c>
      <c r="M98" s="259" t="n">
        <f aca="false">SUM(N98:T98)</f>
        <v>0</v>
      </c>
      <c r="N98" s="261"/>
      <c r="O98" s="261"/>
      <c r="P98" s="261"/>
      <c r="Q98" s="261"/>
      <c r="R98" s="261"/>
      <c r="S98" s="261"/>
      <c r="T98" s="261"/>
      <c r="U98" s="259" t="n">
        <f aca="false">9*M98</f>
        <v>0</v>
      </c>
      <c r="V98" s="229"/>
      <c r="W98" s="227"/>
      <c r="X98" s="230"/>
      <c r="Y98" s="214"/>
      <c r="Z98" s="214"/>
      <c r="AA98" s="214"/>
      <c r="AB98" s="214"/>
      <c r="AC98" s="215"/>
      <c r="AD98" s="215"/>
      <c r="AE98" s="215"/>
      <c r="AF98" s="215"/>
      <c r="AG98" s="214"/>
      <c r="AH98" s="214"/>
      <c r="AI98" s="214"/>
      <c r="AJ98" s="214"/>
      <c r="AK98" s="215"/>
      <c r="AL98" s="215"/>
      <c r="AM98" s="215"/>
      <c r="AN98" s="215"/>
      <c r="AO98" s="214"/>
      <c r="AP98" s="214"/>
      <c r="AQ98" s="214"/>
      <c r="AR98" s="214"/>
      <c r="AS98" s="215"/>
      <c r="AT98" s="215"/>
      <c r="AU98" s="215"/>
      <c r="AV98" s="215"/>
      <c r="AW98" s="216"/>
      <c r="AX98" s="216"/>
      <c r="AY98" s="216"/>
      <c r="AZ98" s="216"/>
      <c r="BA98" s="217"/>
      <c r="BB98" s="217"/>
      <c r="BC98" s="217"/>
      <c r="BD98" s="217"/>
      <c r="BE98" s="216"/>
      <c r="BF98" s="216"/>
      <c r="BG98" s="216"/>
      <c r="BH98" s="216"/>
      <c r="BI98" s="217"/>
      <c r="BJ98" s="217"/>
      <c r="BK98" s="217"/>
      <c r="BL98" s="217"/>
      <c r="BM98" s="216"/>
      <c r="BN98" s="216"/>
      <c r="BO98" s="216"/>
      <c r="BP98" s="216"/>
      <c r="BQ98" s="217"/>
      <c r="BR98" s="217"/>
      <c r="BS98" s="217"/>
      <c r="BT98" s="217"/>
      <c r="BU98" s="216"/>
      <c r="BV98" s="216"/>
      <c r="BW98" s="216"/>
      <c r="BX98" s="216"/>
      <c r="BY98" s="217"/>
      <c r="BZ98" s="217"/>
      <c r="CA98" s="217"/>
      <c r="CB98" s="217"/>
      <c r="CC98" s="216"/>
      <c r="CD98" s="216"/>
      <c r="CE98" s="216"/>
      <c r="CF98" s="216"/>
      <c r="CG98" s="217"/>
      <c r="CH98" s="217"/>
      <c r="CI98" s="217"/>
      <c r="CJ98" s="217"/>
      <c r="CK98" s="216"/>
      <c r="CL98" s="216"/>
      <c r="CM98" s="216"/>
      <c r="CN98" s="216"/>
      <c r="CO98" s="217"/>
      <c r="CP98" s="217"/>
      <c r="CQ98" s="217"/>
      <c r="CR98" s="217"/>
      <c r="CS98" s="216"/>
      <c r="CT98" s="216"/>
      <c r="CU98" s="216"/>
      <c r="CV98" s="216"/>
      <c r="CW98" s="217"/>
      <c r="CX98" s="217"/>
      <c r="CY98" s="217"/>
      <c r="CZ98" s="217"/>
      <c r="DA98" s="216"/>
      <c r="DB98" s="216"/>
      <c r="DC98" s="216"/>
      <c r="DD98" s="216"/>
      <c r="DE98" s="228"/>
      <c r="DF98" s="228"/>
      <c r="DG98" s="210"/>
    </row>
    <row r="99" customFormat="false" ht="12.75" hidden="false" customHeight="false" outlineLevel="0" collapsed="false">
      <c r="A99" s="229"/>
      <c r="B99" s="235" t="s">
        <v>583</v>
      </c>
      <c r="C99" s="229"/>
      <c r="D99" s="229"/>
      <c r="E99" s="225"/>
      <c r="F99" s="259" t="n">
        <f aca="false">SUM(G99+H99)*E99</f>
        <v>0</v>
      </c>
      <c r="G99" s="227"/>
      <c r="H99" s="237"/>
      <c r="I99" s="259" t="n">
        <f aca="false">SUM(J99+K99)*E99</f>
        <v>0</v>
      </c>
      <c r="J99" s="227"/>
      <c r="K99" s="237"/>
      <c r="L99" s="259" t="n">
        <f aca="false">+F99+8*I99</f>
        <v>0</v>
      </c>
      <c r="M99" s="259" t="n">
        <f aca="false">SUM(N99:T99)</f>
        <v>0</v>
      </c>
      <c r="N99" s="261"/>
      <c r="O99" s="261"/>
      <c r="P99" s="261"/>
      <c r="Q99" s="261"/>
      <c r="R99" s="261"/>
      <c r="S99" s="261"/>
      <c r="T99" s="261"/>
      <c r="U99" s="259" t="n">
        <f aca="false">9*M99</f>
        <v>0</v>
      </c>
      <c r="V99" s="229"/>
      <c r="W99" s="227"/>
      <c r="X99" s="230"/>
      <c r="Y99" s="214"/>
      <c r="Z99" s="214"/>
      <c r="AA99" s="214"/>
      <c r="AB99" s="214"/>
      <c r="AC99" s="215"/>
      <c r="AD99" s="215"/>
      <c r="AE99" s="215"/>
      <c r="AF99" s="215"/>
      <c r="AG99" s="214"/>
      <c r="AH99" s="214"/>
      <c r="AI99" s="214"/>
      <c r="AJ99" s="214"/>
      <c r="AK99" s="215"/>
      <c r="AL99" s="215"/>
      <c r="AM99" s="215"/>
      <c r="AN99" s="215"/>
      <c r="AO99" s="214"/>
      <c r="AP99" s="214"/>
      <c r="AQ99" s="214"/>
      <c r="AR99" s="214"/>
      <c r="AS99" s="215"/>
      <c r="AT99" s="215"/>
      <c r="AU99" s="215"/>
      <c r="AV99" s="215"/>
      <c r="AW99" s="216"/>
      <c r="AX99" s="216"/>
      <c r="AY99" s="216"/>
      <c r="AZ99" s="216"/>
      <c r="BA99" s="217"/>
      <c r="BB99" s="217"/>
      <c r="BC99" s="217"/>
      <c r="BD99" s="217"/>
      <c r="BE99" s="216"/>
      <c r="BF99" s="216"/>
      <c r="BG99" s="216"/>
      <c r="BH99" s="216"/>
      <c r="BI99" s="217"/>
      <c r="BJ99" s="217"/>
      <c r="BK99" s="217"/>
      <c r="BL99" s="217"/>
      <c r="BM99" s="216"/>
      <c r="BN99" s="216"/>
      <c r="BO99" s="216"/>
      <c r="BP99" s="216"/>
      <c r="BQ99" s="217"/>
      <c r="BR99" s="217"/>
      <c r="BS99" s="217"/>
      <c r="BT99" s="217"/>
      <c r="BU99" s="216"/>
      <c r="BV99" s="216"/>
      <c r="BW99" s="216"/>
      <c r="BX99" s="216"/>
      <c r="BY99" s="217"/>
      <c r="BZ99" s="217"/>
      <c r="CA99" s="217"/>
      <c r="CB99" s="217"/>
      <c r="CC99" s="216"/>
      <c r="CD99" s="216"/>
      <c r="CE99" s="216"/>
      <c r="CF99" s="216"/>
      <c r="CG99" s="217"/>
      <c r="CH99" s="217"/>
      <c r="CI99" s="217"/>
      <c r="CJ99" s="217"/>
      <c r="CK99" s="216"/>
      <c r="CL99" s="216"/>
      <c r="CM99" s="216"/>
      <c r="CN99" s="216"/>
      <c r="CO99" s="217"/>
      <c r="CP99" s="217"/>
      <c r="CQ99" s="217"/>
      <c r="CR99" s="217"/>
      <c r="CS99" s="216"/>
      <c r="CT99" s="216"/>
      <c r="CU99" s="216"/>
      <c r="CV99" s="216"/>
      <c r="CW99" s="217"/>
      <c r="CX99" s="217"/>
      <c r="CY99" s="217"/>
      <c r="CZ99" s="217"/>
      <c r="DA99" s="216"/>
      <c r="DB99" s="216"/>
      <c r="DC99" s="216"/>
      <c r="DD99" s="216"/>
      <c r="DE99" s="228" t="n">
        <f aca="false">+L99+U99+W99</f>
        <v>0</v>
      </c>
      <c r="DF99" s="228" t="n">
        <f aca="false">SUM(Y99:DD99)</f>
        <v>0</v>
      </c>
      <c r="DG99" s="210" t="str">
        <f aca="false">IF(DE99=DF99,"JÓ","ROSSZ")</f>
        <v>JÓ</v>
      </c>
    </row>
    <row r="100" s="249" customFormat="true" ht="64.5" hidden="false" customHeight="true" outlineLevel="0" collapsed="false">
      <c r="A100" s="240" t="s">
        <v>608</v>
      </c>
      <c r="B100" s="240"/>
      <c r="C100" s="240"/>
      <c r="D100" s="240"/>
      <c r="E100" s="263" t="n">
        <f aca="false">SUM(E7:E69)</f>
        <v>0</v>
      </c>
      <c r="F100" s="264" t="n">
        <f aca="false">SUM(F7:F69)</f>
        <v>0</v>
      </c>
      <c r="G100" s="243"/>
      <c r="H100" s="243"/>
      <c r="I100" s="264" t="n">
        <f aca="false">SUM(I7:I69)</f>
        <v>0</v>
      </c>
      <c r="J100" s="243"/>
      <c r="K100" s="243"/>
      <c r="L100" s="264" t="n">
        <f aca="false">SUM(L7:L69)</f>
        <v>0</v>
      </c>
      <c r="M100" s="264" t="n">
        <f aca="false">SUM(M7:M69)</f>
        <v>0</v>
      </c>
      <c r="N100" s="265"/>
      <c r="O100" s="265"/>
      <c r="P100" s="265"/>
      <c r="Q100" s="265"/>
      <c r="R100" s="265"/>
      <c r="S100" s="265"/>
      <c r="T100" s="265"/>
      <c r="U100" s="264" t="n">
        <f aca="false">SUM(U7:U69)</f>
        <v>0</v>
      </c>
      <c r="V100" s="244"/>
      <c r="W100" s="266" t="n">
        <f aca="false">SUM(W7:W69)</f>
        <v>0</v>
      </c>
      <c r="X100" s="267"/>
      <c r="Y100" s="268" t="n">
        <f aca="false">SUM(Y7:Y69)</f>
        <v>0</v>
      </c>
      <c r="Z100" s="268" t="n">
        <f aca="false">SUM(Z7:Z69)</f>
        <v>0</v>
      </c>
      <c r="AA100" s="268" t="n">
        <f aca="false">SUM(AA7:AA69)</f>
        <v>0</v>
      </c>
      <c r="AB100" s="268" t="n">
        <f aca="false">SUM(AB7:AB69)</f>
        <v>0</v>
      </c>
      <c r="AC100" s="269" t="n">
        <f aca="false">SUM(AC7:AC69)</f>
        <v>0</v>
      </c>
      <c r="AD100" s="269" t="n">
        <f aca="false">SUM(AD7:AD69)</f>
        <v>0</v>
      </c>
      <c r="AE100" s="269" t="n">
        <f aca="false">SUM(AE7:AE69)</f>
        <v>0</v>
      </c>
      <c r="AF100" s="269" t="n">
        <f aca="false">SUM(AF7:AF69)</f>
        <v>0</v>
      </c>
      <c r="AG100" s="268" t="n">
        <f aca="false">SUM(AG7:AG69)</f>
        <v>0</v>
      </c>
      <c r="AH100" s="268" t="n">
        <f aca="false">SUM(AH7:AH69)</f>
        <v>0</v>
      </c>
      <c r="AI100" s="268" t="n">
        <f aca="false">SUM(AI7:AI69)</f>
        <v>0</v>
      </c>
      <c r="AJ100" s="268" t="n">
        <f aca="false">SUM(AJ7:AJ69)</f>
        <v>0</v>
      </c>
      <c r="AK100" s="269" t="n">
        <f aca="false">SUM(AK7:AK69)</f>
        <v>0</v>
      </c>
      <c r="AL100" s="269" t="n">
        <f aca="false">SUM(AL7:AL69)</f>
        <v>0</v>
      </c>
      <c r="AM100" s="269" t="n">
        <f aca="false">SUM(AM7:AM69)</f>
        <v>0</v>
      </c>
      <c r="AN100" s="269" t="n">
        <f aca="false">SUM(AN7:AN69)</f>
        <v>0</v>
      </c>
      <c r="AO100" s="268" t="n">
        <f aca="false">SUM(AO7:AO69)</f>
        <v>0</v>
      </c>
      <c r="AP100" s="268" t="n">
        <f aca="false">SUM(AP7:AP69)</f>
        <v>0</v>
      </c>
      <c r="AQ100" s="268" t="n">
        <f aca="false">SUM(AQ7:AQ69)</f>
        <v>0</v>
      </c>
      <c r="AR100" s="268" t="n">
        <f aca="false">SUM(AR7:AR69)</f>
        <v>0</v>
      </c>
      <c r="AS100" s="269" t="n">
        <f aca="false">SUM(AS7:AS69)</f>
        <v>0</v>
      </c>
      <c r="AT100" s="269" t="n">
        <f aca="false">SUM(AT7:AT69)</f>
        <v>0</v>
      </c>
      <c r="AU100" s="269" t="n">
        <f aca="false">SUM(AU7:AU69)</f>
        <v>0</v>
      </c>
      <c r="AV100" s="269" t="n">
        <f aca="false">SUM(AV7:AV69)</f>
        <v>0</v>
      </c>
      <c r="AW100" s="268" t="n">
        <f aca="false">SUM(AW7:AW69)</f>
        <v>0</v>
      </c>
      <c r="AX100" s="268" t="n">
        <f aca="false">SUM(AX7:AX69)</f>
        <v>0</v>
      </c>
      <c r="AY100" s="268" t="n">
        <f aca="false">SUM(AY7:AY69)</f>
        <v>0</v>
      </c>
      <c r="AZ100" s="268" t="n">
        <f aca="false">SUM(AZ7:AZ69)</f>
        <v>0</v>
      </c>
      <c r="BA100" s="269" t="n">
        <f aca="false">SUM(BA7:BA69)</f>
        <v>0</v>
      </c>
      <c r="BB100" s="269" t="n">
        <f aca="false">SUM(BB7:BB69)</f>
        <v>0</v>
      </c>
      <c r="BC100" s="269" t="n">
        <f aca="false">SUM(BC7:BC69)</f>
        <v>0</v>
      </c>
      <c r="BD100" s="269" t="n">
        <f aca="false">SUM(BD7:BD69)</f>
        <v>0</v>
      </c>
      <c r="BE100" s="268" t="n">
        <f aca="false">SUM(BE7:BE69)</f>
        <v>0</v>
      </c>
      <c r="BF100" s="268" t="n">
        <f aca="false">SUM(BF7:BF69)</f>
        <v>0</v>
      </c>
      <c r="BG100" s="268" t="n">
        <f aca="false">SUM(BG7:BG69)</f>
        <v>0</v>
      </c>
      <c r="BH100" s="268" t="n">
        <f aca="false">SUM(BH7:BH69)</f>
        <v>0</v>
      </c>
      <c r="BI100" s="269" t="n">
        <f aca="false">SUM(BI7:BI69)</f>
        <v>0</v>
      </c>
      <c r="BJ100" s="269" t="n">
        <f aca="false">SUM(BJ7:BJ69)</f>
        <v>0</v>
      </c>
      <c r="BK100" s="269" t="n">
        <f aca="false">SUM(BK7:BK69)</f>
        <v>0</v>
      </c>
      <c r="BL100" s="269" t="n">
        <f aca="false">SUM(BL7:BL69)</f>
        <v>0</v>
      </c>
      <c r="BM100" s="268" t="n">
        <f aca="false">SUM(BM7:BM69)</f>
        <v>0</v>
      </c>
      <c r="BN100" s="268" t="n">
        <f aca="false">SUM(BN7:BN69)</f>
        <v>0</v>
      </c>
      <c r="BO100" s="268" t="n">
        <f aca="false">SUM(BO7:BO69)</f>
        <v>0</v>
      </c>
      <c r="BP100" s="268" t="n">
        <f aca="false">SUM(BP7:BP69)</f>
        <v>0</v>
      </c>
      <c r="BQ100" s="269" t="n">
        <f aca="false">SUM(BQ7:BQ69)</f>
        <v>0</v>
      </c>
      <c r="BR100" s="269" t="n">
        <f aca="false">SUM(BR7:BR69)</f>
        <v>0</v>
      </c>
      <c r="BS100" s="269" t="n">
        <f aca="false">SUM(BS7:BS69)</f>
        <v>0</v>
      </c>
      <c r="BT100" s="269" t="n">
        <f aca="false">SUM(BT7:BT69)</f>
        <v>0</v>
      </c>
      <c r="BU100" s="268" t="n">
        <f aca="false">SUM(BU7:BU69)</f>
        <v>0</v>
      </c>
      <c r="BV100" s="268" t="n">
        <f aca="false">SUM(BV7:BV69)</f>
        <v>0</v>
      </c>
      <c r="BW100" s="268" t="n">
        <f aca="false">SUM(BW7:BW69)</f>
        <v>0</v>
      </c>
      <c r="BX100" s="268" t="n">
        <f aca="false">SUM(BX7:BX69)</f>
        <v>0</v>
      </c>
      <c r="BY100" s="269" t="n">
        <f aca="false">SUM(BY7:BY69)</f>
        <v>0</v>
      </c>
      <c r="BZ100" s="269" t="n">
        <f aca="false">SUM(BZ7:BZ69)</f>
        <v>0</v>
      </c>
      <c r="CA100" s="269" t="n">
        <f aca="false">SUM(CA7:CA69)</f>
        <v>0</v>
      </c>
      <c r="CB100" s="269" t="n">
        <f aca="false">SUM(CB7:CB69)</f>
        <v>0</v>
      </c>
      <c r="CC100" s="268" t="n">
        <f aca="false">SUM(CC7:CC69)</f>
        <v>0</v>
      </c>
      <c r="CD100" s="268" t="n">
        <f aca="false">SUM(CD7:CD69)</f>
        <v>0</v>
      </c>
      <c r="CE100" s="268" t="n">
        <f aca="false">SUM(CE7:CE69)</f>
        <v>0</v>
      </c>
      <c r="CF100" s="268" t="n">
        <f aca="false">SUM(CF7:CF69)</f>
        <v>0</v>
      </c>
      <c r="CG100" s="269" t="n">
        <f aca="false">SUM(CG7:CG69)</f>
        <v>0</v>
      </c>
      <c r="CH100" s="269" t="n">
        <f aca="false">SUM(CH7:CH69)</f>
        <v>0</v>
      </c>
      <c r="CI100" s="269" t="n">
        <f aca="false">SUM(CI7:CI69)</f>
        <v>0</v>
      </c>
      <c r="CJ100" s="269" t="n">
        <f aca="false">SUM(CJ7:CJ69)</f>
        <v>0</v>
      </c>
      <c r="CK100" s="268" t="n">
        <f aca="false">SUM(CK7:CK69)</f>
        <v>0</v>
      </c>
      <c r="CL100" s="268" t="n">
        <f aca="false">SUM(CL7:CL69)</f>
        <v>0</v>
      </c>
      <c r="CM100" s="268" t="n">
        <f aca="false">SUM(CM7:CM69)</f>
        <v>0</v>
      </c>
      <c r="CN100" s="268" t="n">
        <f aca="false">SUM(CN7:CN69)</f>
        <v>0</v>
      </c>
      <c r="CO100" s="269" t="n">
        <f aca="false">SUM(CO7:CO69)</f>
        <v>0</v>
      </c>
      <c r="CP100" s="269" t="n">
        <f aca="false">SUM(CP7:CP69)</f>
        <v>0</v>
      </c>
      <c r="CQ100" s="269" t="n">
        <f aca="false">SUM(CQ7:CQ69)</f>
        <v>0</v>
      </c>
      <c r="CR100" s="269" t="n">
        <f aca="false">SUM(CR7:CR69)</f>
        <v>0</v>
      </c>
      <c r="CS100" s="268" t="n">
        <f aca="false">SUM(CS7:CS69)</f>
        <v>0</v>
      </c>
      <c r="CT100" s="268" t="n">
        <f aca="false">SUM(CT7:CT69)</f>
        <v>0</v>
      </c>
      <c r="CU100" s="268" t="n">
        <f aca="false">SUM(CU7:CU69)</f>
        <v>0</v>
      </c>
      <c r="CV100" s="268" t="n">
        <f aca="false">SUM(CV7:CV69)</f>
        <v>0</v>
      </c>
      <c r="CW100" s="269" t="n">
        <f aca="false">SUM(CW7:CW69)</f>
        <v>0</v>
      </c>
      <c r="CX100" s="269" t="n">
        <f aca="false">SUM(CX7:CX69)</f>
        <v>0</v>
      </c>
      <c r="CY100" s="269" t="n">
        <f aca="false">SUM(CY7:CY69)</f>
        <v>0</v>
      </c>
      <c r="CZ100" s="269" t="n">
        <f aca="false">SUM(CZ7:CZ69)</f>
        <v>0</v>
      </c>
      <c r="DA100" s="268" t="n">
        <f aca="false">SUM(DA7:DA69)</f>
        <v>0</v>
      </c>
      <c r="DB100" s="268" t="n">
        <f aca="false">SUM(DB7:DB69)</f>
        <v>0</v>
      </c>
      <c r="DC100" s="268" t="n">
        <f aca="false">SUM(DC7:DC69)</f>
        <v>0</v>
      </c>
      <c r="DD100" s="268" t="n">
        <f aca="false">SUM(DD7:DD69)</f>
        <v>0</v>
      </c>
      <c r="DE100" s="270" t="n">
        <f aca="false">SUM(DE7:DE69)</f>
        <v>0</v>
      </c>
      <c r="DF100" s="270" t="n">
        <f aca="false">SUM(DF7:DF69)</f>
        <v>0</v>
      </c>
      <c r="DG100" s="210" t="str">
        <f aca="false">IF(DE100=DF100,"JÓ","ROSSZ")</f>
        <v>JÓ</v>
      </c>
    </row>
    <row r="101" s="251" customFormat="true" ht="61.5" hidden="false" customHeight="true" outlineLevel="0" collapsed="false">
      <c r="A101" s="240" t="s">
        <v>609</v>
      </c>
      <c r="B101" s="240"/>
      <c r="C101" s="240"/>
      <c r="D101" s="240"/>
      <c r="E101" s="263" t="n">
        <f aca="false">SUM(E71:E99)</f>
        <v>0.5</v>
      </c>
      <c r="F101" s="264" t="n">
        <f aca="false">SUM(F71:F99)</f>
        <v>77150</v>
      </c>
      <c r="G101" s="243"/>
      <c r="H101" s="243"/>
      <c r="I101" s="264" t="n">
        <f aca="false">SUM(I71:I99)</f>
        <v>77150</v>
      </c>
      <c r="J101" s="243"/>
      <c r="K101" s="243"/>
      <c r="L101" s="264" t="n">
        <f aca="false">SUM(L71:L99)</f>
        <v>462900</v>
      </c>
      <c r="M101" s="264" t="n">
        <f aca="false">SUM(M71:M99)</f>
        <v>0</v>
      </c>
      <c r="N101" s="265"/>
      <c r="O101" s="265"/>
      <c r="P101" s="265"/>
      <c r="Q101" s="265"/>
      <c r="R101" s="265"/>
      <c r="S101" s="265"/>
      <c r="T101" s="265"/>
      <c r="U101" s="264" t="n">
        <f aca="false">SUM(U71:U99)</f>
        <v>0</v>
      </c>
      <c r="V101" s="244"/>
      <c r="W101" s="266" t="n">
        <f aca="false">SUM(W71:W99)</f>
        <v>0</v>
      </c>
      <c r="X101" s="271"/>
      <c r="Y101" s="268" t="n">
        <f aca="false">SUM(Y71:Y99)</f>
        <v>0</v>
      </c>
      <c r="Z101" s="268" t="n">
        <f aca="false">SUM(Z71:Z99)</f>
        <v>0</v>
      </c>
      <c r="AA101" s="268" t="n">
        <f aca="false">SUM(AA71:AA99)</f>
        <v>0</v>
      </c>
      <c r="AB101" s="268" t="n">
        <f aca="false">SUM(AB71:AB99)</f>
        <v>0</v>
      </c>
      <c r="AC101" s="269" t="n">
        <f aca="false">SUM(AC71:AC99)</f>
        <v>0</v>
      </c>
      <c r="AD101" s="269" t="n">
        <f aca="false">SUM(AD71:AD99)</f>
        <v>0</v>
      </c>
      <c r="AE101" s="269" t="n">
        <f aca="false">SUM(AE71:AE99)</f>
        <v>0</v>
      </c>
      <c r="AF101" s="269" t="n">
        <f aca="false">SUM(AF71:AF99)</f>
        <v>0</v>
      </c>
      <c r="AG101" s="268" t="n">
        <f aca="false">SUM(AG71:AG99)</f>
        <v>0</v>
      </c>
      <c r="AH101" s="268" t="n">
        <f aca="false">SUM(AH71:AH99)</f>
        <v>0</v>
      </c>
      <c r="AI101" s="268" t="n">
        <f aca="false">SUM(AI71:AI99)</f>
        <v>0</v>
      </c>
      <c r="AJ101" s="268" t="n">
        <f aca="false">SUM(AJ71:AJ99)</f>
        <v>0</v>
      </c>
      <c r="AK101" s="269" t="n">
        <f aca="false">SUM(AK71:AK99)</f>
        <v>462900</v>
      </c>
      <c r="AL101" s="269" t="n">
        <f aca="false">SUM(AL71:AL99)</f>
        <v>0</v>
      </c>
      <c r="AM101" s="269" t="n">
        <f aca="false">SUM(AM71:AM99)</f>
        <v>0</v>
      </c>
      <c r="AN101" s="269" t="n">
        <f aca="false">SUM(AN71:AN99)</f>
        <v>0</v>
      </c>
      <c r="AO101" s="268" t="n">
        <f aca="false">SUM(AO71:AO99)</f>
        <v>0</v>
      </c>
      <c r="AP101" s="268" t="n">
        <f aca="false">SUM(AP71:AP99)</f>
        <v>0</v>
      </c>
      <c r="AQ101" s="268" t="n">
        <f aca="false">SUM(AQ71:AQ99)</f>
        <v>0</v>
      </c>
      <c r="AR101" s="268" t="n">
        <f aca="false">SUM(AR71:AR99)</f>
        <v>0</v>
      </c>
      <c r="AS101" s="269" t="n">
        <f aca="false">SUM(AS71:AS99)</f>
        <v>0</v>
      </c>
      <c r="AT101" s="269" t="n">
        <f aca="false">SUM(AT71:AT99)</f>
        <v>0</v>
      </c>
      <c r="AU101" s="269" t="n">
        <f aca="false">SUM(AU71:AU99)</f>
        <v>0</v>
      </c>
      <c r="AV101" s="269" t="n">
        <f aca="false">SUM(AV71:AV99)</f>
        <v>0</v>
      </c>
      <c r="AW101" s="268" t="n">
        <f aca="false">SUM(AW71:AW99)</f>
        <v>0</v>
      </c>
      <c r="AX101" s="268" t="n">
        <f aca="false">SUM(AX71:AX99)</f>
        <v>0</v>
      </c>
      <c r="AY101" s="268" t="n">
        <f aca="false">SUM(AY71:AY99)</f>
        <v>0</v>
      </c>
      <c r="AZ101" s="268" t="n">
        <f aca="false">SUM(AZ71:AZ99)</f>
        <v>0</v>
      </c>
      <c r="BA101" s="269" t="n">
        <f aca="false">SUM(BA71:BA99)</f>
        <v>0</v>
      </c>
      <c r="BB101" s="269" t="n">
        <f aca="false">SUM(BB71:BB99)</f>
        <v>0</v>
      </c>
      <c r="BC101" s="269" t="n">
        <f aca="false">SUM(BC71:BC99)</f>
        <v>0</v>
      </c>
      <c r="BD101" s="269" t="n">
        <f aca="false">SUM(BD71:BD99)</f>
        <v>0</v>
      </c>
      <c r="BE101" s="268" t="n">
        <f aca="false">SUM(BE71:BE99)</f>
        <v>0</v>
      </c>
      <c r="BF101" s="268" t="n">
        <f aca="false">SUM(BF71:BF99)</f>
        <v>0</v>
      </c>
      <c r="BG101" s="268" t="n">
        <f aca="false">SUM(BG71:BG99)</f>
        <v>0</v>
      </c>
      <c r="BH101" s="268" t="n">
        <f aca="false">SUM(BH71:BH99)</f>
        <v>0</v>
      </c>
      <c r="BI101" s="269" t="n">
        <f aca="false">SUM(BI71:BI99)</f>
        <v>0</v>
      </c>
      <c r="BJ101" s="269" t="n">
        <f aca="false">SUM(BJ71:BJ99)</f>
        <v>0</v>
      </c>
      <c r="BK101" s="269" t="n">
        <f aca="false">SUM(BK71:BK99)</f>
        <v>0</v>
      </c>
      <c r="BL101" s="269" t="n">
        <f aca="false">SUM(BL71:BL99)</f>
        <v>0</v>
      </c>
      <c r="BM101" s="268" t="n">
        <f aca="false">SUM(BM71:BM99)</f>
        <v>0</v>
      </c>
      <c r="BN101" s="268" t="n">
        <f aca="false">SUM(BN71:BN99)</f>
        <v>0</v>
      </c>
      <c r="BO101" s="268" t="n">
        <f aca="false">SUM(BO71:BO99)</f>
        <v>0</v>
      </c>
      <c r="BP101" s="268" t="n">
        <f aca="false">SUM(BP71:BP99)</f>
        <v>0</v>
      </c>
      <c r="BQ101" s="269" t="n">
        <f aca="false">SUM(BQ71:BQ99)</f>
        <v>0</v>
      </c>
      <c r="BR101" s="269" t="n">
        <f aca="false">SUM(BR71:BR99)</f>
        <v>0</v>
      </c>
      <c r="BS101" s="269" t="n">
        <f aca="false">SUM(BS71:BS99)</f>
        <v>0</v>
      </c>
      <c r="BT101" s="269" t="n">
        <f aca="false">SUM(BT71:BT99)</f>
        <v>0</v>
      </c>
      <c r="BU101" s="268" t="n">
        <f aca="false">SUM(BU71:BU99)</f>
        <v>0</v>
      </c>
      <c r="BV101" s="268" t="n">
        <f aca="false">SUM(BV71:BV99)</f>
        <v>0</v>
      </c>
      <c r="BW101" s="268" t="n">
        <f aca="false">SUM(BW71:BW99)</f>
        <v>0</v>
      </c>
      <c r="BX101" s="268" t="n">
        <f aca="false">SUM(BX71:BX99)</f>
        <v>0</v>
      </c>
      <c r="BY101" s="269" t="n">
        <f aca="false">SUM(BY71:BY99)</f>
        <v>0</v>
      </c>
      <c r="BZ101" s="269" t="n">
        <f aca="false">SUM(BZ71:BZ99)</f>
        <v>0</v>
      </c>
      <c r="CA101" s="269" t="n">
        <f aca="false">SUM(CA71:CA99)</f>
        <v>0</v>
      </c>
      <c r="CB101" s="269" t="n">
        <f aca="false">SUM(CB71:CB99)</f>
        <v>0</v>
      </c>
      <c r="CC101" s="268" t="n">
        <f aca="false">SUM(CC71:CC99)</f>
        <v>0</v>
      </c>
      <c r="CD101" s="268" t="n">
        <f aca="false">SUM(CD71:CD99)</f>
        <v>0</v>
      </c>
      <c r="CE101" s="268" t="n">
        <f aca="false">SUM(CE71:CE99)</f>
        <v>0</v>
      </c>
      <c r="CF101" s="268" t="n">
        <f aca="false">SUM(CF71:CF99)</f>
        <v>0</v>
      </c>
      <c r="CG101" s="269" t="n">
        <f aca="false">SUM(CG71:CG99)</f>
        <v>0</v>
      </c>
      <c r="CH101" s="269" t="n">
        <f aca="false">SUM(CH71:CH99)</f>
        <v>0</v>
      </c>
      <c r="CI101" s="269" t="n">
        <f aca="false">SUM(CI71:CI99)</f>
        <v>0</v>
      </c>
      <c r="CJ101" s="269" t="n">
        <f aca="false">SUM(CJ71:CJ99)</f>
        <v>0</v>
      </c>
      <c r="CK101" s="268" t="n">
        <f aca="false">SUM(CK71:CK99)</f>
        <v>0</v>
      </c>
      <c r="CL101" s="268" t="n">
        <f aca="false">SUM(CL71:CL99)</f>
        <v>0</v>
      </c>
      <c r="CM101" s="268" t="n">
        <f aca="false">SUM(CM71:CM99)</f>
        <v>0</v>
      </c>
      <c r="CN101" s="268" t="n">
        <f aca="false">SUM(CN71:CN99)</f>
        <v>0</v>
      </c>
      <c r="CO101" s="269" t="n">
        <f aca="false">SUM(CO71:CO99)</f>
        <v>0</v>
      </c>
      <c r="CP101" s="269" t="n">
        <f aca="false">SUM(CP71:CP99)</f>
        <v>0</v>
      </c>
      <c r="CQ101" s="269" t="n">
        <f aca="false">SUM(CQ71:CQ99)</f>
        <v>0</v>
      </c>
      <c r="CR101" s="269" t="n">
        <f aca="false">SUM(CR71:CR99)</f>
        <v>0</v>
      </c>
      <c r="CS101" s="268" t="n">
        <f aca="false">SUM(CS71:CS99)</f>
        <v>0</v>
      </c>
      <c r="CT101" s="268" t="n">
        <f aca="false">SUM(CT71:CT99)</f>
        <v>0</v>
      </c>
      <c r="CU101" s="268" t="n">
        <f aca="false">SUM(CU71:CU99)</f>
        <v>0</v>
      </c>
      <c r="CV101" s="268" t="n">
        <f aca="false">SUM(CV71:CV99)</f>
        <v>0</v>
      </c>
      <c r="CW101" s="269" t="n">
        <f aca="false">SUM(CW71:CW99)</f>
        <v>0</v>
      </c>
      <c r="CX101" s="269" t="n">
        <f aca="false">SUM(CX71:CX99)</f>
        <v>0</v>
      </c>
      <c r="CY101" s="269" t="n">
        <f aca="false">SUM(CY71:CY99)</f>
        <v>0</v>
      </c>
      <c r="CZ101" s="269" t="n">
        <f aca="false">SUM(CZ71:CZ99)</f>
        <v>0</v>
      </c>
      <c r="DA101" s="268" t="n">
        <f aca="false">SUM(DA71:DA99)</f>
        <v>0</v>
      </c>
      <c r="DB101" s="268" t="n">
        <f aca="false">SUM(DB71:DB99)</f>
        <v>0</v>
      </c>
      <c r="DC101" s="268" t="n">
        <f aca="false">SUM(DC71:DC99)</f>
        <v>0</v>
      </c>
      <c r="DD101" s="268" t="n">
        <f aca="false">SUM(DD71:DD99)</f>
        <v>0</v>
      </c>
      <c r="DE101" s="270" t="n">
        <f aca="false">SUM(DE71:DE99)</f>
        <v>0</v>
      </c>
      <c r="DF101" s="270" t="n">
        <f aca="false">SUM(DF71:DF99)</f>
        <v>0</v>
      </c>
      <c r="DG101" s="210" t="str">
        <f aca="false">IF(DE101=DF101,"JÓ","ROSSZ")</f>
        <v>JÓ</v>
      </c>
    </row>
    <row r="102" customFormat="false" ht="34.5" hidden="false" customHeight="true" outlineLevel="0" collapsed="false">
      <c r="A102" s="272" t="s">
        <v>329</v>
      </c>
      <c r="B102" s="272"/>
      <c r="C102" s="272"/>
      <c r="D102" s="272"/>
      <c r="E102" s="273" t="n">
        <f aca="false">SUM(E100:E101)</f>
        <v>0.5</v>
      </c>
      <c r="F102" s="268" t="n">
        <f aca="false">SUM(F100:F101)</f>
        <v>77150</v>
      </c>
      <c r="G102" s="244"/>
      <c r="H102" s="244"/>
      <c r="I102" s="268" t="n">
        <f aca="false">SUM(I100:I101)</f>
        <v>77150</v>
      </c>
      <c r="J102" s="244"/>
      <c r="K102" s="244"/>
      <c r="L102" s="268" t="n">
        <f aca="false">SUM(L100:L101)</f>
        <v>462900</v>
      </c>
      <c r="M102" s="268" t="n">
        <f aca="false">SUM(M100:M101)</f>
        <v>0</v>
      </c>
      <c r="N102" s="270"/>
      <c r="O102" s="270"/>
      <c r="P102" s="270"/>
      <c r="Q102" s="270"/>
      <c r="R102" s="270"/>
      <c r="S102" s="270"/>
      <c r="T102" s="270"/>
      <c r="U102" s="268" t="n">
        <f aca="false">SUM(U100:U101)</f>
        <v>0</v>
      </c>
      <c r="V102" s="244"/>
      <c r="W102" s="268" t="n">
        <f aca="false">SUM(W100:W101)</f>
        <v>0</v>
      </c>
      <c r="X102" s="271"/>
      <c r="Y102" s="268" t="n">
        <f aca="false">SUM(Y100:Y101)</f>
        <v>0</v>
      </c>
      <c r="Z102" s="268" t="n">
        <f aca="false">SUM(Z100:Z101)</f>
        <v>0</v>
      </c>
      <c r="AA102" s="268" t="n">
        <f aca="false">SUM(AA100:AA101)</f>
        <v>0</v>
      </c>
      <c r="AB102" s="268" t="n">
        <f aca="false">SUM(AB100:AB101)</f>
        <v>0</v>
      </c>
      <c r="AC102" s="269" t="n">
        <f aca="false">SUM(AC100:AC101)</f>
        <v>0</v>
      </c>
      <c r="AD102" s="269" t="n">
        <f aca="false">SUM(AD100:AD101)</f>
        <v>0</v>
      </c>
      <c r="AE102" s="269" t="n">
        <f aca="false">SUM(AE100:AE101)</f>
        <v>0</v>
      </c>
      <c r="AF102" s="269" t="n">
        <f aca="false">SUM(AF100:AF101)</f>
        <v>0</v>
      </c>
      <c r="AG102" s="268" t="n">
        <f aca="false">SUM(AG100:AG101)</f>
        <v>0</v>
      </c>
      <c r="AH102" s="268" t="n">
        <f aca="false">SUM(AH100:AH101)</f>
        <v>0</v>
      </c>
      <c r="AI102" s="268" t="n">
        <f aca="false">SUM(AI100:AI101)</f>
        <v>0</v>
      </c>
      <c r="AJ102" s="268" t="n">
        <f aca="false">SUM(AJ100:AJ101)</f>
        <v>0</v>
      </c>
      <c r="AK102" s="269" t="n">
        <f aca="false">SUM(AK100:AK101)</f>
        <v>462900</v>
      </c>
      <c r="AL102" s="269" t="n">
        <f aca="false">SUM(AL100:AL101)</f>
        <v>0</v>
      </c>
      <c r="AM102" s="269" t="n">
        <f aca="false">SUM(AM100:AM101)</f>
        <v>0</v>
      </c>
      <c r="AN102" s="269" t="n">
        <f aca="false">SUM(AN100:AN101)</f>
        <v>0</v>
      </c>
      <c r="AO102" s="268" t="n">
        <f aca="false">SUM(AO100:AO101)</f>
        <v>0</v>
      </c>
      <c r="AP102" s="268" t="n">
        <f aca="false">SUM(AP100:AP101)</f>
        <v>0</v>
      </c>
      <c r="AQ102" s="268" t="n">
        <f aca="false">SUM(AQ100:AQ101)</f>
        <v>0</v>
      </c>
      <c r="AR102" s="268" t="n">
        <f aca="false">SUM(AR100:AR101)</f>
        <v>0</v>
      </c>
      <c r="AS102" s="269" t="n">
        <f aca="false">SUM(AS100:AS101)</f>
        <v>0</v>
      </c>
      <c r="AT102" s="269" t="n">
        <f aca="false">SUM(AT100:AT101)</f>
        <v>0</v>
      </c>
      <c r="AU102" s="269" t="n">
        <f aca="false">SUM(AU100:AU101)</f>
        <v>0</v>
      </c>
      <c r="AV102" s="269" t="n">
        <f aca="false">SUM(AV100:AV101)</f>
        <v>0</v>
      </c>
      <c r="AW102" s="268" t="n">
        <f aca="false">SUM(AW100:AW101)</f>
        <v>0</v>
      </c>
      <c r="AX102" s="268" t="n">
        <f aca="false">SUM(AX100:AX101)</f>
        <v>0</v>
      </c>
      <c r="AY102" s="268" t="n">
        <f aca="false">SUM(AY100:AY101)</f>
        <v>0</v>
      </c>
      <c r="AZ102" s="268" t="n">
        <f aca="false">SUM(AZ100:AZ101)</f>
        <v>0</v>
      </c>
      <c r="BA102" s="269" t="n">
        <f aca="false">SUM(BA100:BA101)</f>
        <v>0</v>
      </c>
      <c r="BB102" s="269" t="n">
        <f aca="false">SUM(BB100:BB101)</f>
        <v>0</v>
      </c>
      <c r="BC102" s="269" t="n">
        <f aca="false">SUM(BC100:BC101)</f>
        <v>0</v>
      </c>
      <c r="BD102" s="269" t="n">
        <f aca="false">SUM(BD100:BD101)</f>
        <v>0</v>
      </c>
      <c r="BE102" s="268" t="n">
        <f aca="false">SUM(BE100:BE101)</f>
        <v>0</v>
      </c>
      <c r="BF102" s="268" t="n">
        <f aca="false">SUM(BF100:BF101)</f>
        <v>0</v>
      </c>
      <c r="BG102" s="268" t="n">
        <f aca="false">SUM(BG100:BG101)</f>
        <v>0</v>
      </c>
      <c r="BH102" s="268" t="n">
        <f aca="false">SUM(BH100:BH101)</f>
        <v>0</v>
      </c>
      <c r="BI102" s="269" t="n">
        <f aca="false">SUM(BI100:BI101)</f>
        <v>0</v>
      </c>
      <c r="BJ102" s="269" t="n">
        <f aca="false">SUM(BJ100:BJ101)</f>
        <v>0</v>
      </c>
      <c r="BK102" s="269" t="n">
        <f aca="false">SUM(BK100:BK101)</f>
        <v>0</v>
      </c>
      <c r="BL102" s="269" t="n">
        <f aca="false">SUM(BL100:BL101)</f>
        <v>0</v>
      </c>
      <c r="BM102" s="268" t="n">
        <f aca="false">SUM(BM100:BM101)</f>
        <v>0</v>
      </c>
      <c r="BN102" s="268" t="n">
        <f aca="false">SUM(BN100:BN101)</f>
        <v>0</v>
      </c>
      <c r="BO102" s="268" t="n">
        <f aca="false">SUM(BO100:BO101)</f>
        <v>0</v>
      </c>
      <c r="BP102" s="268" t="n">
        <f aca="false">SUM(BP100:BP101)</f>
        <v>0</v>
      </c>
      <c r="BQ102" s="269" t="n">
        <f aca="false">SUM(BQ100:BQ101)</f>
        <v>0</v>
      </c>
      <c r="BR102" s="269" t="n">
        <f aca="false">SUM(BR100:BR101)</f>
        <v>0</v>
      </c>
      <c r="BS102" s="269" t="n">
        <f aca="false">SUM(BS100:BS101)</f>
        <v>0</v>
      </c>
      <c r="BT102" s="269" t="n">
        <f aca="false">SUM(BT100:BT101)</f>
        <v>0</v>
      </c>
      <c r="BU102" s="268" t="n">
        <f aca="false">SUM(BU100:BU101)</f>
        <v>0</v>
      </c>
      <c r="BV102" s="268" t="n">
        <f aca="false">SUM(BV100:BV101)</f>
        <v>0</v>
      </c>
      <c r="BW102" s="268" t="n">
        <f aca="false">SUM(BW100:BW101)</f>
        <v>0</v>
      </c>
      <c r="BX102" s="268" t="n">
        <f aca="false">SUM(BX100:BX101)</f>
        <v>0</v>
      </c>
      <c r="BY102" s="269" t="n">
        <f aca="false">SUM(BY100:BY101)</f>
        <v>0</v>
      </c>
      <c r="BZ102" s="269" t="n">
        <f aca="false">SUM(BZ100:BZ101)</f>
        <v>0</v>
      </c>
      <c r="CA102" s="269" t="n">
        <f aca="false">SUM(CA100:CA101)</f>
        <v>0</v>
      </c>
      <c r="CB102" s="269" t="n">
        <f aca="false">SUM(CB100:CB101)</f>
        <v>0</v>
      </c>
      <c r="CC102" s="268" t="n">
        <f aca="false">SUM(CC100:CC101)</f>
        <v>0</v>
      </c>
      <c r="CD102" s="268" t="n">
        <f aca="false">SUM(CD100:CD101)</f>
        <v>0</v>
      </c>
      <c r="CE102" s="268" t="n">
        <f aca="false">SUM(CE100:CE101)</f>
        <v>0</v>
      </c>
      <c r="CF102" s="268" t="n">
        <f aca="false">SUM(CF100:CF101)</f>
        <v>0</v>
      </c>
      <c r="CG102" s="269" t="n">
        <f aca="false">SUM(CG100:CG101)</f>
        <v>0</v>
      </c>
      <c r="CH102" s="269" t="n">
        <f aca="false">SUM(CH100:CH101)</f>
        <v>0</v>
      </c>
      <c r="CI102" s="269" t="n">
        <f aca="false">SUM(CI100:CI101)</f>
        <v>0</v>
      </c>
      <c r="CJ102" s="269" t="n">
        <f aca="false">SUM(CJ100:CJ101)</f>
        <v>0</v>
      </c>
      <c r="CK102" s="268" t="n">
        <f aca="false">SUM(CK100:CK101)</f>
        <v>0</v>
      </c>
      <c r="CL102" s="268" t="n">
        <f aca="false">SUM(CL100:CL101)</f>
        <v>0</v>
      </c>
      <c r="CM102" s="268" t="n">
        <f aca="false">SUM(CM100:CM101)</f>
        <v>0</v>
      </c>
      <c r="CN102" s="268" t="n">
        <f aca="false">SUM(CN100:CN101)</f>
        <v>0</v>
      </c>
      <c r="CO102" s="269" t="n">
        <f aca="false">SUM(CO100:CO101)</f>
        <v>0</v>
      </c>
      <c r="CP102" s="269" t="n">
        <f aca="false">SUM(CP100:CP101)</f>
        <v>0</v>
      </c>
      <c r="CQ102" s="269" t="n">
        <f aca="false">SUM(CQ100:CQ101)</f>
        <v>0</v>
      </c>
      <c r="CR102" s="269" t="n">
        <f aca="false">SUM(CR100:CR101)</f>
        <v>0</v>
      </c>
      <c r="CS102" s="268" t="n">
        <f aca="false">SUM(CS100:CS101)</f>
        <v>0</v>
      </c>
      <c r="CT102" s="268" t="n">
        <f aca="false">SUM(CT100:CT101)</f>
        <v>0</v>
      </c>
      <c r="CU102" s="268" t="n">
        <f aca="false">SUM(CU100:CU101)</f>
        <v>0</v>
      </c>
      <c r="CV102" s="268" t="n">
        <f aca="false">SUM(CV100:CV101)</f>
        <v>0</v>
      </c>
      <c r="CW102" s="269" t="n">
        <f aca="false">SUM(CW100:CW101)</f>
        <v>0</v>
      </c>
      <c r="CX102" s="269" t="n">
        <f aca="false">SUM(CX100:CX101)</f>
        <v>0</v>
      </c>
      <c r="CY102" s="269" t="n">
        <f aca="false">SUM(CY100:CY101)</f>
        <v>0</v>
      </c>
      <c r="CZ102" s="269" t="n">
        <f aca="false">SUM(CZ100:CZ101)</f>
        <v>0</v>
      </c>
      <c r="DA102" s="268" t="n">
        <f aca="false">SUM(DA100:DA101)</f>
        <v>0</v>
      </c>
      <c r="DB102" s="268" t="n">
        <f aca="false">SUM(DB100:DB101)</f>
        <v>0</v>
      </c>
      <c r="DC102" s="268" t="n">
        <f aca="false">SUM(DC100:DC101)</f>
        <v>0</v>
      </c>
      <c r="DD102" s="268" t="n">
        <f aca="false">SUM(DD100:DD101)</f>
        <v>0</v>
      </c>
      <c r="DE102" s="270" t="n">
        <f aca="false">SUM(DE100:DE101)</f>
        <v>0</v>
      </c>
      <c r="DF102" s="270" t="n">
        <f aca="false">SUM(DF100:DF101)</f>
        <v>0</v>
      </c>
      <c r="DG102" s="210" t="str">
        <f aca="false">IF(DE102=DF102,"JÓ","ROSSZ")</f>
        <v>JÓ</v>
      </c>
    </row>
    <row r="103" customFormat="false" ht="84.75" hidden="true" customHeight="false" outlineLevel="0" collapsed="false">
      <c r="A103" s="254" t="s">
        <v>329</v>
      </c>
    </row>
    <row r="104" customFormat="false" ht="12.75" hidden="true" customHeight="false" outlineLevel="0" collapsed="false">
      <c r="A104" s="255"/>
    </row>
    <row r="105" customFormat="false" ht="12.75" hidden="true" customHeight="false" outlineLevel="0" collapsed="false"/>
    <row r="106" customFormat="false" ht="12.75" hidden="true" customHeight="false" outlineLevel="0" collapsed="false"/>
    <row r="107" s="181" customFormat="true" ht="12.75" hidden="false" customHeight="false" outlineLevel="0" collapsed="false">
      <c r="A107" s="274"/>
      <c r="B107" s="275"/>
      <c r="H107" s="183"/>
      <c r="K107" s="183"/>
      <c r="V107" s="275"/>
      <c r="W107" s="276"/>
      <c r="Y107" s="183"/>
      <c r="Z107" s="183"/>
      <c r="AA107" s="183"/>
      <c r="AB107" s="183"/>
      <c r="AC107" s="183"/>
      <c r="AD107" s="183"/>
      <c r="AE107" s="183"/>
      <c r="AF107" s="183"/>
      <c r="AG107" s="183"/>
      <c r="AH107" s="183"/>
      <c r="AI107" s="183"/>
      <c r="AJ107" s="183"/>
      <c r="AK107" s="183"/>
      <c r="AL107" s="183"/>
      <c r="AM107" s="183"/>
      <c r="AN107" s="183"/>
      <c r="AO107" s="183"/>
      <c r="AP107" s="183"/>
      <c r="AQ107" s="183"/>
      <c r="AR107" s="183"/>
      <c r="AS107" s="183"/>
      <c r="AT107" s="183"/>
      <c r="AU107" s="183"/>
      <c r="AV107" s="183"/>
    </row>
    <row r="108" s="181" customFormat="true" ht="12.75" hidden="false" customHeight="false" outlineLevel="0" collapsed="false">
      <c r="A108" s="274"/>
      <c r="B108" s="275"/>
      <c r="H108" s="183"/>
      <c r="K108" s="183"/>
      <c r="V108" s="275"/>
      <c r="W108" s="276"/>
      <c r="Y108" s="183"/>
      <c r="Z108" s="183"/>
      <c r="AA108" s="183"/>
      <c r="AB108" s="183"/>
      <c r="AC108" s="183"/>
      <c r="AD108" s="183"/>
      <c r="AE108" s="183"/>
      <c r="AF108" s="183"/>
      <c r="AG108" s="183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</row>
    <row r="109" s="181" customFormat="true" ht="12.75" hidden="false" customHeight="false" outlineLevel="0" collapsed="false">
      <c r="A109" s="274"/>
      <c r="B109" s="275"/>
      <c r="H109" s="183"/>
      <c r="K109" s="183"/>
      <c r="V109" s="275"/>
      <c r="W109" s="276"/>
      <c r="Y109" s="183"/>
      <c r="Z109" s="183"/>
      <c r="AA109" s="183"/>
      <c r="AB109" s="183"/>
      <c r="AC109" s="183"/>
      <c r="AD109" s="183"/>
      <c r="AE109" s="183"/>
      <c r="AF109" s="183"/>
      <c r="AG109" s="183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</row>
    <row r="110" s="181" customFormat="true" ht="12.75" hidden="false" customHeight="false" outlineLevel="0" collapsed="false">
      <c r="A110" s="274"/>
      <c r="B110" s="275"/>
      <c r="H110" s="183"/>
      <c r="K110" s="183"/>
      <c r="V110" s="275"/>
      <c r="W110" s="276"/>
      <c r="Y110" s="183"/>
      <c r="Z110" s="183"/>
      <c r="AA110" s="183"/>
      <c r="AB110" s="183"/>
      <c r="AC110" s="183"/>
      <c r="AD110" s="183"/>
      <c r="AE110" s="183"/>
      <c r="AF110" s="183"/>
      <c r="AG110" s="183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</row>
    <row r="111" s="181" customFormat="true" ht="12.75" hidden="false" customHeight="false" outlineLevel="0" collapsed="false">
      <c r="A111" s="274"/>
      <c r="B111" s="275"/>
      <c r="H111" s="183"/>
      <c r="K111" s="183"/>
      <c r="V111" s="275"/>
      <c r="W111" s="276"/>
      <c r="Y111" s="183"/>
      <c r="Z111" s="183"/>
      <c r="AA111" s="183"/>
      <c r="AB111" s="183"/>
      <c r="AC111" s="183"/>
      <c r="AD111" s="183"/>
      <c r="AE111" s="183"/>
      <c r="AF111" s="183"/>
      <c r="AG111" s="183"/>
      <c r="AH111" s="183"/>
      <c r="AI111" s="183"/>
      <c r="AJ111" s="183"/>
      <c r="AK111" s="183"/>
      <c r="AL111" s="183"/>
      <c r="AM111" s="183"/>
      <c r="AN111" s="183"/>
      <c r="AO111" s="183"/>
      <c r="AP111" s="183"/>
      <c r="AQ111" s="183"/>
      <c r="AR111" s="183"/>
      <c r="AS111" s="183"/>
      <c r="AT111" s="183"/>
      <c r="AU111" s="183"/>
      <c r="AV111" s="183"/>
    </row>
    <row r="112" s="181" customFormat="true" ht="12.75" hidden="false" customHeight="false" outlineLevel="0" collapsed="false">
      <c r="A112" s="274"/>
      <c r="B112" s="275"/>
      <c r="H112" s="183"/>
      <c r="K112" s="183"/>
      <c r="V112" s="275"/>
      <c r="W112" s="276"/>
      <c r="Y112" s="183"/>
      <c r="Z112" s="183"/>
      <c r="AA112" s="183"/>
      <c r="AB112" s="183"/>
      <c r="AC112" s="183"/>
      <c r="AD112" s="183"/>
      <c r="AE112" s="183"/>
      <c r="AF112" s="183"/>
      <c r="AG112" s="183"/>
      <c r="AH112" s="183"/>
      <c r="AI112" s="183"/>
      <c r="AJ112" s="183"/>
      <c r="AK112" s="183"/>
      <c r="AL112" s="183"/>
      <c r="AM112" s="183"/>
      <c r="AN112" s="183"/>
      <c r="AO112" s="183"/>
      <c r="AP112" s="183"/>
      <c r="AQ112" s="183"/>
      <c r="AR112" s="183"/>
      <c r="AS112" s="183"/>
      <c r="AT112" s="183"/>
      <c r="AU112" s="183"/>
      <c r="AV112" s="183"/>
    </row>
    <row r="113" customFormat="false" ht="12.75" hidden="false" customHeight="false" outlineLevel="0" collapsed="false">
      <c r="A113" s="274"/>
      <c r="B113" s="275"/>
      <c r="C113" s="181"/>
      <c r="D113" s="181"/>
      <c r="E113" s="181"/>
      <c r="F113" s="181"/>
      <c r="G113" s="181"/>
      <c r="H113" s="183"/>
      <c r="I113" s="181"/>
      <c r="J113" s="181"/>
      <c r="K113" s="183"/>
      <c r="L113" s="181"/>
      <c r="U113" s="181"/>
      <c r="V113" s="275"/>
      <c r="W113" s="276"/>
      <c r="X113" s="181"/>
    </row>
    <row r="114" customFormat="false" ht="12.75" hidden="false" customHeight="false" outlineLevel="0" collapsed="false">
      <c r="A114" s="274"/>
      <c r="B114" s="275"/>
      <c r="C114" s="181"/>
      <c r="D114" s="181"/>
      <c r="E114" s="181"/>
      <c r="F114" s="181"/>
      <c r="G114" s="181"/>
      <c r="H114" s="183"/>
      <c r="I114" s="181"/>
      <c r="J114" s="181"/>
      <c r="K114" s="183"/>
      <c r="L114" s="181"/>
      <c r="U114" s="181"/>
      <c r="V114" s="275"/>
      <c r="W114" s="276"/>
      <c r="X114" s="181"/>
    </row>
    <row r="115" customFormat="false" ht="12.75" hidden="false" customHeight="false" outlineLevel="0" collapsed="false">
      <c r="A115" s="274"/>
      <c r="B115" s="275"/>
      <c r="C115" s="181"/>
      <c r="D115" s="181"/>
      <c r="E115" s="181"/>
      <c r="F115" s="181"/>
      <c r="G115" s="181"/>
      <c r="H115" s="183"/>
      <c r="I115" s="181"/>
      <c r="J115" s="181"/>
      <c r="K115" s="183"/>
      <c r="L115" s="181"/>
      <c r="U115" s="181"/>
      <c r="V115" s="275"/>
      <c r="W115" s="276"/>
      <c r="X115" s="181"/>
    </row>
    <row r="116" customFormat="false" ht="12.75" hidden="false" customHeight="false" outlineLevel="0" collapsed="false">
      <c r="A116" s="274"/>
      <c r="B116" s="275"/>
      <c r="C116" s="181"/>
      <c r="D116" s="181"/>
      <c r="E116" s="181"/>
      <c r="F116" s="181"/>
      <c r="G116" s="181"/>
      <c r="H116" s="183"/>
      <c r="I116" s="181"/>
      <c r="J116" s="181"/>
      <c r="K116" s="183"/>
      <c r="L116" s="181"/>
      <c r="U116" s="181"/>
      <c r="V116" s="275"/>
      <c r="W116" s="276"/>
      <c r="X116" s="181"/>
    </row>
    <row r="117" customFormat="false" ht="12.75" hidden="false" customHeight="false" outlineLevel="0" collapsed="false">
      <c r="A117" s="274"/>
      <c r="B117" s="275"/>
      <c r="C117" s="181"/>
      <c r="D117" s="181"/>
      <c r="E117" s="181"/>
      <c r="F117" s="181"/>
      <c r="G117" s="181"/>
      <c r="H117" s="183"/>
      <c r="I117" s="181"/>
      <c r="J117" s="181"/>
      <c r="K117" s="183"/>
      <c r="L117" s="181"/>
      <c r="U117" s="181"/>
      <c r="V117" s="275"/>
      <c r="W117" s="276"/>
      <c r="X117" s="181"/>
    </row>
    <row r="118" customFormat="false" ht="12.75" hidden="false" customHeight="false" outlineLevel="0" collapsed="false">
      <c r="A118" s="274"/>
      <c r="B118" s="275"/>
      <c r="C118" s="181"/>
      <c r="D118" s="181"/>
      <c r="E118" s="181"/>
      <c r="F118" s="181"/>
      <c r="G118" s="181"/>
      <c r="H118" s="183"/>
      <c r="I118" s="181"/>
      <c r="J118" s="181"/>
      <c r="K118" s="183"/>
      <c r="L118" s="181"/>
      <c r="U118" s="181"/>
      <c r="V118" s="275"/>
      <c r="W118" s="276"/>
      <c r="X118" s="181"/>
    </row>
    <row r="119" customFormat="false" ht="12.75" hidden="false" customHeight="false" outlineLevel="0" collapsed="false">
      <c r="A119" s="274"/>
      <c r="B119" s="275"/>
      <c r="C119" s="181"/>
      <c r="D119" s="181"/>
      <c r="E119" s="181"/>
      <c r="F119" s="181"/>
      <c r="G119" s="181"/>
      <c r="H119" s="183"/>
      <c r="I119" s="181"/>
      <c r="J119" s="181"/>
      <c r="K119" s="183"/>
      <c r="L119" s="181"/>
      <c r="U119" s="181"/>
      <c r="V119" s="275"/>
      <c r="W119" s="276"/>
      <c r="X119" s="181"/>
    </row>
    <row r="120" customFormat="false" ht="12.75" hidden="false" customHeight="false" outlineLevel="0" collapsed="false">
      <c r="A120" s="274"/>
      <c r="B120" s="275"/>
      <c r="C120" s="181"/>
      <c r="D120" s="181"/>
      <c r="E120" s="181"/>
      <c r="F120" s="181"/>
      <c r="G120" s="181"/>
      <c r="H120" s="183"/>
      <c r="I120" s="181"/>
      <c r="J120" s="181"/>
      <c r="K120" s="183"/>
      <c r="L120" s="181"/>
      <c r="U120" s="181"/>
      <c r="V120" s="275"/>
      <c r="W120" s="276"/>
      <c r="X120" s="181"/>
    </row>
    <row r="121" customFormat="false" ht="12.75" hidden="false" customHeight="false" outlineLevel="0" collapsed="false">
      <c r="A121" s="274"/>
      <c r="B121" s="275"/>
      <c r="C121" s="181"/>
      <c r="D121" s="181"/>
      <c r="E121" s="181"/>
      <c r="F121" s="181"/>
      <c r="G121" s="181"/>
      <c r="H121" s="183"/>
      <c r="I121" s="181"/>
      <c r="J121" s="181"/>
      <c r="K121" s="183"/>
      <c r="L121" s="181"/>
      <c r="U121" s="181"/>
      <c r="V121" s="275"/>
      <c r="W121" s="276"/>
      <c r="X121" s="181"/>
    </row>
    <row r="122" customFormat="false" ht="12.75" hidden="false" customHeight="false" outlineLevel="0" collapsed="false">
      <c r="A122" s="274"/>
      <c r="B122" s="275"/>
      <c r="C122" s="181"/>
      <c r="D122" s="181"/>
      <c r="E122" s="181"/>
      <c r="F122" s="181"/>
      <c r="G122" s="181"/>
      <c r="H122" s="183"/>
      <c r="I122" s="181"/>
      <c r="J122" s="181"/>
      <c r="K122" s="183"/>
      <c r="L122" s="181"/>
      <c r="U122" s="181"/>
      <c r="V122" s="275"/>
      <c r="W122" s="276"/>
      <c r="X122" s="181"/>
    </row>
    <row r="123" customFormat="false" ht="12.75" hidden="false" customHeight="false" outlineLevel="0" collapsed="false">
      <c r="A123" s="274"/>
      <c r="B123" s="275"/>
      <c r="C123" s="181"/>
      <c r="D123" s="181"/>
      <c r="E123" s="181"/>
      <c r="F123" s="181"/>
      <c r="G123" s="181"/>
      <c r="H123" s="183"/>
      <c r="I123" s="181"/>
      <c r="J123" s="181"/>
      <c r="K123" s="183"/>
      <c r="L123" s="181"/>
      <c r="U123" s="181"/>
      <c r="V123" s="275"/>
      <c r="W123" s="276"/>
      <c r="X123" s="181"/>
    </row>
    <row r="124" customFormat="false" ht="12.75" hidden="false" customHeight="false" outlineLevel="0" collapsed="false">
      <c r="A124" s="274"/>
      <c r="B124" s="275"/>
      <c r="C124" s="181"/>
      <c r="D124" s="181"/>
      <c r="E124" s="181"/>
      <c r="F124" s="181"/>
      <c r="G124" s="181"/>
      <c r="H124" s="183"/>
      <c r="I124" s="181"/>
      <c r="J124" s="181"/>
      <c r="K124" s="183"/>
      <c r="L124" s="181"/>
      <c r="U124" s="181"/>
      <c r="V124" s="275"/>
      <c r="W124" s="276"/>
      <c r="X124" s="181"/>
    </row>
    <row r="125" customFormat="false" ht="12.75" hidden="false" customHeight="false" outlineLevel="0" collapsed="false">
      <c r="A125" s="274"/>
      <c r="B125" s="275"/>
      <c r="C125" s="181"/>
      <c r="D125" s="181"/>
      <c r="E125" s="181"/>
      <c r="F125" s="181"/>
      <c r="G125" s="181"/>
      <c r="H125" s="183"/>
      <c r="I125" s="181"/>
      <c r="J125" s="181"/>
      <c r="K125" s="183"/>
      <c r="L125" s="181"/>
      <c r="U125" s="181"/>
      <c r="V125" s="275"/>
      <c r="W125" s="276"/>
      <c r="X125" s="181"/>
    </row>
    <row r="126" customFormat="false" ht="12.75" hidden="false" customHeight="false" outlineLevel="0" collapsed="false">
      <c r="A126" s="274"/>
      <c r="B126" s="275"/>
      <c r="C126" s="181"/>
      <c r="D126" s="181"/>
      <c r="E126" s="181"/>
      <c r="F126" s="181"/>
      <c r="G126" s="181"/>
      <c r="H126" s="183"/>
      <c r="I126" s="181"/>
      <c r="J126" s="181"/>
      <c r="K126" s="183"/>
      <c r="L126" s="181"/>
      <c r="U126" s="181"/>
      <c r="V126" s="275"/>
      <c r="W126" s="276"/>
      <c r="X126" s="181"/>
    </row>
    <row r="127" customFormat="false" ht="12.75" hidden="false" customHeight="false" outlineLevel="0" collapsed="false">
      <c r="A127" s="274"/>
      <c r="B127" s="275"/>
      <c r="C127" s="181"/>
      <c r="D127" s="181"/>
      <c r="E127" s="181"/>
      <c r="F127" s="181"/>
      <c r="G127" s="181"/>
      <c r="H127" s="183"/>
      <c r="I127" s="181"/>
      <c r="J127" s="181"/>
      <c r="K127" s="183"/>
      <c r="L127" s="181"/>
      <c r="U127" s="181"/>
      <c r="V127" s="275"/>
      <c r="W127" s="276"/>
      <c r="X127" s="181"/>
    </row>
    <row r="128" customFormat="false" ht="12.75" hidden="false" customHeight="false" outlineLevel="0" collapsed="false">
      <c r="A128" s="274"/>
      <c r="B128" s="275"/>
      <c r="C128" s="181"/>
      <c r="D128" s="181"/>
      <c r="E128" s="181"/>
      <c r="F128" s="181"/>
      <c r="G128" s="181"/>
      <c r="H128" s="183"/>
      <c r="I128" s="181"/>
      <c r="J128" s="181"/>
      <c r="K128" s="183"/>
      <c r="L128" s="181"/>
      <c r="U128" s="181"/>
      <c r="V128" s="275"/>
      <c r="W128" s="276"/>
      <c r="X128" s="181"/>
    </row>
    <row r="129" customFormat="false" ht="12.75" hidden="false" customHeight="false" outlineLevel="0" collapsed="false">
      <c r="A129" s="274"/>
      <c r="B129" s="275"/>
      <c r="C129" s="181"/>
      <c r="D129" s="181"/>
      <c r="E129" s="181"/>
      <c r="F129" s="181"/>
      <c r="G129" s="181"/>
      <c r="H129" s="183"/>
      <c r="I129" s="181"/>
      <c r="J129" s="181"/>
      <c r="K129" s="183"/>
      <c r="L129" s="181"/>
      <c r="U129" s="181"/>
      <c r="V129" s="275"/>
      <c r="W129" s="276"/>
      <c r="X129" s="181"/>
    </row>
    <row r="130" customFormat="false" ht="12.75" hidden="false" customHeight="false" outlineLevel="0" collapsed="false">
      <c r="A130" s="274"/>
      <c r="B130" s="275"/>
      <c r="C130" s="181"/>
      <c r="D130" s="181"/>
      <c r="E130" s="181"/>
      <c r="F130" s="181"/>
      <c r="G130" s="181"/>
      <c r="H130" s="183"/>
      <c r="I130" s="181"/>
      <c r="J130" s="181"/>
      <c r="K130" s="183"/>
      <c r="L130" s="181"/>
      <c r="U130" s="181"/>
      <c r="V130" s="275"/>
      <c r="W130" s="276"/>
      <c r="X130" s="181"/>
    </row>
    <row r="131" customFormat="false" ht="12.75" hidden="false" customHeight="false" outlineLevel="0" collapsed="false">
      <c r="A131" s="274"/>
      <c r="B131" s="275"/>
      <c r="C131" s="181"/>
      <c r="D131" s="181"/>
      <c r="E131" s="181"/>
      <c r="F131" s="181"/>
      <c r="G131" s="181"/>
      <c r="H131" s="183"/>
      <c r="I131" s="181"/>
      <c r="J131" s="181"/>
      <c r="K131" s="183"/>
      <c r="L131" s="181"/>
      <c r="U131" s="181"/>
      <c r="V131" s="275"/>
      <c r="W131" s="276"/>
      <c r="X131" s="181"/>
    </row>
    <row r="132" customFormat="false" ht="12.75" hidden="false" customHeight="false" outlineLevel="0" collapsed="false">
      <c r="A132" s="274"/>
      <c r="B132" s="275"/>
      <c r="C132" s="181"/>
      <c r="D132" s="181"/>
      <c r="E132" s="181"/>
      <c r="F132" s="181"/>
      <c r="G132" s="181"/>
      <c r="H132" s="183"/>
      <c r="I132" s="181"/>
      <c r="J132" s="181"/>
      <c r="K132" s="183"/>
      <c r="L132" s="181"/>
      <c r="U132" s="181"/>
      <c r="V132" s="275"/>
      <c r="W132" s="276"/>
      <c r="X132" s="181"/>
    </row>
    <row r="133" customFormat="false" ht="12.75" hidden="false" customHeight="false" outlineLevel="0" collapsed="false">
      <c r="A133" s="274"/>
      <c r="B133" s="275"/>
      <c r="C133" s="181"/>
      <c r="D133" s="181"/>
      <c r="E133" s="181"/>
      <c r="F133" s="181"/>
      <c r="G133" s="181"/>
      <c r="H133" s="183"/>
      <c r="I133" s="181"/>
      <c r="J133" s="181"/>
      <c r="K133" s="183"/>
      <c r="L133" s="181"/>
      <c r="U133" s="181"/>
      <c r="V133" s="275"/>
      <c r="W133" s="276"/>
      <c r="X133" s="181"/>
    </row>
    <row r="134" customFormat="false" ht="12.75" hidden="false" customHeight="false" outlineLevel="0" collapsed="false">
      <c r="A134" s="274"/>
      <c r="B134" s="275"/>
      <c r="C134" s="181"/>
      <c r="D134" s="181"/>
      <c r="E134" s="181"/>
      <c r="F134" s="181"/>
      <c r="G134" s="181"/>
      <c r="H134" s="183"/>
      <c r="I134" s="181"/>
      <c r="J134" s="181"/>
      <c r="K134" s="183"/>
      <c r="L134" s="181"/>
      <c r="U134" s="181"/>
      <c r="V134" s="275"/>
      <c r="W134" s="276"/>
      <c r="X134" s="181"/>
    </row>
    <row r="135" customFormat="false" ht="12.75" hidden="false" customHeight="false" outlineLevel="0" collapsed="false">
      <c r="A135" s="274"/>
      <c r="B135" s="275"/>
      <c r="C135" s="181"/>
      <c r="D135" s="181"/>
      <c r="E135" s="181"/>
      <c r="F135" s="181"/>
      <c r="G135" s="181"/>
      <c r="H135" s="183"/>
      <c r="I135" s="181"/>
      <c r="J135" s="181"/>
      <c r="K135" s="183"/>
      <c r="L135" s="181"/>
      <c r="U135" s="181"/>
      <c r="V135" s="275"/>
      <c r="W135" s="276"/>
      <c r="X135" s="181"/>
    </row>
    <row r="136" customFormat="false" ht="12.75" hidden="false" customHeight="false" outlineLevel="0" collapsed="false">
      <c r="A136" s="274"/>
      <c r="B136" s="275"/>
      <c r="C136" s="181"/>
      <c r="D136" s="181"/>
      <c r="E136" s="181"/>
      <c r="F136" s="181"/>
      <c r="G136" s="181"/>
      <c r="H136" s="183"/>
      <c r="I136" s="181"/>
      <c r="J136" s="181"/>
      <c r="K136" s="183"/>
      <c r="L136" s="181"/>
      <c r="U136" s="181"/>
      <c r="V136" s="275"/>
      <c r="W136" s="276"/>
      <c r="X136" s="181"/>
    </row>
    <row r="137" customFormat="false" ht="12.75" hidden="false" customHeight="false" outlineLevel="0" collapsed="false">
      <c r="A137" s="274"/>
      <c r="B137" s="275"/>
      <c r="C137" s="181"/>
      <c r="D137" s="181"/>
      <c r="E137" s="181"/>
      <c r="F137" s="181"/>
      <c r="G137" s="181"/>
      <c r="H137" s="183"/>
      <c r="I137" s="181"/>
      <c r="J137" s="181"/>
      <c r="K137" s="183"/>
      <c r="L137" s="181"/>
      <c r="U137" s="181"/>
      <c r="V137" s="275"/>
      <c r="W137" s="276"/>
      <c r="X137" s="181"/>
    </row>
    <row r="138" customFormat="false" ht="12.75" hidden="false" customHeight="false" outlineLevel="0" collapsed="false">
      <c r="A138" s="274"/>
      <c r="B138" s="275"/>
      <c r="C138" s="181"/>
      <c r="D138" s="181"/>
      <c r="E138" s="181"/>
      <c r="F138" s="181"/>
      <c r="G138" s="181"/>
      <c r="H138" s="183"/>
      <c r="I138" s="181"/>
      <c r="J138" s="181"/>
      <c r="K138" s="183"/>
      <c r="L138" s="181"/>
      <c r="U138" s="181"/>
      <c r="V138" s="275"/>
      <c r="W138" s="276"/>
      <c r="X138" s="181"/>
    </row>
    <row r="139" customFormat="false" ht="12.75" hidden="false" customHeight="false" outlineLevel="0" collapsed="false">
      <c r="A139" s="274"/>
      <c r="B139" s="275"/>
      <c r="C139" s="181"/>
      <c r="D139" s="181"/>
      <c r="E139" s="181"/>
      <c r="F139" s="181"/>
      <c r="G139" s="181"/>
      <c r="H139" s="183"/>
      <c r="I139" s="181"/>
      <c r="J139" s="181"/>
      <c r="K139" s="183"/>
      <c r="L139" s="181"/>
      <c r="U139" s="181"/>
      <c r="V139" s="275"/>
      <c r="W139" s="276"/>
      <c r="X139" s="181"/>
    </row>
    <row r="140" customFormat="false" ht="12.75" hidden="false" customHeight="false" outlineLevel="0" collapsed="false">
      <c r="A140" s="274"/>
      <c r="B140" s="275"/>
      <c r="C140" s="181"/>
      <c r="D140" s="181"/>
      <c r="E140" s="181"/>
      <c r="F140" s="181"/>
      <c r="G140" s="181"/>
      <c r="H140" s="183"/>
      <c r="I140" s="181"/>
      <c r="J140" s="181"/>
      <c r="K140" s="183"/>
      <c r="L140" s="181"/>
      <c r="U140" s="181"/>
      <c r="V140" s="275"/>
      <c r="W140" s="276"/>
      <c r="X140" s="181"/>
    </row>
    <row r="141" customFormat="false" ht="12.75" hidden="false" customHeight="false" outlineLevel="0" collapsed="false">
      <c r="A141" s="274"/>
      <c r="B141" s="275"/>
      <c r="C141" s="181"/>
      <c r="D141" s="181"/>
      <c r="E141" s="181"/>
      <c r="F141" s="181"/>
      <c r="G141" s="181"/>
      <c r="H141" s="183"/>
      <c r="I141" s="181"/>
      <c r="J141" s="181"/>
      <c r="K141" s="183"/>
      <c r="L141" s="181"/>
      <c r="U141" s="181"/>
      <c r="V141" s="275"/>
      <c r="W141" s="276"/>
      <c r="X141" s="181"/>
    </row>
    <row r="142" customFormat="false" ht="12.75" hidden="false" customHeight="false" outlineLevel="0" collapsed="false">
      <c r="A142" s="274"/>
      <c r="B142" s="275"/>
      <c r="C142" s="181"/>
      <c r="D142" s="181"/>
      <c r="E142" s="181"/>
      <c r="F142" s="181"/>
      <c r="G142" s="181"/>
      <c r="H142" s="183"/>
      <c r="I142" s="181"/>
      <c r="J142" s="181"/>
      <c r="K142" s="183"/>
      <c r="L142" s="181"/>
      <c r="U142" s="181"/>
      <c r="V142" s="275"/>
      <c r="W142" s="276"/>
      <c r="X142" s="181"/>
    </row>
    <row r="143" customFormat="false" ht="12.75" hidden="false" customHeight="false" outlineLevel="0" collapsed="false">
      <c r="A143" s="274"/>
      <c r="B143" s="275"/>
      <c r="C143" s="181"/>
      <c r="D143" s="181"/>
      <c r="E143" s="181"/>
      <c r="F143" s="181"/>
      <c r="G143" s="181"/>
      <c r="H143" s="183"/>
      <c r="I143" s="181"/>
      <c r="J143" s="181"/>
      <c r="K143" s="183"/>
      <c r="L143" s="181"/>
      <c r="U143" s="181"/>
      <c r="V143" s="275"/>
      <c r="W143" s="276"/>
      <c r="X143" s="181"/>
    </row>
    <row r="144" customFormat="false" ht="12.75" hidden="false" customHeight="false" outlineLevel="0" collapsed="false">
      <c r="A144" s="274"/>
      <c r="B144" s="275"/>
      <c r="C144" s="181"/>
      <c r="D144" s="181"/>
      <c r="E144" s="181"/>
      <c r="F144" s="181"/>
      <c r="G144" s="181"/>
      <c r="H144" s="183"/>
      <c r="I144" s="181"/>
      <c r="J144" s="181"/>
      <c r="K144" s="183"/>
      <c r="L144" s="181"/>
      <c r="U144" s="181"/>
      <c r="V144" s="275"/>
      <c r="W144" s="276"/>
      <c r="X144" s="181"/>
    </row>
    <row r="145" customFormat="false" ht="12.75" hidden="false" customHeight="false" outlineLevel="0" collapsed="false">
      <c r="A145" s="274"/>
      <c r="B145" s="275"/>
      <c r="C145" s="181"/>
      <c r="D145" s="181"/>
      <c r="E145" s="181"/>
      <c r="F145" s="181"/>
      <c r="G145" s="181"/>
      <c r="H145" s="183"/>
      <c r="I145" s="181"/>
      <c r="J145" s="181"/>
      <c r="K145" s="183"/>
      <c r="L145" s="181"/>
      <c r="U145" s="181"/>
      <c r="V145" s="275"/>
      <c r="W145" s="276"/>
      <c r="X145" s="181"/>
    </row>
    <row r="146" customFormat="false" ht="12.75" hidden="false" customHeight="false" outlineLevel="0" collapsed="false">
      <c r="A146" s="274"/>
      <c r="B146" s="275"/>
      <c r="C146" s="181"/>
      <c r="D146" s="181"/>
      <c r="E146" s="181"/>
      <c r="F146" s="181"/>
      <c r="G146" s="181"/>
      <c r="H146" s="183"/>
      <c r="I146" s="181"/>
      <c r="J146" s="181"/>
      <c r="K146" s="183"/>
      <c r="L146" s="181"/>
      <c r="U146" s="181"/>
      <c r="V146" s="275"/>
      <c r="W146" s="276"/>
      <c r="X146" s="181"/>
    </row>
    <row r="147" customFormat="false" ht="12.75" hidden="false" customHeight="false" outlineLevel="0" collapsed="false">
      <c r="A147" s="274"/>
      <c r="B147" s="275"/>
      <c r="C147" s="181"/>
      <c r="D147" s="181"/>
      <c r="E147" s="181"/>
      <c r="F147" s="181"/>
      <c r="G147" s="181"/>
      <c r="H147" s="183"/>
      <c r="I147" s="181"/>
      <c r="J147" s="181"/>
      <c r="K147" s="183"/>
      <c r="L147" s="181"/>
      <c r="U147" s="181"/>
      <c r="V147" s="275"/>
      <c r="W147" s="276"/>
      <c r="X147" s="181"/>
    </row>
    <row r="148" customFormat="false" ht="12.75" hidden="false" customHeight="false" outlineLevel="0" collapsed="false">
      <c r="A148" s="274"/>
      <c r="B148" s="275"/>
      <c r="C148" s="181"/>
      <c r="D148" s="181"/>
      <c r="E148" s="181"/>
      <c r="F148" s="181"/>
      <c r="G148" s="181"/>
      <c r="H148" s="183"/>
      <c r="I148" s="181"/>
      <c r="J148" s="181"/>
      <c r="K148" s="183"/>
      <c r="L148" s="181"/>
      <c r="U148" s="181"/>
      <c r="V148" s="275"/>
      <c r="W148" s="276"/>
      <c r="X148" s="181"/>
    </row>
    <row r="149" customFormat="false" ht="12.75" hidden="false" customHeight="false" outlineLevel="0" collapsed="false">
      <c r="A149" s="274"/>
      <c r="B149" s="275"/>
      <c r="C149" s="181"/>
      <c r="D149" s="181"/>
      <c r="E149" s="181"/>
      <c r="F149" s="181"/>
      <c r="G149" s="181"/>
      <c r="H149" s="183"/>
      <c r="I149" s="181"/>
      <c r="J149" s="181"/>
      <c r="K149" s="183"/>
      <c r="L149" s="181"/>
      <c r="U149" s="181"/>
      <c r="V149" s="275"/>
      <c r="W149" s="276"/>
      <c r="X149" s="181"/>
    </row>
    <row r="150" customFormat="false" ht="12.75" hidden="false" customHeight="false" outlineLevel="0" collapsed="false">
      <c r="A150" s="274"/>
      <c r="B150" s="275"/>
      <c r="C150" s="181"/>
      <c r="D150" s="181"/>
      <c r="E150" s="181"/>
      <c r="F150" s="181"/>
      <c r="G150" s="181"/>
      <c r="H150" s="183"/>
      <c r="I150" s="181"/>
      <c r="J150" s="181"/>
      <c r="K150" s="183"/>
      <c r="L150" s="181"/>
      <c r="U150" s="181"/>
      <c r="V150" s="275"/>
      <c r="W150" s="276"/>
      <c r="X150" s="181"/>
    </row>
    <row r="151" customFormat="false" ht="12.75" hidden="false" customHeight="false" outlineLevel="0" collapsed="false">
      <c r="A151" s="274"/>
      <c r="B151" s="275"/>
      <c r="C151" s="181"/>
      <c r="D151" s="181"/>
      <c r="E151" s="181"/>
      <c r="F151" s="181"/>
      <c r="G151" s="181"/>
      <c r="H151" s="183"/>
      <c r="I151" s="181"/>
      <c r="J151" s="181"/>
      <c r="K151" s="183"/>
      <c r="L151" s="181"/>
      <c r="U151" s="181"/>
      <c r="V151" s="275"/>
      <c r="W151" s="276"/>
      <c r="X151" s="181"/>
    </row>
    <row r="152" customFormat="false" ht="12.75" hidden="false" customHeight="false" outlineLevel="0" collapsed="false">
      <c r="A152" s="274"/>
      <c r="B152" s="275"/>
      <c r="C152" s="181"/>
      <c r="D152" s="181"/>
      <c r="E152" s="181"/>
      <c r="F152" s="181"/>
      <c r="G152" s="181"/>
      <c r="H152" s="183"/>
      <c r="I152" s="181"/>
      <c r="J152" s="181"/>
      <c r="K152" s="183"/>
      <c r="L152" s="181"/>
      <c r="U152" s="181"/>
      <c r="V152" s="275"/>
      <c r="W152" s="276"/>
      <c r="X152" s="181"/>
    </row>
    <row r="153" customFormat="false" ht="12.75" hidden="false" customHeight="false" outlineLevel="0" collapsed="false">
      <c r="A153" s="274"/>
      <c r="B153" s="275"/>
      <c r="C153" s="181"/>
      <c r="D153" s="181"/>
      <c r="E153" s="181"/>
      <c r="F153" s="181"/>
      <c r="G153" s="181"/>
      <c r="H153" s="183"/>
      <c r="I153" s="181"/>
      <c r="J153" s="181"/>
      <c r="K153" s="183"/>
      <c r="L153" s="181"/>
      <c r="U153" s="181"/>
      <c r="V153" s="275"/>
      <c r="W153" s="276"/>
      <c r="X153" s="181"/>
    </row>
    <row r="154" customFormat="false" ht="12.75" hidden="false" customHeight="false" outlineLevel="0" collapsed="false">
      <c r="A154" s="274"/>
      <c r="B154" s="275"/>
      <c r="C154" s="181"/>
      <c r="D154" s="181"/>
      <c r="E154" s="181"/>
      <c r="F154" s="181"/>
      <c r="G154" s="181"/>
      <c r="H154" s="183"/>
      <c r="I154" s="181"/>
      <c r="J154" s="181"/>
      <c r="K154" s="183"/>
      <c r="L154" s="181"/>
      <c r="U154" s="181"/>
      <c r="V154" s="275"/>
      <c r="W154" s="276"/>
      <c r="X154" s="181"/>
    </row>
    <row r="155" customFormat="false" ht="12.75" hidden="false" customHeight="false" outlineLevel="0" collapsed="false">
      <c r="A155" s="274"/>
      <c r="B155" s="275"/>
      <c r="C155" s="181"/>
      <c r="D155" s="181"/>
      <c r="E155" s="181"/>
      <c r="F155" s="181"/>
      <c r="G155" s="181"/>
      <c r="H155" s="183"/>
      <c r="I155" s="181"/>
      <c r="J155" s="181"/>
      <c r="K155" s="183"/>
      <c r="L155" s="181"/>
      <c r="U155" s="181"/>
      <c r="V155" s="275"/>
      <c r="W155" s="276"/>
      <c r="X155" s="181"/>
    </row>
    <row r="156" customFormat="false" ht="12.75" hidden="false" customHeight="false" outlineLevel="0" collapsed="false">
      <c r="A156" s="274"/>
      <c r="B156" s="275"/>
      <c r="C156" s="181"/>
      <c r="D156" s="181"/>
      <c r="E156" s="181"/>
      <c r="F156" s="181"/>
      <c r="G156" s="181"/>
      <c r="H156" s="183"/>
      <c r="I156" s="181"/>
      <c r="J156" s="181"/>
      <c r="K156" s="183"/>
      <c r="L156" s="181"/>
      <c r="U156" s="181"/>
      <c r="V156" s="275"/>
      <c r="W156" s="276"/>
      <c r="X156" s="181"/>
    </row>
    <row r="157" customFormat="false" ht="12.75" hidden="false" customHeight="false" outlineLevel="0" collapsed="false">
      <c r="A157" s="274"/>
      <c r="B157" s="275"/>
      <c r="C157" s="181"/>
      <c r="D157" s="181"/>
      <c r="E157" s="181"/>
      <c r="F157" s="181"/>
      <c r="G157" s="181"/>
      <c r="H157" s="183"/>
      <c r="I157" s="181"/>
      <c r="J157" s="181"/>
      <c r="K157" s="183"/>
      <c r="L157" s="181"/>
      <c r="U157" s="181"/>
      <c r="V157" s="275"/>
      <c r="W157" s="276"/>
      <c r="X157" s="181"/>
    </row>
    <row r="158" customFormat="false" ht="12.75" hidden="false" customHeight="false" outlineLevel="0" collapsed="false">
      <c r="A158" s="274"/>
      <c r="B158" s="275"/>
      <c r="C158" s="181"/>
      <c r="D158" s="181"/>
      <c r="E158" s="181"/>
      <c r="F158" s="181"/>
      <c r="G158" s="181"/>
      <c r="H158" s="183"/>
      <c r="I158" s="181"/>
      <c r="J158" s="181"/>
      <c r="K158" s="183"/>
      <c r="L158" s="181"/>
      <c r="U158" s="181"/>
      <c r="V158" s="275"/>
      <c r="W158" s="276"/>
      <c r="X158" s="181"/>
    </row>
    <row r="159" customFormat="false" ht="12.75" hidden="false" customHeight="false" outlineLevel="0" collapsed="false">
      <c r="A159" s="274"/>
      <c r="B159" s="275"/>
      <c r="C159" s="181"/>
      <c r="D159" s="181"/>
      <c r="E159" s="181"/>
      <c r="F159" s="181"/>
      <c r="G159" s="181"/>
      <c r="H159" s="183"/>
      <c r="I159" s="181"/>
      <c r="J159" s="181"/>
      <c r="K159" s="183"/>
      <c r="L159" s="181"/>
      <c r="U159" s="181"/>
      <c r="V159" s="275"/>
      <c r="W159" s="276"/>
      <c r="X159" s="181"/>
    </row>
    <row r="160" customFormat="false" ht="12.75" hidden="false" customHeight="false" outlineLevel="0" collapsed="false">
      <c r="A160" s="274"/>
      <c r="B160" s="275"/>
      <c r="C160" s="181"/>
      <c r="D160" s="181"/>
      <c r="E160" s="181"/>
      <c r="F160" s="181"/>
      <c r="G160" s="181"/>
      <c r="H160" s="183"/>
      <c r="I160" s="181"/>
      <c r="J160" s="181"/>
      <c r="K160" s="183"/>
      <c r="L160" s="181"/>
      <c r="U160" s="181"/>
      <c r="V160" s="275"/>
      <c r="W160" s="276"/>
      <c r="X160" s="181"/>
    </row>
    <row r="161" customFormat="false" ht="12.75" hidden="false" customHeight="false" outlineLevel="0" collapsed="false">
      <c r="A161" s="274"/>
      <c r="B161" s="275"/>
      <c r="C161" s="181"/>
      <c r="D161" s="181"/>
      <c r="E161" s="181"/>
      <c r="F161" s="181"/>
      <c r="G161" s="181"/>
      <c r="H161" s="183"/>
      <c r="I161" s="181"/>
      <c r="J161" s="181"/>
      <c r="K161" s="183"/>
      <c r="L161" s="181"/>
      <c r="U161" s="181"/>
      <c r="V161" s="275"/>
      <c r="W161" s="276"/>
      <c r="X161" s="181"/>
    </row>
    <row r="162" customFormat="false" ht="12.75" hidden="false" customHeight="false" outlineLevel="0" collapsed="false">
      <c r="A162" s="274"/>
      <c r="B162" s="275"/>
      <c r="C162" s="181"/>
      <c r="D162" s="181"/>
      <c r="E162" s="181"/>
      <c r="F162" s="181"/>
      <c r="G162" s="181"/>
      <c r="H162" s="183"/>
      <c r="I162" s="181"/>
      <c r="J162" s="181"/>
      <c r="K162" s="183"/>
      <c r="L162" s="181"/>
      <c r="U162" s="181"/>
      <c r="V162" s="275"/>
      <c r="W162" s="276"/>
      <c r="X162" s="181"/>
    </row>
    <row r="163" customFormat="false" ht="12.75" hidden="false" customHeight="false" outlineLevel="0" collapsed="false">
      <c r="A163" s="274"/>
      <c r="B163" s="275"/>
      <c r="C163" s="181"/>
      <c r="D163" s="181"/>
      <c r="E163" s="181"/>
      <c r="F163" s="181"/>
      <c r="G163" s="181"/>
      <c r="H163" s="183"/>
      <c r="I163" s="181"/>
      <c r="J163" s="181"/>
      <c r="K163" s="183"/>
      <c r="L163" s="181"/>
      <c r="U163" s="181"/>
      <c r="V163" s="275"/>
      <c r="W163" s="276"/>
      <c r="X163" s="181"/>
    </row>
    <row r="164" customFormat="false" ht="12.75" hidden="false" customHeight="false" outlineLevel="0" collapsed="false">
      <c r="A164" s="274"/>
      <c r="B164" s="275"/>
      <c r="C164" s="181"/>
      <c r="D164" s="181"/>
      <c r="E164" s="181"/>
      <c r="F164" s="181"/>
      <c r="G164" s="181"/>
      <c r="H164" s="183"/>
      <c r="I164" s="181"/>
      <c r="J164" s="181"/>
      <c r="K164" s="183"/>
      <c r="L164" s="181"/>
      <c r="U164" s="181"/>
      <c r="V164" s="275"/>
      <c r="W164" s="276"/>
      <c r="X164" s="181"/>
    </row>
    <row r="165" customFormat="false" ht="12.75" hidden="false" customHeight="false" outlineLevel="0" collapsed="false">
      <c r="A165" s="274"/>
      <c r="B165" s="275"/>
      <c r="C165" s="181"/>
      <c r="D165" s="181"/>
      <c r="E165" s="181"/>
      <c r="F165" s="181"/>
      <c r="G165" s="181"/>
      <c r="H165" s="183"/>
      <c r="I165" s="181"/>
      <c r="J165" s="181"/>
      <c r="K165" s="183"/>
      <c r="L165" s="181"/>
      <c r="U165" s="181"/>
      <c r="V165" s="275"/>
      <c r="W165" s="276"/>
      <c r="X165" s="181"/>
    </row>
    <row r="166" customFormat="false" ht="12.75" hidden="false" customHeight="false" outlineLevel="0" collapsed="false">
      <c r="A166" s="274"/>
      <c r="B166" s="275"/>
      <c r="C166" s="181"/>
      <c r="D166" s="181"/>
      <c r="E166" s="181"/>
      <c r="F166" s="181"/>
      <c r="G166" s="181"/>
      <c r="H166" s="183"/>
      <c r="I166" s="181"/>
      <c r="J166" s="181"/>
      <c r="K166" s="183"/>
      <c r="L166" s="181"/>
      <c r="U166" s="181"/>
      <c r="V166" s="275"/>
      <c r="W166" s="276"/>
      <c r="X166" s="181"/>
    </row>
    <row r="167" customFormat="false" ht="12.75" hidden="false" customHeight="false" outlineLevel="0" collapsed="false">
      <c r="A167" s="274"/>
      <c r="B167" s="275"/>
      <c r="C167" s="181"/>
      <c r="D167" s="181"/>
      <c r="E167" s="181"/>
      <c r="F167" s="181"/>
      <c r="G167" s="181"/>
      <c r="H167" s="183"/>
      <c r="I167" s="181"/>
      <c r="J167" s="181"/>
      <c r="K167" s="183"/>
      <c r="L167" s="181"/>
      <c r="U167" s="181"/>
      <c r="V167" s="275"/>
      <c r="W167" s="276"/>
      <c r="X167" s="181"/>
    </row>
    <row r="168" customFormat="false" ht="12.75" hidden="false" customHeight="false" outlineLevel="0" collapsed="false">
      <c r="A168" s="274"/>
      <c r="B168" s="275"/>
      <c r="C168" s="181"/>
      <c r="D168" s="181"/>
      <c r="E168" s="181"/>
      <c r="F168" s="181"/>
      <c r="G168" s="181"/>
      <c r="H168" s="183"/>
      <c r="I168" s="181"/>
      <c r="J168" s="181"/>
      <c r="K168" s="183"/>
      <c r="L168" s="181"/>
      <c r="U168" s="181"/>
      <c r="V168" s="275"/>
      <c r="W168" s="276"/>
      <c r="X168" s="181"/>
    </row>
    <row r="169" customFormat="false" ht="12.75" hidden="false" customHeight="false" outlineLevel="0" collapsed="false">
      <c r="A169" s="274"/>
      <c r="B169" s="275"/>
      <c r="C169" s="181"/>
      <c r="D169" s="181"/>
      <c r="E169" s="181"/>
      <c r="F169" s="181"/>
      <c r="G169" s="181"/>
      <c r="H169" s="183"/>
      <c r="I169" s="181"/>
      <c r="J169" s="181"/>
      <c r="K169" s="183"/>
      <c r="L169" s="181"/>
      <c r="U169" s="181"/>
      <c r="V169" s="275"/>
      <c r="W169" s="276"/>
      <c r="X169" s="181"/>
    </row>
    <row r="170" customFormat="false" ht="12.75" hidden="false" customHeight="false" outlineLevel="0" collapsed="false">
      <c r="A170" s="274"/>
      <c r="B170" s="275"/>
      <c r="C170" s="181"/>
      <c r="D170" s="181"/>
      <c r="E170" s="181"/>
      <c r="F170" s="181"/>
      <c r="G170" s="181"/>
      <c r="H170" s="183"/>
      <c r="I170" s="181"/>
      <c r="J170" s="181"/>
      <c r="K170" s="183"/>
      <c r="L170" s="181"/>
      <c r="U170" s="181"/>
      <c r="V170" s="275"/>
      <c r="W170" s="276"/>
      <c r="X170" s="181"/>
    </row>
    <row r="171" customFormat="false" ht="12.75" hidden="false" customHeight="false" outlineLevel="0" collapsed="false">
      <c r="A171" s="274"/>
      <c r="B171" s="275"/>
      <c r="C171" s="181"/>
      <c r="D171" s="181"/>
      <c r="E171" s="181"/>
      <c r="F171" s="181"/>
      <c r="G171" s="181"/>
      <c r="H171" s="183"/>
      <c r="I171" s="181"/>
      <c r="J171" s="181"/>
      <c r="K171" s="183"/>
      <c r="L171" s="181"/>
      <c r="U171" s="181"/>
      <c r="V171" s="275"/>
      <c r="W171" s="276"/>
      <c r="X171" s="181"/>
    </row>
    <row r="172" customFormat="false" ht="12.75" hidden="false" customHeight="false" outlineLevel="0" collapsed="false">
      <c r="A172" s="274"/>
      <c r="B172" s="275"/>
      <c r="C172" s="181"/>
      <c r="D172" s="181"/>
      <c r="E172" s="181"/>
      <c r="F172" s="181"/>
      <c r="G172" s="181"/>
      <c r="H172" s="183"/>
      <c r="I172" s="181"/>
      <c r="J172" s="181"/>
      <c r="K172" s="183"/>
      <c r="L172" s="181"/>
      <c r="U172" s="181"/>
      <c r="V172" s="275"/>
      <c r="W172" s="276"/>
      <c r="X172" s="181"/>
    </row>
    <row r="173" customFormat="false" ht="12.75" hidden="false" customHeight="false" outlineLevel="0" collapsed="false">
      <c r="A173" s="274"/>
      <c r="B173" s="275"/>
      <c r="C173" s="181"/>
      <c r="D173" s="181"/>
      <c r="E173" s="181"/>
      <c r="F173" s="181"/>
      <c r="G173" s="181"/>
      <c r="H173" s="183"/>
      <c r="I173" s="181"/>
      <c r="J173" s="181"/>
      <c r="K173" s="183"/>
      <c r="L173" s="181"/>
      <c r="U173" s="181"/>
      <c r="V173" s="275"/>
      <c r="W173" s="276"/>
      <c r="X173" s="181"/>
    </row>
    <row r="174" customFormat="false" ht="12.75" hidden="false" customHeight="false" outlineLevel="0" collapsed="false">
      <c r="A174" s="274"/>
      <c r="B174" s="275"/>
      <c r="C174" s="181"/>
      <c r="D174" s="181"/>
      <c r="E174" s="181"/>
      <c r="F174" s="181"/>
      <c r="G174" s="181"/>
      <c r="H174" s="183"/>
      <c r="I174" s="181"/>
      <c r="J174" s="181"/>
      <c r="K174" s="183"/>
      <c r="L174" s="181"/>
      <c r="U174" s="181"/>
      <c r="V174" s="275"/>
      <c r="W174" s="276"/>
      <c r="X174" s="181"/>
    </row>
    <row r="175" customFormat="false" ht="12.75" hidden="false" customHeight="false" outlineLevel="0" collapsed="false">
      <c r="A175" s="274"/>
      <c r="B175" s="275"/>
      <c r="C175" s="181"/>
      <c r="D175" s="181"/>
      <c r="E175" s="181"/>
      <c r="F175" s="181"/>
      <c r="G175" s="181"/>
      <c r="H175" s="183"/>
      <c r="I175" s="181"/>
      <c r="J175" s="181"/>
      <c r="K175" s="183"/>
      <c r="L175" s="181"/>
      <c r="U175" s="181"/>
      <c r="V175" s="275"/>
      <c r="W175" s="276"/>
      <c r="X175" s="181"/>
    </row>
    <row r="176" customFormat="false" ht="12.75" hidden="false" customHeight="false" outlineLevel="0" collapsed="false">
      <c r="A176" s="274"/>
      <c r="B176" s="275"/>
      <c r="C176" s="181"/>
      <c r="D176" s="181"/>
      <c r="E176" s="181"/>
      <c r="F176" s="181"/>
      <c r="G176" s="181"/>
      <c r="H176" s="183"/>
      <c r="I176" s="181"/>
      <c r="J176" s="181"/>
      <c r="K176" s="183"/>
      <c r="L176" s="181"/>
      <c r="U176" s="181"/>
      <c r="V176" s="275"/>
      <c r="W176" s="276"/>
      <c r="X176" s="181"/>
    </row>
    <row r="177" customFormat="false" ht="12.75" hidden="false" customHeight="false" outlineLevel="0" collapsed="false">
      <c r="A177" s="274"/>
      <c r="B177" s="275"/>
      <c r="C177" s="181"/>
      <c r="D177" s="181"/>
      <c r="E177" s="181"/>
      <c r="F177" s="181"/>
      <c r="G177" s="181"/>
      <c r="H177" s="183"/>
      <c r="I177" s="181"/>
      <c r="J177" s="181"/>
      <c r="K177" s="183"/>
      <c r="L177" s="181"/>
      <c r="U177" s="181"/>
      <c r="V177" s="275"/>
      <c r="W177" s="276"/>
      <c r="X177" s="181"/>
    </row>
    <row r="178" customFormat="false" ht="12.75" hidden="false" customHeight="false" outlineLevel="0" collapsed="false">
      <c r="A178" s="274"/>
      <c r="B178" s="275"/>
      <c r="C178" s="181"/>
      <c r="D178" s="181"/>
      <c r="E178" s="181"/>
      <c r="F178" s="181"/>
      <c r="G178" s="181"/>
      <c r="H178" s="183"/>
      <c r="I178" s="181"/>
      <c r="J178" s="181"/>
      <c r="K178" s="183"/>
      <c r="L178" s="181"/>
      <c r="U178" s="181"/>
      <c r="V178" s="275"/>
      <c r="W178" s="276"/>
      <c r="X178" s="181"/>
    </row>
    <row r="179" customFormat="false" ht="12.75" hidden="false" customHeight="false" outlineLevel="0" collapsed="false">
      <c r="A179" s="274"/>
      <c r="B179" s="275"/>
      <c r="C179" s="181"/>
      <c r="D179" s="181"/>
      <c r="E179" s="181"/>
      <c r="F179" s="181"/>
      <c r="G179" s="181"/>
      <c r="H179" s="183"/>
      <c r="I179" s="181"/>
      <c r="J179" s="181"/>
      <c r="K179" s="183"/>
      <c r="L179" s="181"/>
      <c r="U179" s="181"/>
      <c r="V179" s="275"/>
      <c r="W179" s="276"/>
      <c r="X179" s="181"/>
    </row>
    <row r="180" customFormat="false" ht="12.75" hidden="false" customHeight="false" outlineLevel="0" collapsed="false">
      <c r="A180" s="274"/>
      <c r="B180" s="275"/>
      <c r="C180" s="181"/>
      <c r="D180" s="181"/>
      <c r="E180" s="181"/>
      <c r="F180" s="181"/>
      <c r="G180" s="181"/>
      <c r="H180" s="183"/>
      <c r="I180" s="181"/>
      <c r="J180" s="181"/>
      <c r="K180" s="183"/>
      <c r="L180" s="181"/>
      <c r="U180" s="181"/>
      <c r="V180" s="275"/>
      <c r="W180" s="276"/>
      <c r="X180" s="181"/>
    </row>
    <row r="181" customFormat="false" ht="12.75" hidden="false" customHeight="false" outlineLevel="0" collapsed="false">
      <c r="A181" s="274"/>
      <c r="B181" s="275"/>
      <c r="C181" s="181"/>
      <c r="D181" s="181"/>
      <c r="E181" s="181"/>
      <c r="F181" s="181"/>
      <c r="G181" s="181"/>
      <c r="H181" s="183"/>
      <c r="I181" s="181"/>
      <c r="J181" s="181"/>
      <c r="K181" s="183"/>
      <c r="L181" s="181"/>
      <c r="U181" s="181"/>
      <c r="V181" s="275"/>
      <c r="W181" s="276"/>
      <c r="X181" s="181"/>
    </row>
    <row r="182" customFormat="false" ht="12.75" hidden="false" customHeight="false" outlineLevel="0" collapsed="false">
      <c r="A182" s="274"/>
      <c r="B182" s="275"/>
      <c r="C182" s="181"/>
      <c r="D182" s="181"/>
      <c r="E182" s="181"/>
      <c r="F182" s="181"/>
      <c r="G182" s="181"/>
      <c r="H182" s="183"/>
      <c r="I182" s="181"/>
      <c r="J182" s="181"/>
      <c r="K182" s="183"/>
      <c r="L182" s="181"/>
      <c r="U182" s="181"/>
      <c r="V182" s="275"/>
      <c r="W182" s="276"/>
      <c r="X182" s="181"/>
    </row>
    <row r="183" customFormat="false" ht="12.75" hidden="false" customHeight="false" outlineLevel="0" collapsed="false">
      <c r="A183" s="274"/>
      <c r="B183" s="275"/>
      <c r="C183" s="181"/>
      <c r="D183" s="181"/>
      <c r="E183" s="181"/>
      <c r="F183" s="181"/>
      <c r="G183" s="181"/>
      <c r="H183" s="183"/>
      <c r="I183" s="181"/>
      <c r="J183" s="181"/>
      <c r="K183" s="183"/>
      <c r="L183" s="181"/>
      <c r="U183" s="181"/>
      <c r="V183" s="275"/>
      <c r="W183" s="276"/>
      <c r="X183" s="181"/>
    </row>
    <row r="184" customFormat="false" ht="12.75" hidden="false" customHeight="false" outlineLevel="0" collapsed="false">
      <c r="A184" s="274"/>
      <c r="B184" s="275"/>
      <c r="C184" s="181"/>
      <c r="D184" s="181"/>
      <c r="E184" s="181"/>
      <c r="F184" s="181"/>
      <c r="G184" s="181"/>
      <c r="H184" s="183"/>
      <c r="I184" s="181"/>
      <c r="J184" s="181"/>
      <c r="K184" s="183"/>
      <c r="L184" s="181"/>
      <c r="U184" s="181"/>
      <c r="V184" s="275"/>
      <c r="W184" s="276"/>
      <c r="X184" s="181"/>
    </row>
    <row r="185" customFormat="false" ht="12.75" hidden="false" customHeight="false" outlineLevel="0" collapsed="false">
      <c r="A185" s="274"/>
      <c r="B185" s="275"/>
      <c r="C185" s="181"/>
      <c r="D185" s="181"/>
      <c r="E185" s="181"/>
      <c r="F185" s="181"/>
      <c r="G185" s="181"/>
      <c r="H185" s="183"/>
      <c r="I185" s="181"/>
      <c r="J185" s="181"/>
      <c r="K185" s="183"/>
      <c r="L185" s="181"/>
      <c r="U185" s="181"/>
      <c r="V185" s="275"/>
      <c r="W185" s="276"/>
      <c r="X185" s="181"/>
    </row>
    <row r="186" customFormat="false" ht="12.75" hidden="false" customHeight="false" outlineLevel="0" collapsed="false">
      <c r="A186" s="274"/>
      <c r="B186" s="275"/>
      <c r="C186" s="181"/>
      <c r="D186" s="181"/>
      <c r="E186" s="181"/>
      <c r="F186" s="181"/>
      <c r="G186" s="181"/>
      <c r="H186" s="183"/>
      <c r="I186" s="181"/>
      <c r="J186" s="181"/>
      <c r="K186" s="183"/>
      <c r="L186" s="181"/>
      <c r="U186" s="181"/>
      <c r="V186" s="275"/>
      <c r="W186" s="276"/>
      <c r="X186" s="181"/>
    </row>
    <row r="187" customFormat="false" ht="12.75" hidden="false" customHeight="false" outlineLevel="0" collapsed="false">
      <c r="A187" s="274"/>
      <c r="B187" s="275"/>
      <c r="C187" s="181"/>
      <c r="D187" s="181"/>
      <c r="E187" s="181"/>
      <c r="F187" s="181"/>
      <c r="G187" s="181"/>
      <c r="H187" s="183"/>
      <c r="I187" s="181"/>
      <c r="J187" s="181"/>
      <c r="K187" s="183"/>
      <c r="L187" s="181"/>
      <c r="U187" s="181"/>
      <c r="V187" s="275"/>
      <c r="W187" s="276"/>
      <c r="X187" s="181"/>
    </row>
    <row r="188" customFormat="false" ht="12.75" hidden="false" customHeight="false" outlineLevel="0" collapsed="false">
      <c r="A188" s="274"/>
      <c r="B188" s="275"/>
      <c r="C188" s="181"/>
      <c r="D188" s="181"/>
      <c r="E188" s="181"/>
      <c r="F188" s="181"/>
      <c r="G188" s="181"/>
      <c r="H188" s="183"/>
      <c r="I188" s="181"/>
      <c r="J188" s="181"/>
      <c r="K188" s="183"/>
      <c r="L188" s="181"/>
      <c r="U188" s="181"/>
      <c r="V188" s="275"/>
      <c r="W188" s="276"/>
      <c r="X188" s="181"/>
    </row>
    <row r="189" customFormat="false" ht="12.75" hidden="false" customHeight="false" outlineLevel="0" collapsed="false">
      <c r="A189" s="274"/>
      <c r="B189" s="275"/>
      <c r="C189" s="181"/>
      <c r="D189" s="181"/>
      <c r="E189" s="181"/>
      <c r="F189" s="181"/>
      <c r="G189" s="181"/>
      <c r="H189" s="183"/>
      <c r="I189" s="181"/>
      <c r="J189" s="181"/>
      <c r="K189" s="183"/>
      <c r="L189" s="181"/>
      <c r="U189" s="181"/>
      <c r="V189" s="275"/>
      <c r="W189" s="276"/>
      <c r="X189" s="181"/>
    </row>
    <row r="190" customFormat="false" ht="12.75" hidden="false" customHeight="false" outlineLevel="0" collapsed="false">
      <c r="A190" s="274"/>
      <c r="B190" s="275"/>
      <c r="C190" s="181"/>
      <c r="D190" s="181"/>
      <c r="E190" s="181"/>
      <c r="F190" s="181"/>
      <c r="G190" s="181"/>
      <c r="H190" s="183"/>
      <c r="I190" s="181"/>
      <c r="J190" s="181"/>
      <c r="K190" s="183"/>
      <c r="L190" s="181"/>
      <c r="U190" s="181"/>
      <c r="V190" s="275"/>
      <c r="W190" s="276"/>
      <c r="X190" s="181"/>
    </row>
    <row r="191" customFormat="false" ht="12.75" hidden="false" customHeight="false" outlineLevel="0" collapsed="false">
      <c r="A191" s="274"/>
      <c r="B191" s="275"/>
      <c r="C191" s="181"/>
      <c r="D191" s="181"/>
      <c r="E191" s="181"/>
      <c r="F191" s="181"/>
      <c r="G191" s="181"/>
      <c r="H191" s="183"/>
      <c r="I191" s="181"/>
      <c r="J191" s="181"/>
      <c r="K191" s="183"/>
      <c r="L191" s="181"/>
      <c r="U191" s="181"/>
      <c r="V191" s="275"/>
      <c r="W191" s="276"/>
      <c r="X191" s="181"/>
    </row>
    <row r="192" customFormat="false" ht="12.75" hidden="false" customHeight="false" outlineLevel="0" collapsed="false">
      <c r="A192" s="274"/>
      <c r="B192" s="275"/>
      <c r="C192" s="181"/>
      <c r="D192" s="181"/>
      <c r="E192" s="181"/>
      <c r="F192" s="181"/>
      <c r="G192" s="181"/>
      <c r="H192" s="183"/>
      <c r="I192" s="181"/>
      <c r="J192" s="181"/>
      <c r="K192" s="183"/>
      <c r="L192" s="181"/>
      <c r="U192" s="181"/>
      <c r="V192" s="275"/>
      <c r="W192" s="276"/>
      <c r="X192" s="181"/>
    </row>
    <row r="193" customFormat="false" ht="12.75" hidden="false" customHeight="false" outlineLevel="0" collapsed="false">
      <c r="A193" s="274"/>
      <c r="B193" s="275"/>
      <c r="C193" s="181"/>
      <c r="D193" s="181"/>
      <c r="E193" s="181"/>
      <c r="F193" s="181"/>
      <c r="G193" s="181"/>
      <c r="H193" s="183"/>
      <c r="I193" s="181"/>
      <c r="J193" s="181"/>
      <c r="K193" s="183"/>
      <c r="L193" s="181"/>
      <c r="U193" s="181"/>
      <c r="V193" s="275"/>
      <c r="W193" s="276"/>
      <c r="X193" s="181"/>
    </row>
    <row r="194" customFormat="false" ht="12.75" hidden="false" customHeight="false" outlineLevel="0" collapsed="false">
      <c r="A194" s="274"/>
      <c r="B194" s="275"/>
      <c r="C194" s="181"/>
      <c r="D194" s="181"/>
      <c r="E194" s="181"/>
      <c r="F194" s="181"/>
      <c r="G194" s="181"/>
      <c r="H194" s="183"/>
      <c r="I194" s="181"/>
      <c r="J194" s="181"/>
      <c r="K194" s="183"/>
      <c r="L194" s="181"/>
      <c r="U194" s="181"/>
      <c r="V194" s="275"/>
      <c r="W194" s="276"/>
      <c r="X194" s="181"/>
    </row>
    <row r="195" customFormat="false" ht="12.75" hidden="false" customHeight="false" outlineLevel="0" collapsed="false">
      <c r="A195" s="274"/>
      <c r="B195" s="275"/>
      <c r="C195" s="181"/>
      <c r="D195" s="181"/>
      <c r="E195" s="181"/>
      <c r="F195" s="181"/>
      <c r="G195" s="181"/>
      <c r="H195" s="183"/>
      <c r="I195" s="181"/>
      <c r="J195" s="181"/>
      <c r="K195" s="183"/>
      <c r="L195" s="181"/>
      <c r="U195" s="181"/>
      <c r="V195" s="275"/>
      <c r="W195" s="276"/>
      <c r="X195" s="181"/>
    </row>
    <row r="196" customFormat="false" ht="12.75" hidden="false" customHeight="false" outlineLevel="0" collapsed="false">
      <c r="A196" s="274"/>
      <c r="B196" s="275"/>
      <c r="C196" s="181"/>
      <c r="D196" s="181"/>
      <c r="E196" s="181"/>
      <c r="F196" s="181"/>
      <c r="G196" s="181"/>
      <c r="H196" s="183"/>
      <c r="I196" s="181"/>
      <c r="J196" s="181"/>
      <c r="K196" s="183"/>
      <c r="L196" s="181"/>
      <c r="U196" s="181"/>
      <c r="V196" s="275"/>
      <c r="W196" s="276"/>
      <c r="X196" s="181"/>
    </row>
    <row r="197" customFormat="false" ht="12.75" hidden="false" customHeight="false" outlineLevel="0" collapsed="false">
      <c r="A197" s="274"/>
      <c r="B197" s="275"/>
      <c r="C197" s="181"/>
      <c r="D197" s="181"/>
      <c r="E197" s="181"/>
      <c r="F197" s="181"/>
      <c r="G197" s="181"/>
      <c r="H197" s="183"/>
      <c r="I197" s="181"/>
      <c r="J197" s="181"/>
      <c r="K197" s="183"/>
      <c r="L197" s="181"/>
      <c r="U197" s="181"/>
      <c r="V197" s="275"/>
      <c r="W197" s="276"/>
      <c r="X197" s="181"/>
    </row>
    <row r="198" customFormat="false" ht="12.75" hidden="false" customHeight="false" outlineLevel="0" collapsed="false">
      <c r="A198" s="274"/>
      <c r="B198" s="275"/>
      <c r="C198" s="181"/>
      <c r="D198" s="181"/>
      <c r="E198" s="181"/>
      <c r="F198" s="181"/>
      <c r="G198" s="181"/>
      <c r="H198" s="183"/>
      <c r="I198" s="181"/>
      <c r="J198" s="181"/>
      <c r="K198" s="183"/>
      <c r="L198" s="181"/>
      <c r="U198" s="181"/>
      <c r="V198" s="275"/>
      <c r="W198" s="276"/>
      <c r="X198" s="181"/>
    </row>
    <row r="199" customFormat="false" ht="12.75" hidden="false" customHeight="false" outlineLevel="0" collapsed="false">
      <c r="A199" s="274"/>
      <c r="B199" s="275"/>
      <c r="C199" s="181"/>
      <c r="D199" s="181"/>
      <c r="E199" s="181"/>
      <c r="F199" s="181"/>
      <c r="G199" s="181"/>
      <c r="H199" s="183"/>
      <c r="I199" s="181"/>
      <c r="J199" s="181"/>
      <c r="K199" s="183"/>
      <c r="L199" s="181"/>
      <c r="U199" s="181"/>
      <c r="V199" s="275"/>
      <c r="W199" s="276"/>
      <c r="X199" s="181"/>
    </row>
    <row r="200" customFormat="false" ht="12.75" hidden="false" customHeight="false" outlineLevel="0" collapsed="false">
      <c r="A200" s="274"/>
      <c r="B200" s="275"/>
      <c r="C200" s="181"/>
      <c r="D200" s="181"/>
      <c r="E200" s="181"/>
      <c r="F200" s="181"/>
      <c r="G200" s="181"/>
      <c r="H200" s="183"/>
      <c r="I200" s="181"/>
      <c r="J200" s="181"/>
      <c r="K200" s="183"/>
      <c r="L200" s="181"/>
      <c r="U200" s="181"/>
      <c r="V200" s="275"/>
      <c r="W200" s="276"/>
      <c r="X200" s="181"/>
    </row>
    <row r="201" customFormat="false" ht="12.75" hidden="false" customHeight="false" outlineLevel="0" collapsed="false">
      <c r="A201" s="274"/>
      <c r="B201" s="275"/>
      <c r="C201" s="181"/>
      <c r="D201" s="181"/>
      <c r="E201" s="181"/>
      <c r="F201" s="181"/>
      <c r="G201" s="181"/>
      <c r="H201" s="183"/>
      <c r="I201" s="181"/>
      <c r="J201" s="181"/>
      <c r="K201" s="183"/>
      <c r="L201" s="181"/>
      <c r="U201" s="181"/>
      <c r="V201" s="275"/>
      <c r="W201" s="276"/>
      <c r="X201" s="181"/>
    </row>
    <row r="202" customFormat="false" ht="12.75" hidden="false" customHeight="false" outlineLevel="0" collapsed="false">
      <c r="A202" s="274"/>
      <c r="B202" s="275"/>
      <c r="C202" s="181"/>
      <c r="D202" s="181"/>
      <c r="E202" s="181"/>
      <c r="F202" s="181"/>
      <c r="G202" s="181"/>
      <c r="H202" s="183"/>
      <c r="I202" s="181"/>
      <c r="J202" s="181"/>
      <c r="K202" s="183"/>
      <c r="L202" s="181"/>
      <c r="U202" s="181"/>
      <c r="V202" s="275"/>
      <c r="W202" s="276"/>
      <c r="X202" s="181"/>
    </row>
    <row r="203" customFormat="false" ht="12.75" hidden="false" customHeight="false" outlineLevel="0" collapsed="false">
      <c r="A203" s="274"/>
      <c r="B203" s="275"/>
      <c r="C203" s="181"/>
      <c r="D203" s="181"/>
      <c r="E203" s="181"/>
      <c r="F203" s="181"/>
      <c r="G203" s="181"/>
      <c r="H203" s="183"/>
      <c r="I203" s="181"/>
      <c r="J203" s="181"/>
      <c r="K203" s="183"/>
      <c r="L203" s="181"/>
      <c r="U203" s="181"/>
      <c r="V203" s="275"/>
      <c r="W203" s="276"/>
      <c r="X203" s="181"/>
    </row>
    <row r="204" customFormat="false" ht="12.75" hidden="false" customHeight="false" outlineLevel="0" collapsed="false">
      <c r="A204" s="274"/>
      <c r="B204" s="275"/>
      <c r="C204" s="181"/>
      <c r="D204" s="181"/>
      <c r="E204" s="181"/>
      <c r="F204" s="181"/>
      <c r="G204" s="181"/>
      <c r="H204" s="183"/>
      <c r="I204" s="181"/>
      <c r="J204" s="181"/>
      <c r="K204" s="183"/>
      <c r="L204" s="181"/>
      <c r="U204" s="181"/>
      <c r="V204" s="275"/>
      <c r="W204" s="276"/>
      <c r="X204" s="181"/>
    </row>
    <row r="205" customFormat="false" ht="12.75" hidden="false" customHeight="false" outlineLevel="0" collapsed="false">
      <c r="A205" s="274"/>
      <c r="B205" s="275"/>
      <c r="C205" s="181"/>
      <c r="D205" s="181"/>
      <c r="E205" s="181"/>
      <c r="F205" s="181"/>
      <c r="G205" s="181"/>
      <c r="H205" s="183"/>
      <c r="I205" s="181"/>
      <c r="J205" s="181"/>
      <c r="K205" s="183"/>
      <c r="L205" s="181"/>
      <c r="U205" s="181"/>
      <c r="V205" s="275"/>
      <c r="W205" s="276"/>
      <c r="X205" s="181"/>
    </row>
    <row r="206" customFormat="false" ht="12.75" hidden="false" customHeight="false" outlineLevel="0" collapsed="false">
      <c r="A206" s="274"/>
      <c r="B206" s="275"/>
      <c r="C206" s="181"/>
      <c r="D206" s="181"/>
      <c r="E206" s="181"/>
      <c r="F206" s="181"/>
      <c r="G206" s="181"/>
      <c r="H206" s="183"/>
      <c r="I206" s="181"/>
      <c r="J206" s="181"/>
      <c r="K206" s="183"/>
      <c r="L206" s="181"/>
      <c r="U206" s="181"/>
      <c r="V206" s="275"/>
      <c r="W206" s="276"/>
      <c r="X206" s="181"/>
    </row>
    <row r="207" customFormat="false" ht="12.75" hidden="false" customHeight="false" outlineLevel="0" collapsed="false">
      <c r="A207" s="274"/>
      <c r="B207" s="275"/>
      <c r="C207" s="181"/>
      <c r="D207" s="181"/>
      <c r="E207" s="181"/>
      <c r="F207" s="181"/>
      <c r="G207" s="181"/>
      <c r="H207" s="183"/>
      <c r="I207" s="181"/>
      <c r="J207" s="181"/>
      <c r="K207" s="183"/>
      <c r="L207" s="181"/>
      <c r="U207" s="181"/>
      <c r="V207" s="275"/>
      <c r="W207" s="276"/>
      <c r="X207" s="181"/>
    </row>
    <row r="208" customFormat="false" ht="12.75" hidden="false" customHeight="false" outlineLevel="0" collapsed="false">
      <c r="A208" s="274"/>
      <c r="B208" s="275"/>
      <c r="C208" s="181"/>
      <c r="D208" s="181"/>
      <c r="E208" s="181"/>
      <c r="F208" s="181"/>
      <c r="G208" s="181"/>
      <c r="H208" s="183"/>
      <c r="I208" s="181"/>
      <c r="J208" s="181"/>
      <c r="K208" s="183"/>
      <c r="L208" s="181"/>
      <c r="U208" s="181"/>
      <c r="V208" s="275"/>
      <c r="W208" s="276"/>
      <c r="X208" s="181"/>
    </row>
    <row r="209" customFormat="false" ht="12.75" hidden="false" customHeight="false" outlineLevel="0" collapsed="false">
      <c r="A209" s="274"/>
      <c r="B209" s="275"/>
      <c r="C209" s="181"/>
      <c r="D209" s="181"/>
      <c r="E209" s="181"/>
      <c r="F209" s="181"/>
      <c r="G209" s="181"/>
      <c r="H209" s="183"/>
      <c r="I209" s="181"/>
      <c r="J209" s="181"/>
      <c r="K209" s="183"/>
      <c r="L209" s="181"/>
      <c r="U209" s="181"/>
      <c r="V209" s="275"/>
      <c r="W209" s="276"/>
      <c r="X209" s="181"/>
    </row>
    <row r="210" customFormat="false" ht="12.75" hidden="false" customHeight="false" outlineLevel="0" collapsed="false">
      <c r="A210" s="274"/>
      <c r="B210" s="275"/>
      <c r="C210" s="181"/>
      <c r="D210" s="181"/>
      <c r="E210" s="181"/>
      <c r="F210" s="181"/>
      <c r="G210" s="181"/>
      <c r="H210" s="183"/>
      <c r="I210" s="181"/>
      <c r="J210" s="181"/>
      <c r="K210" s="183"/>
      <c r="L210" s="181"/>
      <c r="U210" s="181"/>
      <c r="V210" s="275"/>
      <c r="W210" s="276"/>
      <c r="X210" s="181"/>
    </row>
    <row r="211" customFormat="false" ht="12.75" hidden="false" customHeight="false" outlineLevel="0" collapsed="false">
      <c r="A211" s="274"/>
      <c r="B211" s="275"/>
      <c r="C211" s="181"/>
      <c r="D211" s="181"/>
      <c r="E211" s="181"/>
      <c r="F211" s="181"/>
      <c r="G211" s="181"/>
      <c r="H211" s="183"/>
      <c r="I211" s="181"/>
      <c r="J211" s="181"/>
      <c r="K211" s="183"/>
      <c r="L211" s="181"/>
      <c r="U211" s="181"/>
      <c r="V211" s="275"/>
      <c r="W211" s="276"/>
      <c r="X211" s="181"/>
    </row>
    <row r="212" customFormat="false" ht="12.75" hidden="false" customHeight="false" outlineLevel="0" collapsed="false">
      <c r="A212" s="274"/>
      <c r="B212" s="275"/>
      <c r="C212" s="181"/>
      <c r="D212" s="181"/>
      <c r="E212" s="181"/>
      <c r="F212" s="181"/>
      <c r="G212" s="181"/>
      <c r="H212" s="183"/>
      <c r="I212" s="181"/>
      <c r="J212" s="181"/>
      <c r="K212" s="183"/>
      <c r="L212" s="181"/>
      <c r="U212" s="181"/>
      <c r="V212" s="275"/>
      <c r="W212" s="276"/>
      <c r="X212" s="181"/>
    </row>
    <row r="213" customFormat="false" ht="12.75" hidden="false" customHeight="false" outlineLevel="0" collapsed="false">
      <c r="A213" s="274"/>
      <c r="B213" s="275"/>
      <c r="C213" s="181"/>
      <c r="D213" s="181"/>
      <c r="E213" s="181"/>
      <c r="F213" s="181"/>
      <c r="G213" s="181"/>
      <c r="H213" s="183"/>
      <c r="I213" s="181"/>
      <c r="J213" s="181"/>
      <c r="K213" s="183"/>
      <c r="L213" s="181"/>
      <c r="U213" s="181"/>
      <c r="V213" s="275"/>
      <c r="W213" s="276"/>
      <c r="X213" s="181"/>
    </row>
    <row r="214" customFormat="false" ht="12.75" hidden="false" customHeight="false" outlineLevel="0" collapsed="false">
      <c r="A214" s="274"/>
      <c r="B214" s="275"/>
      <c r="C214" s="181"/>
      <c r="D214" s="181"/>
      <c r="E214" s="181"/>
      <c r="F214" s="181"/>
      <c r="G214" s="181"/>
      <c r="H214" s="183"/>
      <c r="I214" s="181"/>
      <c r="J214" s="181"/>
      <c r="K214" s="183"/>
      <c r="L214" s="181"/>
      <c r="U214" s="181"/>
      <c r="V214" s="275"/>
      <c r="W214" s="276"/>
      <c r="X214" s="181"/>
    </row>
    <row r="215" customFormat="false" ht="12.75" hidden="false" customHeight="false" outlineLevel="0" collapsed="false">
      <c r="A215" s="274"/>
      <c r="B215" s="275"/>
      <c r="C215" s="181"/>
      <c r="D215" s="181"/>
      <c r="E215" s="181"/>
      <c r="F215" s="181"/>
      <c r="G215" s="181"/>
      <c r="H215" s="183"/>
      <c r="I215" s="181"/>
      <c r="J215" s="181"/>
      <c r="K215" s="183"/>
      <c r="L215" s="181"/>
      <c r="U215" s="181"/>
      <c r="V215" s="275"/>
      <c r="W215" s="276"/>
      <c r="X215" s="181"/>
    </row>
    <row r="216" customFormat="false" ht="12.75" hidden="false" customHeight="false" outlineLevel="0" collapsed="false">
      <c r="A216" s="274"/>
      <c r="B216" s="275"/>
      <c r="C216" s="181"/>
      <c r="D216" s="181"/>
      <c r="E216" s="181"/>
      <c r="F216" s="181"/>
      <c r="G216" s="181"/>
      <c r="H216" s="183"/>
      <c r="I216" s="181"/>
      <c r="J216" s="181"/>
      <c r="K216" s="183"/>
      <c r="L216" s="181"/>
      <c r="U216" s="181"/>
      <c r="V216" s="275"/>
      <c r="W216" s="276"/>
      <c r="X216" s="181"/>
    </row>
    <row r="217" customFormat="false" ht="12.75" hidden="false" customHeight="false" outlineLevel="0" collapsed="false">
      <c r="A217" s="274"/>
      <c r="B217" s="275"/>
      <c r="C217" s="181"/>
      <c r="D217" s="181"/>
      <c r="E217" s="181"/>
      <c r="F217" s="181"/>
      <c r="G217" s="181"/>
      <c r="H217" s="183"/>
      <c r="I217" s="181"/>
      <c r="J217" s="181"/>
      <c r="K217" s="183"/>
      <c r="L217" s="181"/>
      <c r="U217" s="181"/>
      <c r="V217" s="275"/>
      <c r="W217" s="276"/>
      <c r="X217" s="181"/>
    </row>
    <row r="218" customFormat="false" ht="12.75" hidden="false" customHeight="false" outlineLevel="0" collapsed="false">
      <c r="A218" s="274"/>
      <c r="B218" s="275"/>
      <c r="C218" s="181"/>
      <c r="D218" s="181"/>
      <c r="E218" s="181"/>
      <c r="F218" s="181"/>
      <c r="G218" s="181"/>
      <c r="H218" s="183"/>
      <c r="I218" s="181"/>
      <c r="J218" s="181"/>
      <c r="K218" s="183"/>
      <c r="L218" s="181"/>
      <c r="U218" s="181"/>
      <c r="V218" s="275"/>
      <c r="W218" s="276"/>
      <c r="X218" s="181"/>
    </row>
    <row r="219" customFormat="false" ht="12.75" hidden="false" customHeight="false" outlineLevel="0" collapsed="false">
      <c r="A219" s="274"/>
      <c r="B219" s="275"/>
      <c r="C219" s="181"/>
      <c r="D219" s="181"/>
      <c r="E219" s="181"/>
      <c r="F219" s="181"/>
      <c r="G219" s="181"/>
      <c r="H219" s="183"/>
      <c r="I219" s="181"/>
      <c r="J219" s="181"/>
      <c r="K219" s="183"/>
      <c r="L219" s="181"/>
      <c r="U219" s="181"/>
      <c r="V219" s="275"/>
      <c r="W219" s="276"/>
      <c r="X219" s="181"/>
    </row>
    <row r="220" customFormat="false" ht="12.75" hidden="false" customHeight="false" outlineLevel="0" collapsed="false">
      <c r="A220" s="274"/>
      <c r="B220" s="275"/>
      <c r="C220" s="181"/>
      <c r="D220" s="181"/>
      <c r="E220" s="181"/>
      <c r="F220" s="181"/>
      <c r="G220" s="181"/>
      <c r="H220" s="183"/>
      <c r="I220" s="181"/>
      <c r="J220" s="181"/>
      <c r="K220" s="183"/>
      <c r="L220" s="181"/>
      <c r="U220" s="181"/>
      <c r="V220" s="275"/>
      <c r="W220" s="276"/>
      <c r="X220" s="181"/>
    </row>
    <row r="221" customFormat="false" ht="12.75" hidden="false" customHeight="false" outlineLevel="0" collapsed="false">
      <c r="A221" s="274"/>
      <c r="B221" s="275"/>
      <c r="C221" s="181"/>
      <c r="D221" s="181"/>
      <c r="E221" s="181"/>
      <c r="F221" s="181"/>
      <c r="G221" s="181"/>
      <c r="H221" s="183"/>
      <c r="I221" s="181"/>
      <c r="J221" s="181"/>
      <c r="K221" s="183"/>
      <c r="L221" s="181"/>
      <c r="U221" s="181"/>
      <c r="V221" s="275"/>
      <c r="W221" s="276"/>
      <c r="X221" s="181"/>
    </row>
    <row r="222" customFormat="false" ht="12.75" hidden="false" customHeight="false" outlineLevel="0" collapsed="false">
      <c r="A222" s="274"/>
      <c r="B222" s="275"/>
      <c r="C222" s="181"/>
      <c r="D222" s="181"/>
      <c r="E222" s="181"/>
      <c r="F222" s="181"/>
      <c r="G222" s="181"/>
      <c r="H222" s="183"/>
      <c r="I222" s="181"/>
      <c r="J222" s="181"/>
      <c r="K222" s="183"/>
      <c r="L222" s="181"/>
      <c r="U222" s="181"/>
      <c r="V222" s="275"/>
      <c r="W222" s="276"/>
      <c r="X222" s="181"/>
    </row>
    <row r="223" customFormat="false" ht="12.75" hidden="false" customHeight="false" outlineLevel="0" collapsed="false">
      <c r="A223" s="274"/>
      <c r="B223" s="275"/>
      <c r="C223" s="181"/>
      <c r="D223" s="181"/>
      <c r="E223" s="181"/>
      <c r="F223" s="181"/>
      <c r="G223" s="181"/>
      <c r="H223" s="183"/>
      <c r="I223" s="181"/>
      <c r="J223" s="181"/>
      <c r="K223" s="183"/>
      <c r="L223" s="181"/>
      <c r="U223" s="181"/>
      <c r="V223" s="275"/>
      <c r="W223" s="276"/>
      <c r="X223" s="181"/>
    </row>
    <row r="224" customFormat="false" ht="12.75" hidden="false" customHeight="false" outlineLevel="0" collapsed="false">
      <c r="A224" s="274"/>
      <c r="B224" s="275"/>
      <c r="C224" s="181"/>
      <c r="D224" s="181"/>
      <c r="E224" s="181"/>
      <c r="F224" s="181"/>
      <c r="G224" s="181"/>
      <c r="H224" s="183"/>
      <c r="I224" s="181"/>
      <c r="J224" s="181"/>
      <c r="K224" s="183"/>
      <c r="L224" s="181"/>
      <c r="U224" s="181"/>
      <c r="V224" s="275"/>
      <c r="W224" s="276"/>
      <c r="X224" s="181"/>
    </row>
    <row r="225" customFormat="false" ht="12.75" hidden="false" customHeight="false" outlineLevel="0" collapsed="false">
      <c r="A225" s="274"/>
      <c r="B225" s="275"/>
      <c r="C225" s="181"/>
      <c r="D225" s="181"/>
      <c r="E225" s="181"/>
      <c r="F225" s="181"/>
      <c r="G225" s="181"/>
      <c r="H225" s="183"/>
      <c r="I225" s="181"/>
      <c r="J225" s="181"/>
      <c r="K225" s="183"/>
      <c r="L225" s="181"/>
      <c r="U225" s="181"/>
      <c r="V225" s="275"/>
      <c r="W225" s="276"/>
      <c r="X225" s="181"/>
    </row>
    <row r="226" customFormat="false" ht="12.75" hidden="false" customHeight="false" outlineLevel="0" collapsed="false">
      <c r="A226" s="274"/>
      <c r="B226" s="275"/>
      <c r="C226" s="181"/>
      <c r="D226" s="181"/>
      <c r="E226" s="181"/>
      <c r="F226" s="181"/>
      <c r="G226" s="181"/>
      <c r="H226" s="183"/>
      <c r="I226" s="181"/>
      <c r="J226" s="181"/>
      <c r="K226" s="183"/>
      <c r="L226" s="181"/>
      <c r="U226" s="181"/>
      <c r="V226" s="275"/>
      <c r="W226" s="276"/>
      <c r="X226" s="181"/>
    </row>
    <row r="227" customFormat="false" ht="12.75" hidden="false" customHeight="false" outlineLevel="0" collapsed="false">
      <c r="A227" s="274"/>
      <c r="B227" s="275"/>
      <c r="C227" s="181"/>
      <c r="D227" s="181"/>
      <c r="E227" s="181"/>
      <c r="F227" s="181"/>
      <c r="G227" s="181"/>
      <c r="H227" s="183"/>
      <c r="I227" s="181"/>
      <c r="J227" s="181"/>
      <c r="K227" s="183"/>
      <c r="L227" s="181"/>
      <c r="U227" s="181"/>
      <c r="V227" s="275"/>
      <c r="W227" s="276"/>
      <c r="X227" s="181"/>
    </row>
    <row r="228" customFormat="false" ht="12.75" hidden="false" customHeight="false" outlineLevel="0" collapsed="false">
      <c r="A228" s="274"/>
      <c r="B228" s="275"/>
      <c r="C228" s="181"/>
      <c r="D228" s="181"/>
      <c r="E228" s="181"/>
      <c r="F228" s="181"/>
      <c r="G228" s="181"/>
      <c r="H228" s="183"/>
      <c r="I228" s="181"/>
      <c r="J228" s="181"/>
      <c r="K228" s="183"/>
      <c r="L228" s="181"/>
      <c r="U228" s="181"/>
      <c r="V228" s="275"/>
      <c r="W228" s="276"/>
      <c r="X228" s="181"/>
    </row>
    <row r="229" customFormat="false" ht="12.75" hidden="false" customHeight="false" outlineLevel="0" collapsed="false">
      <c r="A229" s="274"/>
      <c r="B229" s="275"/>
      <c r="C229" s="181"/>
      <c r="D229" s="181"/>
      <c r="E229" s="181"/>
      <c r="F229" s="181"/>
      <c r="G229" s="181"/>
      <c r="H229" s="183"/>
      <c r="I229" s="181"/>
      <c r="J229" s="181"/>
      <c r="K229" s="183"/>
      <c r="L229" s="181"/>
      <c r="U229" s="181"/>
      <c r="V229" s="275"/>
      <c r="W229" s="276"/>
      <c r="X229" s="181"/>
    </row>
    <row r="230" customFormat="false" ht="12.75" hidden="false" customHeight="false" outlineLevel="0" collapsed="false">
      <c r="A230" s="274"/>
      <c r="B230" s="275"/>
      <c r="C230" s="181"/>
      <c r="D230" s="181"/>
      <c r="E230" s="181"/>
      <c r="F230" s="181"/>
      <c r="G230" s="181"/>
      <c r="H230" s="183"/>
      <c r="I230" s="181"/>
      <c r="J230" s="181"/>
      <c r="K230" s="183"/>
      <c r="L230" s="181"/>
      <c r="U230" s="181"/>
      <c r="V230" s="275"/>
      <c r="W230" s="276"/>
      <c r="X230" s="181"/>
    </row>
    <row r="231" customFormat="false" ht="12.75" hidden="false" customHeight="false" outlineLevel="0" collapsed="false">
      <c r="A231" s="274"/>
      <c r="B231" s="275"/>
      <c r="C231" s="181"/>
      <c r="D231" s="181"/>
      <c r="E231" s="181"/>
      <c r="F231" s="181"/>
      <c r="G231" s="181"/>
      <c r="H231" s="183"/>
      <c r="I231" s="181"/>
      <c r="J231" s="181"/>
      <c r="K231" s="183"/>
      <c r="L231" s="181"/>
      <c r="U231" s="181"/>
      <c r="V231" s="275"/>
      <c r="W231" s="276"/>
      <c r="X231" s="181"/>
    </row>
    <row r="232" customFormat="false" ht="12.75" hidden="false" customHeight="false" outlineLevel="0" collapsed="false">
      <c r="A232" s="274"/>
      <c r="B232" s="275"/>
      <c r="C232" s="181"/>
      <c r="D232" s="181"/>
      <c r="E232" s="181"/>
      <c r="F232" s="181"/>
      <c r="G232" s="181"/>
      <c r="H232" s="183"/>
      <c r="I232" s="181"/>
      <c r="J232" s="181"/>
      <c r="K232" s="183"/>
      <c r="L232" s="181"/>
      <c r="U232" s="181"/>
      <c r="V232" s="275"/>
      <c r="W232" s="276"/>
      <c r="X232" s="181"/>
    </row>
    <row r="233" customFormat="false" ht="12.75" hidden="false" customHeight="false" outlineLevel="0" collapsed="false">
      <c r="A233" s="274"/>
      <c r="B233" s="275"/>
      <c r="C233" s="181"/>
      <c r="D233" s="181"/>
      <c r="E233" s="181"/>
      <c r="F233" s="181"/>
      <c r="G233" s="181"/>
      <c r="H233" s="183"/>
      <c r="I233" s="181"/>
      <c r="J233" s="181"/>
      <c r="K233" s="183"/>
      <c r="L233" s="181"/>
      <c r="U233" s="181"/>
      <c r="V233" s="275"/>
      <c r="W233" s="276"/>
      <c r="X233" s="181"/>
    </row>
    <row r="234" customFormat="false" ht="12.75" hidden="false" customHeight="false" outlineLevel="0" collapsed="false">
      <c r="A234" s="274"/>
      <c r="B234" s="275"/>
      <c r="C234" s="181"/>
      <c r="D234" s="181"/>
      <c r="E234" s="181"/>
      <c r="F234" s="181"/>
      <c r="G234" s="181"/>
      <c r="H234" s="183"/>
      <c r="I234" s="181"/>
      <c r="J234" s="181"/>
      <c r="K234" s="183"/>
      <c r="L234" s="181"/>
      <c r="U234" s="181"/>
      <c r="V234" s="275"/>
      <c r="W234" s="276"/>
      <c r="X234" s="181"/>
    </row>
  </sheetData>
  <mergeCells count="46">
    <mergeCell ref="A1:E1"/>
    <mergeCell ref="F1:L1"/>
    <mergeCell ref="A2:E2"/>
    <mergeCell ref="F2:L2"/>
    <mergeCell ref="M2:T2"/>
    <mergeCell ref="V2:X2"/>
    <mergeCell ref="Y2:AB2"/>
    <mergeCell ref="AC2:AF2"/>
    <mergeCell ref="AG2:AJ2"/>
    <mergeCell ref="AK2:AN2"/>
    <mergeCell ref="AO2:AR2"/>
    <mergeCell ref="AS2:AV2"/>
    <mergeCell ref="AW2:AZ2"/>
    <mergeCell ref="BA2:BD2"/>
    <mergeCell ref="BE2:BH2"/>
    <mergeCell ref="BI2:BL2"/>
    <mergeCell ref="BM2:BP2"/>
    <mergeCell ref="BQ2:BT2"/>
    <mergeCell ref="BU2:BX2"/>
    <mergeCell ref="BY2:CB2"/>
    <mergeCell ref="CC2:CF2"/>
    <mergeCell ref="CG2:CJ2"/>
    <mergeCell ref="CK2:CN2"/>
    <mergeCell ref="CO2:CR2"/>
    <mergeCell ref="CS2:CV2"/>
    <mergeCell ref="CW2:CZ2"/>
    <mergeCell ref="DA2:DD2"/>
    <mergeCell ref="A3:A5"/>
    <mergeCell ref="B3:B5"/>
    <mergeCell ref="C3:C5"/>
    <mergeCell ref="D3:D5"/>
    <mergeCell ref="E3:E5"/>
    <mergeCell ref="F3:H3"/>
    <mergeCell ref="I3:K3"/>
    <mergeCell ref="L3:L4"/>
    <mergeCell ref="M3:T3"/>
    <mergeCell ref="U3:U4"/>
    <mergeCell ref="V3:V4"/>
    <mergeCell ref="X3:X4"/>
    <mergeCell ref="DE3:DE5"/>
    <mergeCell ref="DF3:DF5"/>
    <mergeCell ref="A6:W6"/>
    <mergeCell ref="A70:W70"/>
    <mergeCell ref="A100:D100"/>
    <mergeCell ref="A101:D101"/>
    <mergeCell ref="A102:D102"/>
  </mergeCells>
  <printOptions headings="false" gridLines="false" gridLinesSet="true" horizontalCentered="true" verticalCentered="false"/>
  <pageMargins left="0.39375" right="0.39375" top="0.4" bottom="0.290277777777778" header="0.240277777777778" footer="0.29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LISTA A 2011. ÉVI SZEMÉLYI JUTTATÁSOK TERVEZÉSÉHEZ&amp;R&amp;12CSAK RÉSZMUNKAIDŐSÖK</oddHeader>
    <oddFooter>&amp;C&amp;P.&amp;RBudapest, &amp;D.</oddFooter>
  </headerFooter>
  <rowBreaks count="1" manualBreakCount="1">
    <brk id="6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C1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B82" activeCellId="1" sqref="A42:IV42 B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56"/>
    <col collapsed="false" customWidth="true" hidden="false" outlineLevel="0" max="2" min="2" style="178" width="24.41"/>
    <col collapsed="false" customWidth="true" hidden="false" outlineLevel="0" max="4" min="3" style="179" width="6.28"/>
    <col collapsed="false" customWidth="true" hidden="false" outlineLevel="0" max="5" min="5" style="179" width="9.99"/>
    <col collapsed="false" customWidth="true" hidden="false" outlineLevel="0" max="6" min="6" style="179" width="8.28"/>
    <col collapsed="false" customWidth="false" hidden="false" outlineLevel="0" max="7" min="7" style="179" width="9.14"/>
    <col collapsed="false" customWidth="true" hidden="false" outlineLevel="0" max="8" min="8" style="180" width="7.42"/>
    <col collapsed="false" customWidth="true" hidden="false" outlineLevel="0" max="9" min="9" style="179" width="10.28"/>
    <col collapsed="false" customWidth="true" hidden="false" outlineLevel="0" max="10" min="10" style="179" width="8.28"/>
    <col collapsed="false" customWidth="true" hidden="false" outlineLevel="0" max="11" min="11" style="180" width="7.7"/>
    <col collapsed="false" customWidth="true" hidden="false" outlineLevel="0" max="12" min="12" style="179" width="10.13"/>
    <col collapsed="false" customWidth="true" hidden="false" outlineLevel="0" max="13" min="13" style="181" width="7.28"/>
    <col collapsed="false" customWidth="true" hidden="false" outlineLevel="0" max="20" min="14" style="181" width="8.7"/>
    <col collapsed="false" customWidth="true" hidden="false" outlineLevel="0" max="21" min="21" style="179" width="8.56"/>
    <col collapsed="false" customWidth="true" hidden="false" outlineLevel="0" max="22" min="22" style="178" width="5.71"/>
    <col collapsed="false" customWidth="true" hidden="false" outlineLevel="0" max="23" min="23" style="182" width="11.85"/>
    <col collapsed="false" customWidth="true" hidden="false" outlineLevel="0" max="24" min="24" style="179" width="9.85"/>
    <col collapsed="false" customWidth="false" hidden="false" outlineLevel="0" max="44" min="25" style="183" width="9.14"/>
    <col collapsed="false" customWidth="true" hidden="true" outlineLevel="0" max="104" min="45" style="181" width="9.06"/>
    <col collapsed="false" customWidth="true" hidden="false" outlineLevel="0" max="106" min="105" style="181" width="11.7"/>
    <col collapsed="false" customWidth="false" hidden="false" outlineLevel="0" max="107" min="107" style="181" width="9.14"/>
    <col collapsed="false" customWidth="false" hidden="false" outlineLevel="0" max="257" min="108" style="179" width="9.14"/>
  </cols>
  <sheetData>
    <row r="1" customFormat="false" ht="18.75" hidden="false" customHeight="false" outlineLevel="0" collapsed="false">
      <c r="A1" s="184" t="s">
        <v>0</v>
      </c>
      <c r="B1" s="184"/>
      <c r="C1" s="184"/>
      <c r="D1" s="184"/>
      <c r="E1" s="184"/>
      <c r="F1" s="185" t="str">
        <f aca="false">+'2012. év'!B1</f>
        <v>Mátyásföldi Fecskefészek Óvoda</v>
      </c>
      <c r="G1" s="185"/>
      <c r="H1" s="185"/>
      <c r="I1" s="185"/>
      <c r="J1" s="185"/>
      <c r="K1" s="185"/>
      <c r="L1" s="185"/>
    </row>
    <row r="2" customFormat="false" ht="31.5" hidden="false" customHeight="true" outlineLevel="0" collapsed="false">
      <c r="A2" s="186" t="s">
        <v>486</v>
      </c>
      <c r="B2" s="186"/>
      <c r="C2" s="186"/>
      <c r="D2" s="186"/>
      <c r="E2" s="186"/>
      <c r="F2" s="187" t="s">
        <v>487</v>
      </c>
      <c r="G2" s="187"/>
      <c r="H2" s="187"/>
      <c r="I2" s="187"/>
      <c r="J2" s="187"/>
      <c r="K2" s="187"/>
      <c r="L2" s="187"/>
      <c r="M2" s="188" t="s">
        <v>488</v>
      </c>
      <c r="N2" s="188"/>
      <c r="O2" s="188"/>
      <c r="P2" s="188"/>
      <c r="Q2" s="188"/>
      <c r="R2" s="188"/>
      <c r="S2" s="188"/>
      <c r="T2" s="188"/>
      <c r="U2" s="189"/>
      <c r="V2" s="190" t="s">
        <v>84</v>
      </c>
      <c r="W2" s="190"/>
      <c r="X2" s="190"/>
      <c r="Y2" s="191" t="s">
        <v>8</v>
      </c>
      <c r="Z2" s="191"/>
      <c r="AA2" s="191"/>
      <c r="AB2" s="191"/>
      <c r="AC2" s="192" t="s">
        <v>9</v>
      </c>
      <c r="AD2" s="192"/>
      <c r="AE2" s="192"/>
      <c r="AF2" s="192"/>
      <c r="AG2" s="191" t="s">
        <v>11</v>
      </c>
      <c r="AH2" s="191"/>
      <c r="AI2" s="191"/>
      <c r="AJ2" s="191"/>
      <c r="AK2" s="192" t="s">
        <v>12</v>
      </c>
      <c r="AL2" s="192"/>
      <c r="AM2" s="192"/>
      <c r="AN2" s="192"/>
      <c r="AO2" s="277" t="s">
        <v>13</v>
      </c>
      <c r="AP2" s="277"/>
      <c r="AQ2" s="277"/>
      <c r="AR2" s="277"/>
      <c r="AS2" s="194" t="s">
        <v>14</v>
      </c>
      <c r="AT2" s="194"/>
      <c r="AU2" s="194"/>
      <c r="AV2" s="194"/>
      <c r="AW2" s="195" t="s">
        <v>15</v>
      </c>
      <c r="AX2" s="195"/>
      <c r="AY2" s="195"/>
      <c r="AZ2" s="195"/>
      <c r="BA2" s="194" t="s">
        <v>16</v>
      </c>
      <c r="BB2" s="194"/>
      <c r="BC2" s="194"/>
      <c r="BD2" s="194"/>
      <c r="BE2" s="195" t="s">
        <v>17</v>
      </c>
      <c r="BF2" s="195"/>
      <c r="BG2" s="195"/>
      <c r="BH2" s="195"/>
      <c r="BI2" s="194" t="s">
        <v>18</v>
      </c>
      <c r="BJ2" s="194"/>
      <c r="BK2" s="194"/>
      <c r="BL2" s="194"/>
      <c r="BM2" s="195" t="s">
        <v>19</v>
      </c>
      <c r="BN2" s="195"/>
      <c r="BO2" s="195"/>
      <c r="BP2" s="195"/>
      <c r="BQ2" s="194" t="s">
        <v>20</v>
      </c>
      <c r="BR2" s="194"/>
      <c r="BS2" s="194"/>
      <c r="BT2" s="194"/>
      <c r="BU2" s="195" t="s">
        <v>21</v>
      </c>
      <c r="BV2" s="195"/>
      <c r="BW2" s="195"/>
      <c r="BX2" s="195"/>
      <c r="BY2" s="194" t="s">
        <v>22</v>
      </c>
      <c r="BZ2" s="194"/>
      <c r="CA2" s="194"/>
      <c r="CB2" s="194"/>
      <c r="CC2" s="195" t="s">
        <v>23</v>
      </c>
      <c r="CD2" s="195"/>
      <c r="CE2" s="195"/>
      <c r="CF2" s="195"/>
      <c r="CG2" s="194" t="s">
        <v>24</v>
      </c>
      <c r="CH2" s="194"/>
      <c r="CI2" s="194"/>
      <c r="CJ2" s="194"/>
      <c r="CK2" s="195" t="s">
        <v>25</v>
      </c>
      <c r="CL2" s="195"/>
      <c r="CM2" s="195"/>
      <c r="CN2" s="195"/>
      <c r="CO2" s="194" t="s">
        <v>26</v>
      </c>
      <c r="CP2" s="194"/>
      <c r="CQ2" s="194"/>
      <c r="CR2" s="194"/>
      <c r="CS2" s="195" t="s">
        <v>27</v>
      </c>
      <c r="CT2" s="195"/>
      <c r="CU2" s="195"/>
      <c r="CV2" s="195"/>
      <c r="CW2" s="194" t="s">
        <v>28</v>
      </c>
      <c r="CX2" s="194"/>
      <c r="CY2" s="194"/>
      <c r="CZ2" s="194"/>
    </row>
    <row r="3" customFormat="false" ht="36" hidden="false" customHeight="true" outlineLevel="0" collapsed="false">
      <c r="A3" s="196" t="s">
        <v>489</v>
      </c>
      <c r="B3" s="197" t="s">
        <v>490</v>
      </c>
      <c r="C3" s="198" t="s">
        <v>611</v>
      </c>
      <c r="D3" s="198" t="s">
        <v>612</v>
      </c>
      <c r="E3" s="198" t="s">
        <v>493</v>
      </c>
      <c r="F3" s="187" t="s">
        <v>613</v>
      </c>
      <c r="G3" s="187"/>
      <c r="H3" s="187"/>
      <c r="I3" s="187" t="s">
        <v>614</v>
      </c>
      <c r="J3" s="187"/>
      <c r="K3" s="187"/>
      <c r="L3" s="199" t="s">
        <v>496</v>
      </c>
      <c r="M3" s="200" t="s">
        <v>615</v>
      </c>
      <c r="N3" s="200"/>
      <c r="O3" s="200"/>
      <c r="P3" s="200"/>
      <c r="Q3" s="200"/>
      <c r="R3" s="200"/>
      <c r="S3" s="200"/>
      <c r="T3" s="200"/>
      <c r="U3" s="201" t="s">
        <v>498</v>
      </c>
      <c r="V3" s="202" t="s">
        <v>499</v>
      </c>
      <c r="W3" s="203" t="s">
        <v>500</v>
      </c>
      <c r="X3" s="204" t="s">
        <v>501</v>
      </c>
      <c r="Y3" s="205" t="s">
        <v>502</v>
      </c>
      <c r="Z3" s="206" t="s">
        <v>503</v>
      </c>
      <c r="AA3" s="206" t="s">
        <v>504</v>
      </c>
      <c r="AB3" s="205" t="s">
        <v>505</v>
      </c>
      <c r="AC3" s="207" t="s">
        <v>502</v>
      </c>
      <c r="AD3" s="208" t="s">
        <v>503</v>
      </c>
      <c r="AE3" s="208" t="s">
        <v>504</v>
      </c>
      <c r="AF3" s="207" t="s">
        <v>505</v>
      </c>
      <c r="AG3" s="205" t="s">
        <v>502</v>
      </c>
      <c r="AH3" s="206" t="s">
        <v>503</v>
      </c>
      <c r="AI3" s="206" t="s">
        <v>504</v>
      </c>
      <c r="AJ3" s="205" t="s">
        <v>505</v>
      </c>
      <c r="AK3" s="207" t="s">
        <v>502</v>
      </c>
      <c r="AL3" s="208" t="s">
        <v>503</v>
      </c>
      <c r="AM3" s="208" t="s">
        <v>504</v>
      </c>
      <c r="AN3" s="207" t="s">
        <v>505</v>
      </c>
      <c r="AO3" s="205" t="s">
        <v>502</v>
      </c>
      <c r="AP3" s="206" t="s">
        <v>503</v>
      </c>
      <c r="AQ3" s="206" t="s">
        <v>504</v>
      </c>
      <c r="AR3" s="205" t="s">
        <v>505</v>
      </c>
      <c r="AS3" s="205" t="s">
        <v>502</v>
      </c>
      <c r="AT3" s="206" t="s">
        <v>503</v>
      </c>
      <c r="AU3" s="206" t="s">
        <v>504</v>
      </c>
      <c r="AV3" s="205" t="s">
        <v>505</v>
      </c>
      <c r="AW3" s="207" t="s">
        <v>502</v>
      </c>
      <c r="AX3" s="208" t="s">
        <v>503</v>
      </c>
      <c r="AY3" s="208" t="s">
        <v>504</v>
      </c>
      <c r="AZ3" s="207" t="s">
        <v>505</v>
      </c>
      <c r="BA3" s="205" t="s">
        <v>502</v>
      </c>
      <c r="BB3" s="206" t="s">
        <v>503</v>
      </c>
      <c r="BC3" s="206" t="s">
        <v>504</v>
      </c>
      <c r="BD3" s="205" t="s">
        <v>505</v>
      </c>
      <c r="BE3" s="207" t="s">
        <v>502</v>
      </c>
      <c r="BF3" s="208" t="s">
        <v>503</v>
      </c>
      <c r="BG3" s="208" t="s">
        <v>504</v>
      </c>
      <c r="BH3" s="207" t="s">
        <v>505</v>
      </c>
      <c r="BI3" s="205" t="s">
        <v>502</v>
      </c>
      <c r="BJ3" s="206" t="s">
        <v>503</v>
      </c>
      <c r="BK3" s="206" t="s">
        <v>504</v>
      </c>
      <c r="BL3" s="205" t="s">
        <v>505</v>
      </c>
      <c r="BM3" s="207" t="s">
        <v>502</v>
      </c>
      <c r="BN3" s="208" t="s">
        <v>503</v>
      </c>
      <c r="BO3" s="208" t="s">
        <v>504</v>
      </c>
      <c r="BP3" s="207" t="s">
        <v>505</v>
      </c>
      <c r="BQ3" s="205" t="s">
        <v>502</v>
      </c>
      <c r="BR3" s="206" t="s">
        <v>503</v>
      </c>
      <c r="BS3" s="206" t="s">
        <v>504</v>
      </c>
      <c r="BT3" s="205" t="s">
        <v>505</v>
      </c>
      <c r="BU3" s="207" t="s">
        <v>502</v>
      </c>
      <c r="BV3" s="208" t="s">
        <v>503</v>
      </c>
      <c r="BW3" s="208" t="s">
        <v>504</v>
      </c>
      <c r="BX3" s="207" t="s">
        <v>505</v>
      </c>
      <c r="BY3" s="205" t="s">
        <v>502</v>
      </c>
      <c r="BZ3" s="206" t="s">
        <v>503</v>
      </c>
      <c r="CA3" s="206" t="s">
        <v>504</v>
      </c>
      <c r="CB3" s="205" t="s">
        <v>505</v>
      </c>
      <c r="CC3" s="207" t="s">
        <v>502</v>
      </c>
      <c r="CD3" s="208" t="s">
        <v>503</v>
      </c>
      <c r="CE3" s="208" t="s">
        <v>504</v>
      </c>
      <c r="CF3" s="207" t="s">
        <v>505</v>
      </c>
      <c r="CG3" s="205" t="s">
        <v>502</v>
      </c>
      <c r="CH3" s="206" t="s">
        <v>503</v>
      </c>
      <c r="CI3" s="206" t="s">
        <v>504</v>
      </c>
      <c r="CJ3" s="205" t="s">
        <v>505</v>
      </c>
      <c r="CK3" s="207" t="s">
        <v>502</v>
      </c>
      <c r="CL3" s="208" t="s">
        <v>503</v>
      </c>
      <c r="CM3" s="208" t="s">
        <v>504</v>
      </c>
      <c r="CN3" s="207" t="s">
        <v>505</v>
      </c>
      <c r="CO3" s="205" t="s">
        <v>502</v>
      </c>
      <c r="CP3" s="206" t="s">
        <v>503</v>
      </c>
      <c r="CQ3" s="206" t="s">
        <v>504</v>
      </c>
      <c r="CR3" s="205" t="s">
        <v>505</v>
      </c>
      <c r="CS3" s="207" t="s">
        <v>502</v>
      </c>
      <c r="CT3" s="208" t="s">
        <v>503</v>
      </c>
      <c r="CU3" s="208" t="s">
        <v>504</v>
      </c>
      <c r="CV3" s="207" t="s">
        <v>505</v>
      </c>
      <c r="CW3" s="205" t="s">
        <v>502</v>
      </c>
      <c r="CX3" s="206" t="s">
        <v>503</v>
      </c>
      <c r="CY3" s="206" t="s">
        <v>504</v>
      </c>
      <c r="CZ3" s="205" t="s">
        <v>505</v>
      </c>
      <c r="DA3" s="209" t="s">
        <v>506</v>
      </c>
      <c r="DB3" s="209" t="s">
        <v>506</v>
      </c>
      <c r="DC3" s="210"/>
    </row>
    <row r="4" customFormat="false" ht="29.25" hidden="false" customHeight="true" outlineLevel="0" collapsed="false">
      <c r="A4" s="196"/>
      <c r="B4" s="196"/>
      <c r="C4" s="198"/>
      <c r="D4" s="198"/>
      <c r="E4" s="198"/>
      <c r="F4" s="211" t="s">
        <v>507</v>
      </c>
      <c r="G4" s="198" t="s">
        <v>508</v>
      </c>
      <c r="H4" s="212" t="s">
        <v>509</v>
      </c>
      <c r="I4" s="211" t="s">
        <v>510</v>
      </c>
      <c r="J4" s="198" t="s">
        <v>508</v>
      </c>
      <c r="K4" s="212" t="s">
        <v>511</v>
      </c>
      <c r="L4" s="199"/>
      <c r="M4" s="211" t="s">
        <v>510</v>
      </c>
      <c r="N4" s="202" t="s">
        <v>512</v>
      </c>
      <c r="O4" s="198" t="s">
        <v>513</v>
      </c>
      <c r="P4" s="202" t="s">
        <v>514</v>
      </c>
      <c r="Q4" s="202" t="s">
        <v>515</v>
      </c>
      <c r="R4" s="202" t="s">
        <v>516</v>
      </c>
      <c r="S4" s="202"/>
      <c r="T4" s="202"/>
      <c r="U4" s="201"/>
      <c r="V4" s="202"/>
      <c r="W4" s="213"/>
      <c r="X4" s="204"/>
      <c r="Y4" s="214"/>
      <c r="Z4" s="214"/>
      <c r="AA4" s="214"/>
      <c r="AB4" s="214"/>
      <c r="AC4" s="215"/>
      <c r="AD4" s="215"/>
      <c r="AE4" s="215"/>
      <c r="AF4" s="215"/>
      <c r="AG4" s="214"/>
      <c r="AH4" s="214"/>
      <c r="AI4" s="214"/>
      <c r="AJ4" s="214"/>
      <c r="AK4" s="215"/>
      <c r="AL4" s="215"/>
      <c r="AM4" s="215"/>
      <c r="AN4" s="215"/>
      <c r="AO4" s="214"/>
      <c r="AP4" s="214"/>
      <c r="AQ4" s="214"/>
      <c r="AR4" s="214"/>
      <c r="AS4" s="216"/>
      <c r="AT4" s="216"/>
      <c r="AU4" s="216"/>
      <c r="AV4" s="216"/>
      <c r="AW4" s="217"/>
      <c r="AX4" s="217"/>
      <c r="AY4" s="217"/>
      <c r="AZ4" s="217"/>
      <c r="BA4" s="216"/>
      <c r="BB4" s="216"/>
      <c r="BC4" s="216"/>
      <c r="BD4" s="216"/>
      <c r="BE4" s="217"/>
      <c r="BF4" s="217"/>
      <c r="BG4" s="217"/>
      <c r="BH4" s="217"/>
      <c r="BI4" s="216"/>
      <c r="BJ4" s="216"/>
      <c r="BK4" s="216"/>
      <c r="BL4" s="216"/>
      <c r="BM4" s="217"/>
      <c r="BN4" s="217"/>
      <c r="BO4" s="217"/>
      <c r="BP4" s="217"/>
      <c r="BQ4" s="216"/>
      <c r="BR4" s="216"/>
      <c r="BS4" s="216"/>
      <c r="BT4" s="216"/>
      <c r="BU4" s="217"/>
      <c r="BV4" s="217"/>
      <c r="BW4" s="217"/>
      <c r="BX4" s="217"/>
      <c r="BY4" s="216"/>
      <c r="BZ4" s="216"/>
      <c r="CA4" s="216"/>
      <c r="CB4" s="216"/>
      <c r="CC4" s="217"/>
      <c r="CD4" s="217"/>
      <c r="CE4" s="217"/>
      <c r="CF4" s="217"/>
      <c r="CG4" s="216"/>
      <c r="CH4" s="216"/>
      <c r="CI4" s="216"/>
      <c r="CJ4" s="216"/>
      <c r="CK4" s="217"/>
      <c r="CL4" s="217"/>
      <c r="CM4" s="217"/>
      <c r="CN4" s="217"/>
      <c r="CO4" s="216"/>
      <c r="CP4" s="216"/>
      <c r="CQ4" s="216"/>
      <c r="CR4" s="216"/>
      <c r="CS4" s="217"/>
      <c r="CT4" s="217"/>
      <c r="CU4" s="217"/>
      <c r="CV4" s="217"/>
      <c r="CW4" s="216"/>
      <c r="CX4" s="216"/>
      <c r="CY4" s="216"/>
      <c r="CZ4" s="216"/>
      <c r="DA4" s="209"/>
      <c r="DB4" s="209"/>
      <c r="DC4" s="210"/>
    </row>
    <row r="5" customFormat="false" ht="12.75" hidden="false" customHeight="false" outlineLevel="0" collapsed="false">
      <c r="A5" s="196"/>
      <c r="B5" s="196"/>
      <c r="C5" s="198"/>
      <c r="D5" s="198"/>
      <c r="E5" s="198"/>
      <c r="F5" s="218" t="s">
        <v>517</v>
      </c>
      <c r="G5" s="219" t="s">
        <v>518</v>
      </c>
      <c r="H5" s="220" t="s">
        <v>519</v>
      </c>
      <c r="I5" s="218" t="s">
        <v>520</v>
      </c>
      <c r="J5" s="219" t="s">
        <v>521</v>
      </c>
      <c r="K5" s="220" t="s">
        <v>522</v>
      </c>
      <c r="L5" s="218" t="s">
        <v>523</v>
      </c>
      <c r="M5" s="218" t="s">
        <v>524</v>
      </c>
      <c r="N5" s="219" t="s">
        <v>525</v>
      </c>
      <c r="O5" s="219" t="s">
        <v>526</v>
      </c>
      <c r="P5" s="219" t="s">
        <v>527</v>
      </c>
      <c r="Q5" s="219" t="s">
        <v>528</v>
      </c>
      <c r="R5" s="219" t="s">
        <v>529</v>
      </c>
      <c r="S5" s="219" t="s">
        <v>530</v>
      </c>
      <c r="T5" s="219" t="s">
        <v>531</v>
      </c>
      <c r="U5" s="218" t="s">
        <v>532</v>
      </c>
      <c r="V5" s="219" t="s">
        <v>533</v>
      </c>
      <c r="W5" s="219" t="s">
        <v>534</v>
      </c>
      <c r="X5" s="221" t="s">
        <v>535</v>
      </c>
      <c r="Y5" s="214"/>
      <c r="Z5" s="214"/>
      <c r="AA5" s="214"/>
      <c r="AB5" s="214"/>
      <c r="AC5" s="215"/>
      <c r="AD5" s="215"/>
      <c r="AE5" s="215"/>
      <c r="AF5" s="215"/>
      <c r="AG5" s="214"/>
      <c r="AH5" s="214"/>
      <c r="AI5" s="214"/>
      <c r="AJ5" s="214"/>
      <c r="AK5" s="215"/>
      <c r="AL5" s="215"/>
      <c r="AM5" s="215"/>
      <c r="AN5" s="215"/>
      <c r="AO5" s="214"/>
      <c r="AP5" s="214"/>
      <c r="AQ5" s="214"/>
      <c r="AR5" s="214"/>
      <c r="AS5" s="216"/>
      <c r="AT5" s="216"/>
      <c r="AU5" s="216"/>
      <c r="AV5" s="216"/>
      <c r="AW5" s="217"/>
      <c r="AX5" s="217"/>
      <c r="AY5" s="217"/>
      <c r="AZ5" s="217"/>
      <c r="BA5" s="216"/>
      <c r="BB5" s="216"/>
      <c r="BC5" s="216"/>
      <c r="BD5" s="216"/>
      <c r="BE5" s="217"/>
      <c r="BF5" s="217"/>
      <c r="BG5" s="217"/>
      <c r="BH5" s="217"/>
      <c r="BI5" s="216"/>
      <c r="BJ5" s="216"/>
      <c r="BK5" s="216"/>
      <c r="BL5" s="216"/>
      <c r="BM5" s="217"/>
      <c r="BN5" s="217"/>
      <c r="BO5" s="217"/>
      <c r="BP5" s="217"/>
      <c r="BQ5" s="216"/>
      <c r="BR5" s="216"/>
      <c r="BS5" s="216"/>
      <c r="BT5" s="216"/>
      <c r="BU5" s="217"/>
      <c r="BV5" s="217"/>
      <c r="BW5" s="217"/>
      <c r="BX5" s="217"/>
      <c r="BY5" s="216"/>
      <c r="BZ5" s="216"/>
      <c r="CA5" s="216"/>
      <c r="CB5" s="216"/>
      <c r="CC5" s="217"/>
      <c r="CD5" s="217"/>
      <c r="CE5" s="217"/>
      <c r="CF5" s="217"/>
      <c r="CG5" s="216"/>
      <c r="CH5" s="216"/>
      <c r="CI5" s="216"/>
      <c r="CJ5" s="216"/>
      <c r="CK5" s="217"/>
      <c r="CL5" s="217"/>
      <c r="CM5" s="217"/>
      <c r="CN5" s="217"/>
      <c r="CO5" s="216"/>
      <c r="CP5" s="216"/>
      <c r="CQ5" s="216"/>
      <c r="CR5" s="216"/>
      <c r="CS5" s="217"/>
      <c r="CT5" s="217"/>
      <c r="CU5" s="217"/>
      <c r="CV5" s="217"/>
      <c r="CW5" s="216"/>
      <c r="CX5" s="216"/>
      <c r="CY5" s="216"/>
      <c r="CZ5" s="216"/>
      <c r="DA5" s="209"/>
      <c r="DB5" s="209"/>
      <c r="DC5" s="210"/>
    </row>
    <row r="6" customFormat="false" ht="12.75" hidden="false" customHeight="false" outlineLevel="0" collapsed="false">
      <c r="A6" s="222" t="s">
        <v>536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  <c r="T6" s="222"/>
      <c r="U6" s="222"/>
      <c r="V6" s="222"/>
      <c r="W6" s="222"/>
      <c r="Y6" s="214"/>
      <c r="Z6" s="214"/>
      <c r="AA6" s="214"/>
      <c r="AB6" s="214"/>
      <c r="AC6" s="215"/>
      <c r="AD6" s="215"/>
      <c r="AE6" s="215"/>
      <c r="AF6" s="215"/>
      <c r="AG6" s="214"/>
      <c r="AH6" s="214"/>
      <c r="AI6" s="214"/>
      <c r="AJ6" s="214"/>
      <c r="AK6" s="215"/>
      <c r="AL6" s="215"/>
      <c r="AM6" s="215"/>
      <c r="AN6" s="215"/>
      <c r="AO6" s="214"/>
      <c r="AP6" s="214"/>
      <c r="AQ6" s="214"/>
      <c r="AR6" s="214"/>
      <c r="AS6" s="216"/>
      <c r="AT6" s="216"/>
      <c r="AU6" s="216"/>
      <c r="AV6" s="216"/>
      <c r="AW6" s="217"/>
      <c r="AX6" s="217"/>
      <c r="AY6" s="217"/>
      <c r="AZ6" s="217"/>
      <c r="BA6" s="216"/>
      <c r="BB6" s="216"/>
      <c r="BC6" s="216"/>
      <c r="BD6" s="216"/>
      <c r="BE6" s="217"/>
      <c r="BF6" s="217"/>
      <c r="BG6" s="217"/>
      <c r="BH6" s="217"/>
      <c r="BI6" s="216"/>
      <c r="BJ6" s="216"/>
      <c r="BK6" s="216"/>
      <c r="BL6" s="216"/>
      <c r="BM6" s="217"/>
      <c r="BN6" s="217"/>
      <c r="BO6" s="217"/>
      <c r="BP6" s="217"/>
      <c r="BQ6" s="216"/>
      <c r="BR6" s="216"/>
      <c r="BS6" s="216"/>
      <c r="BT6" s="216"/>
      <c r="BU6" s="217"/>
      <c r="BV6" s="217"/>
      <c r="BW6" s="217"/>
      <c r="BX6" s="217"/>
      <c r="BY6" s="216"/>
      <c r="BZ6" s="216"/>
      <c r="CA6" s="216"/>
      <c r="CB6" s="216"/>
      <c r="CC6" s="217"/>
      <c r="CD6" s="217"/>
      <c r="CE6" s="217"/>
      <c r="CF6" s="217"/>
      <c r="CG6" s="216"/>
      <c r="CH6" s="216"/>
      <c r="CI6" s="216"/>
      <c r="CJ6" s="216"/>
      <c r="CK6" s="217"/>
      <c r="CL6" s="217"/>
      <c r="CM6" s="217"/>
      <c r="CN6" s="217"/>
      <c r="CO6" s="216"/>
      <c r="CP6" s="216"/>
      <c r="CQ6" s="216"/>
      <c r="CR6" s="216"/>
      <c r="CS6" s="217"/>
      <c r="CT6" s="217"/>
      <c r="CU6" s="217"/>
      <c r="CV6" s="217"/>
      <c r="CW6" s="216"/>
      <c r="CX6" s="216"/>
      <c r="CY6" s="216"/>
      <c r="CZ6" s="216"/>
      <c r="DA6" s="223" t="s">
        <v>537</v>
      </c>
      <c r="DB6" s="224" t="s">
        <v>538</v>
      </c>
      <c r="DC6" s="210"/>
    </row>
    <row r="7" customFormat="false" ht="12.75" hidden="false" customHeight="false" outlineLevel="0" collapsed="false">
      <c r="A7" s="210" t="s">
        <v>539</v>
      </c>
      <c r="B7" s="210" t="s">
        <v>540</v>
      </c>
      <c r="C7" s="210" t="s">
        <v>541</v>
      </c>
      <c r="D7" s="210" t="s">
        <v>541</v>
      </c>
      <c r="E7" s="225" t="n">
        <v>1</v>
      </c>
      <c r="F7" s="226" t="n">
        <f aca="false">SUM(G7+H7)*E7</f>
        <v>130800</v>
      </c>
      <c r="G7" s="227" t="n">
        <v>130800</v>
      </c>
      <c r="H7" s="227"/>
      <c r="I7" s="226" t="n">
        <f aca="false">SUM(J7+K7)*E7</f>
        <v>130800</v>
      </c>
      <c r="J7" s="227" t="n">
        <v>130800</v>
      </c>
      <c r="K7" s="227"/>
      <c r="L7" s="226" t="n">
        <f aca="false">+F7+11*I7</f>
        <v>1569600</v>
      </c>
      <c r="M7" s="226" t="n">
        <f aca="false">SUM(N7:T7)</f>
        <v>0</v>
      </c>
      <c r="N7" s="228"/>
      <c r="O7" s="228"/>
      <c r="P7" s="228"/>
      <c r="Q7" s="228"/>
      <c r="R7" s="228"/>
      <c r="S7" s="228"/>
      <c r="T7" s="228"/>
      <c r="U7" s="226" t="n">
        <f aca="false">12*M7</f>
        <v>0</v>
      </c>
      <c r="V7" s="229"/>
      <c r="W7" s="227"/>
      <c r="X7" s="230"/>
      <c r="Y7" s="214"/>
      <c r="Z7" s="214"/>
      <c r="AA7" s="214"/>
      <c r="AB7" s="214"/>
      <c r="AC7" s="215"/>
      <c r="AD7" s="215"/>
      <c r="AE7" s="215"/>
      <c r="AF7" s="215"/>
      <c r="AG7" s="214" t="n">
        <v>1569600</v>
      </c>
      <c r="AH7" s="214"/>
      <c r="AI7" s="214"/>
      <c r="AJ7" s="214"/>
      <c r="AK7" s="215"/>
      <c r="AL7" s="215"/>
      <c r="AM7" s="215"/>
      <c r="AN7" s="215"/>
      <c r="AO7" s="214"/>
      <c r="AP7" s="214"/>
      <c r="AQ7" s="214"/>
      <c r="AR7" s="214"/>
      <c r="AS7" s="216"/>
      <c r="AT7" s="216"/>
      <c r="AU7" s="216"/>
      <c r="AV7" s="216"/>
      <c r="AW7" s="217"/>
      <c r="AX7" s="217"/>
      <c r="AY7" s="217"/>
      <c r="AZ7" s="217"/>
      <c r="BA7" s="216"/>
      <c r="BB7" s="216"/>
      <c r="BC7" s="216"/>
      <c r="BD7" s="216"/>
      <c r="BE7" s="217"/>
      <c r="BF7" s="217"/>
      <c r="BG7" s="217"/>
      <c r="BH7" s="217"/>
      <c r="BI7" s="216"/>
      <c r="BJ7" s="216"/>
      <c r="BK7" s="216"/>
      <c r="BL7" s="216"/>
      <c r="BM7" s="217"/>
      <c r="BN7" s="217"/>
      <c r="BO7" s="217"/>
      <c r="BP7" s="217"/>
      <c r="BQ7" s="216"/>
      <c r="BR7" s="216"/>
      <c r="BS7" s="216"/>
      <c r="BT7" s="216"/>
      <c r="BU7" s="217"/>
      <c r="BV7" s="217"/>
      <c r="BW7" s="217"/>
      <c r="BX7" s="217"/>
      <c r="BY7" s="216"/>
      <c r="BZ7" s="216"/>
      <c r="CA7" s="216"/>
      <c r="CB7" s="216"/>
      <c r="CC7" s="217"/>
      <c r="CD7" s="217"/>
      <c r="CE7" s="217"/>
      <c r="CF7" s="217"/>
      <c r="CG7" s="216"/>
      <c r="CH7" s="216"/>
      <c r="CI7" s="216"/>
      <c r="CJ7" s="216"/>
      <c r="CK7" s="217"/>
      <c r="CL7" s="217"/>
      <c r="CM7" s="217"/>
      <c r="CN7" s="217"/>
      <c r="CO7" s="216"/>
      <c r="CP7" s="216"/>
      <c r="CQ7" s="216"/>
      <c r="CR7" s="216"/>
      <c r="CS7" s="217"/>
      <c r="CT7" s="217"/>
      <c r="CU7" s="217"/>
      <c r="CV7" s="217"/>
      <c r="CW7" s="216"/>
      <c r="CX7" s="216"/>
      <c r="CY7" s="216"/>
      <c r="CZ7" s="216"/>
      <c r="DA7" s="228" t="n">
        <f aca="false">+L7+U7+W7</f>
        <v>1569600</v>
      </c>
      <c r="DB7" s="228" t="n">
        <f aca="false">SUM(Y7:CZ7)</f>
        <v>1569600</v>
      </c>
      <c r="DC7" s="210" t="str">
        <f aca="false">IF(DA7=DB7,"JÓ","ROSSZ")</f>
        <v>JÓ</v>
      </c>
    </row>
    <row r="8" customFormat="false" ht="12.75" hidden="false" customHeight="false" outlineLevel="0" collapsed="false">
      <c r="A8" s="210" t="s">
        <v>542</v>
      </c>
      <c r="B8" s="210" t="s">
        <v>543</v>
      </c>
      <c r="C8" s="232" t="s">
        <v>544</v>
      </c>
      <c r="D8" s="232" t="s">
        <v>547</v>
      </c>
      <c r="E8" s="225" t="n">
        <v>1</v>
      </c>
      <c r="F8" s="226" t="n">
        <f aca="false">SUM(G8+H8)*E8</f>
        <v>144600</v>
      </c>
      <c r="G8" s="227" t="n">
        <v>144600</v>
      </c>
      <c r="H8" s="227"/>
      <c r="I8" s="226" t="n">
        <f aca="false">SUM(J8+K8)*E8</f>
        <v>149100</v>
      </c>
      <c r="J8" s="227" t="n">
        <v>149100</v>
      </c>
      <c r="K8" s="227"/>
      <c r="L8" s="226" t="n">
        <f aca="false">+F8+11*I8</f>
        <v>1784700</v>
      </c>
      <c r="M8" s="226" t="n">
        <f aca="false">SUM(N8:T8)</f>
        <v>0</v>
      </c>
      <c r="N8" s="228"/>
      <c r="O8" s="228"/>
      <c r="P8" s="228"/>
      <c r="Q8" s="228"/>
      <c r="R8" s="228"/>
      <c r="S8" s="228"/>
      <c r="T8" s="228"/>
      <c r="U8" s="226" t="n">
        <f aca="false">12*M8</f>
        <v>0</v>
      </c>
      <c r="V8" s="229"/>
      <c r="W8" s="227"/>
      <c r="X8" s="231"/>
      <c r="Y8" s="214"/>
      <c r="Z8" s="214"/>
      <c r="AA8" s="214"/>
      <c r="AB8" s="214"/>
      <c r="AC8" s="215"/>
      <c r="AD8" s="215"/>
      <c r="AE8" s="215"/>
      <c r="AF8" s="215"/>
      <c r="AG8" s="214" t="n">
        <v>1784700</v>
      </c>
      <c r="AH8" s="214"/>
      <c r="AI8" s="214"/>
      <c r="AJ8" s="214"/>
      <c r="AK8" s="215"/>
      <c r="AL8" s="215"/>
      <c r="AM8" s="215"/>
      <c r="AN8" s="215"/>
      <c r="AO8" s="214"/>
      <c r="AP8" s="214"/>
      <c r="AQ8" s="214"/>
      <c r="AR8" s="214"/>
      <c r="AS8" s="216"/>
      <c r="AT8" s="216"/>
      <c r="AU8" s="216"/>
      <c r="AV8" s="216"/>
      <c r="AW8" s="217"/>
      <c r="AX8" s="217"/>
      <c r="AY8" s="217"/>
      <c r="AZ8" s="217"/>
      <c r="BA8" s="216"/>
      <c r="BB8" s="216"/>
      <c r="BC8" s="216"/>
      <c r="BD8" s="216"/>
      <c r="BE8" s="217"/>
      <c r="BF8" s="217"/>
      <c r="BG8" s="217"/>
      <c r="BH8" s="217"/>
      <c r="BI8" s="216"/>
      <c r="BJ8" s="216"/>
      <c r="BK8" s="216"/>
      <c r="BL8" s="216"/>
      <c r="BM8" s="217"/>
      <c r="BN8" s="217"/>
      <c r="BO8" s="217"/>
      <c r="BP8" s="217"/>
      <c r="BQ8" s="216"/>
      <c r="BR8" s="216"/>
      <c r="BS8" s="216"/>
      <c r="BT8" s="216"/>
      <c r="BU8" s="217"/>
      <c r="BV8" s="217"/>
      <c r="BW8" s="217"/>
      <c r="BX8" s="217"/>
      <c r="BY8" s="216"/>
      <c r="BZ8" s="216"/>
      <c r="CA8" s="216"/>
      <c r="CB8" s="216"/>
      <c r="CC8" s="217"/>
      <c r="CD8" s="217"/>
      <c r="CE8" s="217"/>
      <c r="CF8" s="217"/>
      <c r="CG8" s="216"/>
      <c r="CH8" s="216"/>
      <c r="CI8" s="216"/>
      <c r="CJ8" s="216"/>
      <c r="CK8" s="217"/>
      <c r="CL8" s="217"/>
      <c r="CM8" s="217"/>
      <c r="CN8" s="217"/>
      <c r="CO8" s="216"/>
      <c r="CP8" s="216"/>
      <c r="CQ8" s="216"/>
      <c r="CR8" s="216"/>
      <c r="CS8" s="217"/>
      <c r="CT8" s="217"/>
      <c r="CU8" s="217"/>
      <c r="CV8" s="217"/>
      <c r="CW8" s="216"/>
      <c r="CX8" s="216"/>
      <c r="CY8" s="216"/>
      <c r="CZ8" s="216"/>
      <c r="DA8" s="228" t="n">
        <f aca="false">+L8+U8+W8</f>
        <v>1784700</v>
      </c>
      <c r="DB8" s="228" t="n">
        <f aca="false">SUM(Y8:CZ8)</f>
        <v>1784700</v>
      </c>
      <c r="DC8" s="210" t="str">
        <f aca="false">IF(DA8=DB8,"JÓ","ROSSZ")</f>
        <v>JÓ</v>
      </c>
    </row>
    <row r="9" customFormat="false" ht="12.75" hidden="false" customHeight="false" outlineLevel="0" collapsed="false">
      <c r="A9" s="210" t="s">
        <v>545</v>
      </c>
      <c r="B9" s="210" t="s">
        <v>546</v>
      </c>
      <c r="C9" s="210" t="s">
        <v>548</v>
      </c>
      <c r="D9" s="210" t="s">
        <v>548</v>
      </c>
      <c r="E9" s="225" t="n">
        <v>1</v>
      </c>
      <c r="F9" s="226" t="n">
        <f aca="false">SUM(G9+H9)*E9</f>
        <v>154300</v>
      </c>
      <c r="G9" s="227" t="n">
        <v>154300</v>
      </c>
      <c r="H9" s="227"/>
      <c r="I9" s="226" t="n">
        <f aca="false">SUM(J9+K9)*E9</f>
        <v>154300</v>
      </c>
      <c r="J9" s="227" t="n">
        <v>154300</v>
      </c>
      <c r="K9" s="227"/>
      <c r="L9" s="226" t="n">
        <f aca="false">+F9+11*I9</f>
        <v>1851600</v>
      </c>
      <c r="M9" s="226" t="n">
        <f aca="false">SUM(N9:T9)</f>
        <v>0</v>
      </c>
      <c r="N9" s="228"/>
      <c r="O9" s="228"/>
      <c r="P9" s="228"/>
      <c r="Q9" s="228"/>
      <c r="R9" s="228"/>
      <c r="S9" s="228"/>
      <c r="T9" s="228"/>
      <c r="U9" s="226" t="n">
        <f aca="false">12*M9</f>
        <v>0</v>
      </c>
      <c r="V9" s="229"/>
      <c r="W9" s="227"/>
      <c r="X9" s="230"/>
      <c r="Y9" s="214"/>
      <c r="Z9" s="214"/>
      <c r="AA9" s="214"/>
      <c r="AB9" s="214"/>
      <c r="AC9" s="215"/>
      <c r="AD9" s="215"/>
      <c r="AE9" s="215"/>
      <c r="AF9" s="215"/>
      <c r="AG9" s="214" t="n">
        <v>1851600</v>
      </c>
      <c r="AH9" s="214"/>
      <c r="AI9" s="214"/>
      <c r="AJ9" s="214"/>
      <c r="AK9" s="215"/>
      <c r="AL9" s="215"/>
      <c r="AM9" s="215"/>
      <c r="AN9" s="215"/>
      <c r="AO9" s="214"/>
      <c r="AP9" s="214"/>
      <c r="AQ9" s="214"/>
      <c r="AR9" s="214"/>
      <c r="AS9" s="216"/>
      <c r="AT9" s="216"/>
      <c r="AU9" s="216"/>
      <c r="AV9" s="216"/>
      <c r="AW9" s="217"/>
      <c r="AX9" s="217"/>
      <c r="AY9" s="217"/>
      <c r="AZ9" s="217"/>
      <c r="BA9" s="216"/>
      <c r="BB9" s="216"/>
      <c r="BC9" s="216"/>
      <c r="BD9" s="216"/>
      <c r="BE9" s="217"/>
      <c r="BF9" s="217"/>
      <c r="BG9" s="217"/>
      <c r="BH9" s="217"/>
      <c r="BI9" s="216"/>
      <c r="BJ9" s="216"/>
      <c r="BK9" s="216"/>
      <c r="BL9" s="216"/>
      <c r="BM9" s="217"/>
      <c r="BN9" s="217"/>
      <c r="BO9" s="217"/>
      <c r="BP9" s="217"/>
      <c r="BQ9" s="216"/>
      <c r="BR9" s="216"/>
      <c r="BS9" s="216"/>
      <c r="BT9" s="216"/>
      <c r="BU9" s="217"/>
      <c r="BV9" s="217"/>
      <c r="BW9" s="217"/>
      <c r="BX9" s="217"/>
      <c r="BY9" s="216"/>
      <c r="BZ9" s="216"/>
      <c r="CA9" s="216"/>
      <c r="CB9" s="216"/>
      <c r="CC9" s="217"/>
      <c r="CD9" s="217"/>
      <c r="CE9" s="217"/>
      <c r="CF9" s="217"/>
      <c r="CG9" s="216"/>
      <c r="CH9" s="216"/>
      <c r="CI9" s="216"/>
      <c r="CJ9" s="216"/>
      <c r="CK9" s="217"/>
      <c r="CL9" s="217"/>
      <c r="CM9" s="217"/>
      <c r="CN9" s="217"/>
      <c r="CO9" s="216"/>
      <c r="CP9" s="216"/>
      <c r="CQ9" s="216"/>
      <c r="CR9" s="216"/>
      <c r="CS9" s="217"/>
      <c r="CT9" s="217"/>
      <c r="CU9" s="217"/>
      <c r="CV9" s="217"/>
      <c r="CW9" s="216"/>
      <c r="CX9" s="216"/>
      <c r="CY9" s="216"/>
      <c r="CZ9" s="216"/>
      <c r="DA9" s="228" t="n">
        <f aca="false">+L9+U9+W9</f>
        <v>1851600</v>
      </c>
      <c r="DB9" s="228" t="n">
        <f aca="false">SUM(Y9:CZ9)</f>
        <v>1851600</v>
      </c>
      <c r="DC9" s="210" t="str">
        <f aca="false">IF(DA9=DB9,"JÓ","ROSSZ")</f>
        <v>JÓ</v>
      </c>
    </row>
    <row r="10" customFormat="false" ht="12.75" hidden="false" customHeight="false" outlineLevel="0" collapsed="false">
      <c r="A10" s="210" t="s">
        <v>549</v>
      </c>
      <c r="B10" s="210" t="s">
        <v>550</v>
      </c>
      <c r="C10" s="210" t="s">
        <v>547</v>
      </c>
      <c r="D10" s="210" t="s">
        <v>547</v>
      </c>
      <c r="E10" s="225" t="n">
        <v>1</v>
      </c>
      <c r="F10" s="226" t="n">
        <f aca="false">SUM(G10+H10)*E10</f>
        <v>149100</v>
      </c>
      <c r="G10" s="227" t="n">
        <v>149100</v>
      </c>
      <c r="H10" s="227"/>
      <c r="I10" s="226" t="n">
        <f aca="false">SUM(J10+K10)*E10</f>
        <v>149100</v>
      </c>
      <c r="J10" s="227" t="n">
        <v>149100</v>
      </c>
      <c r="K10" s="227"/>
      <c r="L10" s="226" t="n">
        <f aca="false">+F10+11*I10</f>
        <v>1789200</v>
      </c>
      <c r="M10" s="226" t="n">
        <f aca="false">SUM(N10:T10)</f>
        <v>0</v>
      </c>
      <c r="N10" s="228"/>
      <c r="O10" s="228"/>
      <c r="P10" s="228"/>
      <c r="Q10" s="228"/>
      <c r="R10" s="228"/>
      <c r="S10" s="228"/>
      <c r="T10" s="228"/>
      <c r="U10" s="226" t="n">
        <f aca="false">12*M10</f>
        <v>0</v>
      </c>
      <c r="V10" s="229"/>
      <c r="W10" s="227"/>
      <c r="X10" s="231"/>
      <c r="Y10" s="214"/>
      <c r="Z10" s="214"/>
      <c r="AA10" s="214"/>
      <c r="AB10" s="214"/>
      <c r="AC10" s="215"/>
      <c r="AD10" s="215"/>
      <c r="AE10" s="215"/>
      <c r="AF10" s="215"/>
      <c r="AG10" s="214" t="n">
        <v>1789200</v>
      </c>
      <c r="AH10" s="214"/>
      <c r="AI10" s="214"/>
      <c r="AJ10" s="214"/>
      <c r="AK10" s="215"/>
      <c r="AL10" s="215"/>
      <c r="AM10" s="215"/>
      <c r="AN10" s="215"/>
      <c r="AO10" s="214"/>
      <c r="AP10" s="214"/>
      <c r="AQ10" s="214"/>
      <c r="AR10" s="214"/>
      <c r="AS10" s="216"/>
      <c r="AT10" s="216"/>
      <c r="AU10" s="216"/>
      <c r="AV10" s="216"/>
      <c r="AW10" s="217"/>
      <c r="AX10" s="217"/>
      <c r="AY10" s="217"/>
      <c r="AZ10" s="217"/>
      <c r="BA10" s="216"/>
      <c r="BB10" s="216"/>
      <c r="BC10" s="216"/>
      <c r="BD10" s="216"/>
      <c r="BE10" s="217"/>
      <c r="BF10" s="217"/>
      <c r="BG10" s="217"/>
      <c r="BH10" s="217"/>
      <c r="BI10" s="216"/>
      <c r="BJ10" s="216"/>
      <c r="BK10" s="216"/>
      <c r="BL10" s="216"/>
      <c r="BM10" s="217"/>
      <c r="BN10" s="217"/>
      <c r="BO10" s="217"/>
      <c r="BP10" s="217"/>
      <c r="BQ10" s="216"/>
      <c r="BR10" s="216"/>
      <c r="BS10" s="216"/>
      <c r="BT10" s="216"/>
      <c r="BU10" s="217"/>
      <c r="BV10" s="217"/>
      <c r="BW10" s="217"/>
      <c r="BX10" s="217"/>
      <c r="BY10" s="216"/>
      <c r="BZ10" s="216"/>
      <c r="CA10" s="216"/>
      <c r="CB10" s="216"/>
      <c r="CC10" s="217"/>
      <c r="CD10" s="217"/>
      <c r="CE10" s="217"/>
      <c r="CF10" s="217"/>
      <c r="CG10" s="216"/>
      <c r="CH10" s="216"/>
      <c r="CI10" s="216"/>
      <c r="CJ10" s="216"/>
      <c r="CK10" s="217"/>
      <c r="CL10" s="217"/>
      <c r="CM10" s="217"/>
      <c r="CN10" s="217"/>
      <c r="CO10" s="216"/>
      <c r="CP10" s="216"/>
      <c r="CQ10" s="216"/>
      <c r="CR10" s="216"/>
      <c r="CS10" s="217"/>
      <c r="CT10" s="217"/>
      <c r="CU10" s="217"/>
      <c r="CV10" s="217"/>
      <c r="CW10" s="216"/>
      <c r="CX10" s="216"/>
      <c r="CY10" s="216"/>
      <c r="CZ10" s="216"/>
      <c r="DA10" s="228" t="n">
        <f aca="false">+L10+U10+W10</f>
        <v>1789200</v>
      </c>
      <c r="DB10" s="228" t="n">
        <f aca="false">SUM(Y10:CZ10)</f>
        <v>1789200</v>
      </c>
      <c r="DC10" s="210" t="str">
        <f aca="false">IF(DA10=DB10,"JÓ","ROSSZ")</f>
        <v>JÓ</v>
      </c>
    </row>
    <row r="11" customFormat="false" ht="12.75" hidden="false" customHeight="false" outlineLevel="0" collapsed="false">
      <c r="A11" s="210" t="s">
        <v>551</v>
      </c>
      <c r="B11" s="210" t="s">
        <v>552</v>
      </c>
      <c r="C11" s="232" t="s">
        <v>544</v>
      </c>
      <c r="D11" s="232" t="s">
        <v>547</v>
      </c>
      <c r="E11" s="225" t="n">
        <v>1</v>
      </c>
      <c r="F11" s="226" t="n">
        <f aca="false">SUM(G11+H11)*E11</f>
        <v>144600</v>
      </c>
      <c r="G11" s="227" t="n">
        <v>144600</v>
      </c>
      <c r="H11" s="227"/>
      <c r="I11" s="226" t="n">
        <f aca="false">SUM(J11+K11)*E11</f>
        <v>149100</v>
      </c>
      <c r="J11" s="227" t="n">
        <v>149100</v>
      </c>
      <c r="K11" s="227"/>
      <c r="L11" s="226" t="n">
        <f aca="false">+F11+11*I11</f>
        <v>1784700</v>
      </c>
      <c r="M11" s="226" t="n">
        <f aca="false">SUM(N11:T11)</f>
        <v>0</v>
      </c>
      <c r="N11" s="228"/>
      <c r="O11" s="228"/>
      <c r="P11" s="228"/>
      <c r="Q11" s="228"/>
      <c r="R11" s="228"/>
      <c r="S11" s="228"/>
      <c r="T11" s="228"/>
      <c r="U11" s="226" t="n">
        <f aca="false">12*M11</f>
        <v>0</v>
      </c>
      <c r="V11" s="229"/>
      <c r="W11" s="227"/>
      <c r="X11" s="230"/>
      <c r="Y11" s="214"/>
      <c r="Z11" s="214"/>
      <c r="AA11" s="214"/>
      <c r="AB11" s="214"/>
      <c r="AC11" s="215"/>
      <c r="AD11" s="215"/>
      <c r="AE11" s="215"/>
      <c r="AF11" s="215"/>
      <c r="AG11" s="214" t="n">
        <v>1784700</v>
      </c>
      <c r="AH11" s="214"/>
      <c r="AI11" s="214"/>
      <c r="AJ11" s="214"/>
      <c r="AK11" s="215"/>
      <c r="AL11" s="215"/>
      <c r="AM11" s="215"/>
      <c r="AN11" s="215"/>
      <c r="AO11" s="214"/>
      <c r="AP11" s="214"/>
      <c r="AQ11" s="214"/>
      <c r="AR11" s="214"/>
      <c r="AS11" s="216"/>
      <c r="AT11" s="216"/>
      <c r="AU11" s="216"/>
      <c r="AV11" s="216"/>
      <c r="AW11" s="217"/>
      <c r="AX11" s="217"/>
      <c r="AY11" s="217"/>
      <c r="AZ11" s="217"/>
      <c r="BA11" s="216"/>
      <c r="BB11" s="216"/>
      <c r="BC11" s="216"/>
      <c r="BD11" s="216"/>
      <c r="BE11" s="217"/>
      <c r="BF11" s="217"/>
      <c r="BG11" s="217"/>
      <c r="BH11" s="217"/>
      <c r="BI11" s="216"/>
      <c r="BJ11" s="216"/>
      <c r="BK11" s="216"/>
      <c r="BL11" s="216"/>
      <c r="BM11" s="217"/>
      <c r="BN11" s="217"/>
      <c r="BO11" s="217"/>
      <c r="BP11" s="217"/>
      <c r="BQ11" s="216"/>
      <c r="BR11" s="216"/>
      <c r="BS11" s="216"/>
      <c r="BT11" s="216"/>
      <c r="BU11" s="217"/>
      <c r="BV11" s="217"/>
      <c r="BW11" s="217"/>
      <c r="BX11" s="217"/>
      <c r="BY11" s="216"/>
      <c r="BZ11" s="216"/>
      <c r="CA11" s="216"/>
      <c r="CB11" s="216"/>
      <c r="CC11" s="217"/>
      <c r="CD11" s="217"/>
      <c r="CE11" s="217"/>
      <c r="CF11" s="217"/>
      <c r="CG11" s="216"/>
      <c r="CH11" s="216"/>
      <c r="CI11" s="216"/>
      <c r="CJ11" s="216"/>
      <c r="CK11" s="217"/>
      <c r="CL11" s="217"/>
      <c r="CM11" s="217"/>
      <c r="CN11" s="217"/>
      <c r="CO11" s="216"/>
      <c r="CP11" s="216"/>
      <c r="CQ11" s="216"/>
      <c r="CR11" s="216"/>
      <c r="CS11" s="217"/>
      <c r="CT11" s="217"/>
      <c r="CU11" s="217"/>
      <c r="CV11" s="217"/>
      <c r="CW11" s="216"/>
      <c r="CX11" s="216"/>
      <c r="CY11" s="216"/>
      <c r="CZ11" s="216"/>
      <c r="DA11" s="228" t="n">
        <f aca="false">+L11+U11+W11</f>
        <v>1784700</v>
      </c>
      <c r="DB11" s="228" t="n">
        <f aca="false">SUM(Y11:CZ11)</f>
        <v>1784700</v>
      </c>
      <c r="DC11" s="210" t="str">
        <f aca="false">IF(DA11=DB11,"JÓ","ROSSZ")</f>
        <v>JÓ</v>
      </c>
    </row>
    <row r="12" customFormat="false" ht="12.75" hidden="false" customHeight="false" outlineLevel="0" collapsed="false">
      <c r="A12" s="210" t="s">
        <v>553</v>
      </c>
      <c r="B12" s="233" t="s">
        <v>554</v>
      </c>
      <c r="C12" s="210" t="s">
        <v>547</v>
      </c>
      <c r="D12" s="210" t="s">
        <v>547</v>
      </c>
      <c r="E12" s="225" t="n">
        <v>1</v>
      </c>
      <c r="F12" s="226" t="n">
        <f aca="false">SUM(G12+H12)*E12</f>
        <v>149100</v>
      </c>
      <c r="G12" s="227" t="n">
        <v>149100</v>
      </c>
      <c r="H12" s="227"/>
      <c r="I12" s="226" t="n">
        <f aca="false">SUM(J12+K12)*E12</f>
        <v>149100</v>
      </c>
      <c r="J12" s="227" t="n">
        <v>149100</v>
      </c>
      <c r="K12" s="227"/>
      <c r="L12" s="226" t="n">
        <f aca="false">+F12+11*I12</f>
        <v>1789200</v>
      </c>
      <c r="M12" s="226" t="n">
        <f aca="false">SUM(N12:T12)</f>
        <v>0</v>
      </c>
      <c r="N12" s="228"/>
      <c r="O12" s="228"/>
      <c r="P12" s="228"/>
      <c r="Q12" s="228"/>
      <c r="R12" s="228"/>
      <c r="S12" s="228"/>
      <c r="T12" s="228"/>
      <c r="U12" s="226" t="n">
        <f aca="false">12*M12</f>
        <v>0</v>
      </c>
      <c r="V12" s="229"/>
      <c r="W12" s="227"/>
      <c r="X12" s="230"/>
      <c r="Y12" s="214"/>
      <c r="Z12" s="214"/>
      <c r="AA12" s="214"/>
      <c r="AB12" s="214"/>
      <c r="AC12" s="215"/>
      <c r="AD12" s="215"/>
      <c r="AE12" s="215"/>
      <c r="AF12" s="215"/>
      <c r="AG12" s="214" t="n">
        <v>1789200</v>
      </c>
      <c r="AH12" s="214"/>
      <c r="AI12" s="214"/>
      <c r="AJ12" s="214"/>
      <c r="AK12" s="215"/>
      <c r="AL12" s="215"/>
      <c r="AM12" s="215"/>
      <c r="AN12" s="215"/>
      <c r="AO12" s="214"/>
      <c r="AP12" s="214"/>
      <c r="AQ12" s="214"/>
      <c r="AR12" s="214"/>
      <c r="AS12" s="216"/>
      <c r="AT12" s="216"/>
      <c r="AU12" s="216"/>
      <c r="AV12" s="216"/>
      <c r="AW12" s="217"/>
      <c r="AX12" s="217"/>
      <c r="AY12" s="217"/>
      <c r="AZ12" s="217"/>
      <c r="BA12" s="216"/>
      <c r="BB12" s="216"/>
      <c r="BC12" s="216"/>
      <c r="BD12" s="216"/>
      <c r="BE12" s="217"/>
      <c r="BF12" s="217"/>
      <c r="BG12" s="217"/>
      <c r="BH12" s="217"/>
      <c r="BI12" s="216"/>
      <c r="BJ12" s="216"/>
      <c r="BK12" s="216"/>
      <c r="BL12" s="216"/>
      <c r="BM12" s="217"/>
      <c r="BN12" s="217"/>
      <c r="BO12" s="217"/>
      <c r="BP12" s="217"/>
      <c r="BQ12" s="216"/>
      <c r="BR12" s="216"/>
      <c r="BS12" s="216"/>
      <c r="BT12" s="216"/>
      <c r="BU12" s="217"/>
      <c r="BV12" s="217"/>
      <c r="BW12" s="217"/>
      <c r="BX12" s="217"/>
      <c r="BY12" s="216"/>
      <c r="BZ12" s="216"/>
      <c r="CA12" s="216"/>
      <c r="CB12" s="216"/>
      <c r="CC12" s="217"/>
      <c r="CD12" s="217"/>
      <c r="CE12" s="217"/>
      <c r="CF12" s="217"/>
      <c r="CG12" s="216"/>
      <c r="CH12" s="216"/>
      <c r="CI12" s="216"/>
      <c r="CJ12" s="216"/>
      <c r="CK12" s="217"/>
      <c r="CL12" s="217"/>
      <c r="CM12" s="217"/>
      <c r="CN12" s="217"/>
      <c r="CO12" s="216"/>
      <c r="CP12" s="216"/>
      <c r="CQ12" s="216"/>
      <c r="CR12" s="216"/>
      <c r="CS12" s="217"/>
      <c r="CT12" s="217"/>
      <c r="CU12" s="217"/>
      <c r="CV12" s="217"/>
      <c r="CW12" s="216"/>
      <c r="CX12" s="216"/>
      <c r="CY12" s="216"/>
      <c r="CZ12" s="216"/>
      <c r="DA12" s="228" t="n">
        <f aca="false">+L12+U12+W12</f>
        <v>1789200</v>
      </c>
      <c r="DB12" s="228" t="n">
        <f aca="false">SUM(Y12:CZ12)</f>
        <v>1789200</v>
      </c>
      <c r="DC12" s="210" t="str">
        <f aca="false">IF(DA12=DB12,"JÓ","ROSSZ")</f>
        <v>JÓ</v>
      </c>
    </row>
    <row r="13" customFormat="false" ht="12.75" hidden="false" customHeight="false" outlineLevel="0" collapsed="false">
      <c r="A13" s="210" t="s">
        <v>555</v>
      </c>
      <c r="B13" s="210" t="s">
        <v>556</v>
      </c>
      <c r="C13" s="210" t="s">
        <v>557</v>
      </c>
      <c r="D13" s="210" t="s">
        <v>557</v>
      </c>
      <c r="E13" s="225" t="n">
        <v>1</v>
      </c>
      <c r="F13" s="226" t="n">
        <f aca="false">SUM(G13+H13)*E13</f>
        <v>159500</v>
      </c>
      <c r="G13" s="227" t="n">
        <v>159500</v>
      </c>
      <c r="H13" s="227"/>
      <c r="I13" s="226" t="n">
        <f aca="false">SUM(J13+K13)*E13</f>
        <v>159500</v>
      </c>
      <c r="J13" s="227" t="n">
        <v>159500</v>
      </c>
      <c r="K13" s="227"/>
      <c r="L13" s="226" t="n">
        <f aca="false">+F13+11*I13</f>
        <v>1914000</v>
      </c>
      <c r="M13" s="226" t="n">
        <f aca="false">SUM(N13:T13)</f>
        <v>0</v>
      </c>
      <c r="N13" s="228"/>
      <c r="O13" s="228"/>
      <c r="P13" s="228"/>
      <c r="Q13" s="228"/>
      <c r="R13" s="228"/>
      <c r="S13" s="228"/>
      <c r="T13" s="228"/>
      <c r="U13" s="226" t="n">
        <f aca="false">12*M13</f>
        <v>0</v>
      </c>
      <c r="V13" s="229"/>
      <c r="W13" s="227"/>
      <c r="X13" s="230"/>
      <c r="Y13" s="214"/>
      <c r="Z13" s="214"/>
      <c r="AA13" s="214"/>
      <c r="AB13" s="214"/>
      <c r="AC13" s="215"/>
      <c r="AD13" s="215"/>
      <c r="AE13" s="215"/>
      <c r="AF13" s="215"/>
      <c r="AG13" s="214" t="n">
        <v>1914000</v>
      </c>
      <c r="AH13" s="214"/>
      <c r="AI13" s="214"/>
      <c r="AJ13" s="214"/>
      <c r="AK13" s="215"/>
      <c r="AL13" s="215"/>
      <c r="AM13" s="215"/>
      <c r="AN13" s="215"/>
      <c r="AO13" s="214"/>
      <c r="AP13" s="214"/>
      <c r="AQ13" s="214"/>
      <c r="AR13" s="214"/>
      <c r="AS13" s="216"/>
      <c r="AT13" s="216"/>
      <c r="AU13" s="216"/>
      <c r="AV13" s="216"/>
      <c r="AW13" s="217"/>
      <c r="AX13" s="217"/>
      <c r="AY13" s="217"/>
      <c r="AZ13" s="217"/>
      <c r="BA13" s="216"/>
      <c r="BB13" s="216"/>
      <c r="BC13" s="216"/>
      <c r="BD13" s="216"/>
      <c r="BE13" s="217"/>
      <c r="BF13" s="217"/>
      <c r="BG13" s="217"/>
      <c r="BH13" s="217"/>
      <c r="BI13" s="216"/>
      <c r="BJ13" s="216"/>
      <c r="BK13" s="216"/>
      <c r="BL13" s="216"/>
      <c r="BM13" s="217"/>
      <c r="BN13" s="217"/>
      <c r="BO13" s="217"/>
      <c r="BP13" s="217"/>
      <c r="BQ13" s="216"/>
      <c r="BR13" s="216"/>
      <c r="BS13" s="216"/>
      <c r="BT13" s="216"/>
      <c r="BU13" s="217"/>
      <c r="BV13" s="217"/>
      <c r="BW13" s="217"/>
      <c r="BX13" s="217"/>
      <c r="BY13" s="216"/>
      <c r="BZ13" s="216"/>
      <c r="CA13" s="216"/>
      <c r="CB13" s="216"/>
      <c r="CC13" s="217"/>
      <c r="CD13" s="217"/>
      <c r="CE13" s="217"/>
      <c r="CF13" s="217"/>
      <c r="CG13" s="216"/>
      <c r="CH13" s="216"/>
      <c r="CI13" s="216"/>
      <c r="CJ13" s="216"/>
      <c r="CK13" s="217"/>
      <c r="CL13" s="217"/>
      <c r="CM13" s="217"/>
      <c r="CN13" s="217"/>
      <c r="CO13" s="216"/>
      <c r="CP13" s="216"/>
      <c r="CQ13" s="216"/>
      <c r="CR13" s="216"/>
      <c r="CS13" s="217"/>
      <c r="CT13" s="217"/>
      <c r="CU13" s="217"/>
      <c r="CV13" s="217"/>
      <c r="CW13" s="216"/>
      <c r="CX13" s="216"/>
      <c r="CY13" s="216"/>
      <c r="CZ13" s="216"/>
      <c r="DA13" s="228" t="n">
        <f aca="false">+L13+U13+W13</f>
        <v>1914000</v>
      </c>
      <c r="DB13" s="228" t="n">
        <f aca="false">SUM(Y13:CZ13)</f>
        <v>1914000</v>
      </c>
      <c r="DC13" s="210" t="str">
        <f aca="false">IF(DA13=DB13,"JÓ","ROSSZ")</f>
        <v>JÓ</v>
      </c>
    </row>
    <row r="14" customFormat="false" ht="12.75" hidden="false" customHeight="false" outlineLevel="0" collapsed="false">
      <c r="A14" s="210" t="s">
        <v>558</v>
      </c>
      <c r="B14" s="210" t="s">
        <v>559</v>
      </c>
      <c r="C14" s="232" t="s">
        <v>560</v>
      </c>
      <c r="D14" s="232" t="s">
        <v>563</v>
      </c>
      <c r="E14" s="225" t="n">
        <v>1</v>
      </c>
      <c r="F14" s="226" t="n">
        <f aca="false">SUM(G14+H14)*E14</f>
        <v>166800</v>
      </c>
      <c r="G14" s="227" t="n">
        <v>166800</v>
      </c>
      <c r="H14" s="227"/>
      <c r="I14" s="226" t="n">
        <f aca="false">SUM(J14+K14)*E14</f>
        <v>174200</v>
      </c>
      <c r="J14" s="227" t="n">
        <v>174200</v>
      </c>
      <c r="K14" s="227"/>
      <c r="L14" s="226" t="n">
        <f aca="false">+F14+11*I14</f>
        <v>2083000</v>
      </c>
      <c r="M14" s="226" t="n">
        <f aca="false">SUM(N14:T14)</f>
        <v>0</v>
      </c>
      <c r="N14" s="228"/>
      <c r="O14" s="228"/>
      <c r="P14" s="228"/>
      <c r="Q14" s="228"/>
      <c r="R14" s="228"/>
      <c r="S14" s="228"/>
      <c r="T14" s="228"/>
      <c r="U14" s="226" t="n">
        <f aca="false">12*M14</f>
        <v>0</v>
      </c>
      <c r="V14" s="229"/>
      <c r="W14" s="227"/>
      <c r="X14" s="230"/>
      <c r="Y14" s="214"/>
      <c r="Z14" s="214"/>
      <c r="AA14" s="214"/>
      <c r="AB14" s="214"/>
      <c r="AC14" s="215"/>
      <c r="AD14" s="215"/>
      <c r="AE14" s="215"/>
      <c r="AF14" s="215"/>
      <c r="AG14" s="214" t="n">
        <v>2083000</v>
      </c>
      <c r="AH14" s="214"/>
      <c r="AI14" s="214"/>
      <c r="AJ14" s="214"/>
      <c r="AK14" s="215"/>
      <c r="AL14" s="215"/>
      <c r="AM14" s="215"/>
      <c r="AN14" s="215"/>
      <c r="AO14" s="214"/>
      <c r="AP14" s="214"/>
      <c r="AQ14" s="214"/>
      <c r="AR14" s="214"/>
      <c r="AS14" s="216"/>
      <c r="AT14" s="216"/>
      <c r="AU14" s="216"/>
      <c r="AV14" s="216"/>
      <c r="AW14" s="217"/>
      <c r="AX14" s="217"/>
      <c r="AY14" s="217"/>
      <c r="AZ14" s="217"/>
      <c r="BA14" s="216"/>
      <c r="BB14" s="216"/>
      <c r="BC14" s="216"/>
      <c r="BD14" s="216"/>
      <c r="BE14" s="217"/>
      <c r="BF14" s="217"/>
      <c r="BG14" s="217"/>
      <c r="BH14" s="217"/>
      <c r="BI14" s="216"/>
      <c r="BJ14" s="216"/>
      <c r="BK14" s="216"/>
      <c r="BL14" s="216"/>
      <c r="BM14" s="217"/>
      <c r="BN14" s="217"/>
      <c r="BO14" s="217"/>
      <c r="BP14" s="217"/>
      <c r="BQ14" s="216"/>
      <c r="BR14" s="216"/>
      <c r="BS14" s="216"/>
      <c r="BT14" s="216"/>
      <c r="BU14" s="217"/>
      <c r="BV14" s="217"/>
      <c r="BW14" s="217"/>
      <c r="BX14" s="217"/>
      <c r="BY14" s="216"/>
      <c r="BZ14" s="216"/>
      <c r="CA14" s="216"/>
      <c r="CB14" s="216"/>
      <c r="CC14" s="217"/>
      <c r="CD14" s="217"/>
      <c r="CE14" s="217"/>
      <c r="CF14" s="217"/>
      <c r="CG14" s="216"/>
      <c r="CH14" s="216"/>
      <c r="CI14" s="216"/>
      <c r="CJ14" s="216"/>
      <c r="CK14" s="217"/>
      <c r="CL14" s="217"/>
      <c r="CM14" s="217"/>
      <c r="CN14" s="217"/>
      <c r="CO14" s="216"/>
      <c r="CP14" s="216"/>
      <c r="CQ14" s="216"/>
      <c r="CR14" s="216"/>
      <c r="CS14" s="217"/>
      <c r="CT14" s="217"/>
      <c r="CU14" s="217"/>
      <c r="CV14" s="217"/>
      <c r="CW14" s="216"/>
      <c r="CX14" s="216"/>
      <c r="CY14" s="216"/>
      <c r="CZ14" s="216"/>
      <c r="DA14" s="228" t="n">
        <f aca="false">+L14+U14+W14</f>
        <v>2083000</v>
      </c>
      <c r="DB14" s="228" t="n">
        <f aca="false">SUM(Y14:CZ14)</f>
        <v>2083000</v>
      </c>
      <c r="DC14" s="210" t="str">
        <f aca="false">IF(DA14=DB14,"JÓ","ROSSZ")</f>
        <v>JÓ</v>
      </c>
    </row>
    <row r="15" customFormat="false" ht="12.75" hidden="false" customHeight="false" outlineLevel="0" collapsed="false">
      <c r="A15" s="210" t="s">
        <v>561</v>
      </c>
      <c r="B15" s="210" t="s">
        <v>616</v>
      </c>
      <c r="C15" s="210" t="s">
        <v>564</v>
      </c>
      <c r="D15" s="210" t="s">
        <v>564</v>
      </c>
      <c r="E15" s="225" t="n">
        <v>1</v>
      </c>
      <c r="F15" s="226" t="n">
        <f aca="false">SUM(G15+H15)*E15</f>
        <v>181500</v>
      </c>
      <c r="G15" s="227" t="n">
        <v>181500</v>
      </c>
      <c r="H15" s="227"/>
      <c r="I15" s="226" t="n">
        <f aca="false">SUM(J15+K15)*E15</f>
        <v>181500</v>
      </c>
      <c r="J15" s="227" t="n">
        <v>181500</v>
      </c>
      <c r="K15" s="227"/>
      <c r="L15" s="226" t="n">
        <f aca="false">+F15+11*I15</f>
        <v>2178000</v>
      </c>
      <c r="M15" s="226" t="n">
        <f aca="false">SUM(N15:T15)</f>
        <v>0</v>
      </c>
      <c r="N15" s="228"/>
      <c r="O15" s="228"/>
      <c r="P15" s="228"/>
      <c r="Q15" s="228"/>
      <c r="R15" s="228"/>
      <c r="S15" s="228"/>
      <c r="T15" s="228"/>
      <c r="U15" s="226" t="n">
        <f aca="false">12*M15</f>
        <v>0</v>
      </c>
      <c r="V15" s="229"/>
      <c r="W15" s="227"/>
      <c r="X15" s="230"/>
      <c r="Y15" s="214"/>
      <c r="Z15" s="214"/>
      <c r="AA15" s="214"/>
      <c r="AB15" s="214"/>
      <c r="AC15" s="215"/>
      <c r="AD15" s="215"/>
      <c r="AE15" s="215"/>
      <c r="AF15" s="215"/>
      <c r="AG15" s="214" t="n">
        <v>2178000</v>
      </c>
      <c r="AH15" s="214"/>
      <c r="AI15" s="214"/>
      <c r="AJ15" s="214"/>
      <c r="AK15" s="215"/>
      <c r="AL15" s="215"/>
      <c r="AM15" s="215"/>
      <c r="AN15" s="215"/>
      <c r="AO15" s="214"/>
      <c r="AP15" s="214"/>
      <c r="AQ15" s="214"/>
      <c r="AR15" s="214"/>
      <c r="AS15" s="216"/>
      <c r="AT15" s="216"/>
      <c r="AU15" s="216"/>
      <c r="AV15" s="216"/>
      <c r="AW15" s="217"/>
      <c r="AX15" s="217"/>
      <c r="AY15" s="217"/>
      <c r="AZ15" s="217"/>
      <c r="BA15" s="216"/>
      <c r="BB15" s="216"/>
      <c r="BC15" s="216"/>
      <c r="BD15" s="216"/>
      <c r="BE15" s="217"/>
      <c r="BF15" s="217"/>
      <c r="BG15" s="217"/>
      <c r="BH15" s="217"/>
      <c r="BI15" s="216"/>
      <c r="BJ15" s="216"/>
      <c r="BK15" s="216"/>
      <c r="BL15" s="216"/>
      <c r="BM15" s="217"/>
      <c r="BN15" s="217"/>
      <c r="BO15" s="217"/>
      <c r="BP15" s="217"/>
      <c r="BQ15" s="216"/>
      <c r="BR15" s="216"/>
      <c r="BS15" s="216"/>
      <c r="BT15" s="216"/>
      <c r="BU15" s="217"/>
      <c r="BV15" s="217"/>
      <c r="BW15" s="217"/>
      <c r="BX15" s="217"/>
      <c r="BY15" s="216"/>
      <c r="BZ15" s="216"/>
      <c r="CA15" s="216"/>
      <c r="CB15" s="216"/>
      <c r="CC15" s="217"/>
      <c r="CD15" s="217"/>
      <c r="CE15" s="217"/>
      <c r="CF15" s="217"/>
      <c r="CG15" s="216"/>
      <c r="CH15" s="216"/>
      <c r="CI15" s="216"/>
      <c r="CJ15" s="216"/>
      <c r="CK15" s="217"/>
      <c r="CL15" s="217"/>
      <c r="CM15" s="217"/>
      <c r="CN15" s="217"/>
      <c r="CO15" s="216"/>
      <c r="CP15" s="216"/>
      <c r="CQ15" s="216"/>
      <c r="CR15" s="216"/>
      <c r="CS15" s="217"/>
      <c r="CT15" s="217"/>
      <c r="CU15" s="217"/>
      <c r="CV15" s="217"/>
      <c r="CW15" s="216"/>
      <c r="CX15" s="216"/>
      <c r="CY15" s="216"/>
      <c r="CZ15" s="216"/>
      <c r="DA15" s="228" t="n">
        <f aca="false">+L15+U15+W15</f>
        <v>2178000</v>
      </c>
      <c r="DB15" s="228" t="n">
        <f aca="false">SUM(Y15:CZ15)</f>
        <v>2178000</v>
      </c>
      <c r="DC15" s="210" t="str">
        <f aca="false">IF(DA15=DB15,"JÓ","ROSSZ")</f>
        <v>JÓ</v>
      </c>
    </row>
    <row r="16" customFormat="false" ht="12.75" hidden="false" customHeight="false" outlineLevel="0" collapsed="false">
      <c r="A16" s="210" t="s">
        <v>565</v>
      </c>
      <c r="B16" s="210" t="s">
        <v>566</v>
      </c>
      <c r="C16" s="210" t="s">
        <v>564</v>
      </c>
      <c r="D16" s="210" t="s">
        <v>564</v>
      </c>
      <c r="E16" s="225" t="n">
        <v>1</v>
      </c>
      <c r="F16" s="226" t="n">
        <f aca="false">SUM(G16+H16)*E16</f>
        <v>181500</v>
      </c>
      <c r="G16" s="227" t="n">
        <v>181500</v>
      </c>
      <c r="H16" s="227"/>
      <c r="I16" s="226" t="n">
        <f aca="false">SUM(J16+K16)*E16</f>
        <v>181500</v>
      </c>
      <c r="J16" s="227" t="n">
        <v>181500</v>
      </c>
      <c r="K16" s="227"/>
      <c r="L16" s="226" t="n">
        <f aca="false">+F16+11*I16</f>
        <v>2178000</v>
      </c>
      <c r="M16" s="226" t="n">
        <f aca="false">SUM(N16:T16)</f>
        <v>7600</v>
      </c>
      <c r="N16" s="228"/>
      <c r="O16" s="228" t="n">
        <v>7600</v>
      </c>
      <c r="P16" s="228"/>
      <c r="Q16" s="228"/>
      <c r="R16" s="228"/>
      <c r="S16" s="228"/>
      <c r="T16" s="228"/>
      <c r="U16" s="226" t="n">
        <f aca="false">12*M16</f>
        <v>91200</v>
      </c>
      <c r="V16" s="229"/>
      <c r="W16" s="227"/>
      <c r="X16" s="230"/>
      <c r="Y16" s="214"/>
      <c r="Z16" s="214"/>
      <c r="AA16" s="214"/>
      <c r="AB16" s="214"/>
      <c r="AC16" s="215"/>
      <c r="AD16" s="215"/>
      <c r="AE16" s="215"/>
      <c r="AF16" s="215"/>
      <c r="AG16" s="214" t="n">
        <v>2178000</v>
      </c>
      <c r="AH16" s="214" t="n">
        <v>91200</v>
      </c>
      <c r="AI16" s="214"/>
      <c r="AJ16" s="214"/>
      <c r="AK16" s="215"/>
      <c r="AL16" s="215"/>
      <c r="AM16" s="215"/>
      <c r="AN16" s="215"/>
      <c r="AO16" s="214"/>
      <c r="AP16" s="214"/>
      <c r="AQ16" s="214"/>
      <c r="AR16" s="214"/>
      <c r="AS16" s="216"/>
      <c r="AT16" s="216"/>
      <c r="AU16" s="216"/>
      <c r="AV16" s="216"/>
      <c r="AW16" s="217"/>
      <c r="AX16" s="217"/>
      <c r="AY16" s="217"/>
      <c r="AZ16" s="217"/>
      <c r="BA16" s="216"/>
      <c r="BB16" s="216"/>
      <c r="BC16" s="216"/>
      <c r="BD16" s="216"/>
      <c r="BE16" s="217"/>
      <c r="BF16" s="217"/>
      <c r="BG16" s="217"/>
      <c r="BH16" s="217"/>
      <c r="BI16" s="216"/>
      <c r="BJ16" s="216"/>
      <c r="BK16" s="216"/>
      <c r="BL16" s="216"/>
      <c r="BM16" s="217"/>
      <c r="BN16" s="217"/>
      <c r="BO16" s="217"/>
      <c r="BP16" s="217"/>
      <c r="BQ16" s="216"/>
      <c r="BR16" s="216"/>
      <c r="BS16" s="216"/>
      <c r="BT16" s="216"/>
      <c r="BU16" s="217"/>
      <c r="BV16" s="217"/>
      <c r="BW16" s="217"/>
      <c r="BX16" s="217"/>
      <c r="BY16" s="216"/>
      <c r="BZ16" s="216"/>
      <c r="CA16" s="216"/>
      <c r="CB16" s="216"/>
      <c r="CC16" s="217"/>
      <c r="CD16" s="217"/>
      <c r="CE16" s="217"/>
      <c r="CF16" s="217"/>
      <c r="CG16" s="216"/>
      <c r="CH16" s="216"/>
      <c r="CI16" s="216"/>
      <c r="CJ16" s="216"/>
      <c r="CK16" s="217"/>
      <c r="CL16" s="217"/>
      <c r="CM16" s="217"/>
      <c r="CN16" s="217"/>
      <c r="CO16" s="216"/>
      <c r="CP16" s="216"/>
      <c r="CQ16" s="216"/>
      <c r="CR16" s="216"/>
      <c r="CS16" s="217"/>
      <c r="CT16" s="217"/>
      <c r="CU16" s="217"/>
      <c r="CV16" s="217"/>
      <c r="CW16" s="216"/>
      <c r="CX16" s="216"/>
      <c r="CY16" s="216"/>
      <c r="CZ16" s="216"/>
      <c r="DA16" s="228" t="n">
        <f aca="false">+L16+U16+W16</f>
        <v>2269200</v>
      </c>
      <c r="DB16" s="228" t="n">
        <f aca="false">SUM(Y16:CZ16)</f>
        <v>2269200</v>
      </c>
      <c r="DC16" s="210" t="str">
        <f aca="false">IF(DA16=DB16,"JÓ","ROSSZ")</f>
        <v>JÓ</v>
      </c>
    </row>
    <row r="17" customFormat="false" ht="12.75" hidden="false" customHeight="false" outlineLevel="0" collapsed="false">
      <c r="A17" s="210" t="s">
        <v>567</v>
      </c>
      <c r="B17" s="210" t="s">
        <v>568</v>
      </c>
      <c r="C17" s="210" t="s">
        <v>564</v>
      </c>
      <c r="D17" s="210" t="s">
        <v>564</v>
      </c>
      <c r="E17" s="225" t="n">
        <v>1</v>
      </c>
      <c r="F17" s="226" t="n">
        <f aca="false">SUM(G17+H17)*E17</f>
        <v>181500</v>
      </c>
      <c r="G17" s="227" t="n">
        <v>181500</v>
      </c>
      <c r="H17" s="227"/>
      <c r="I17" s="226" t="n">
        <f aca="false">SUM(J17+K17)*E17</f>
        <v>181500</v>
      </c>
      <c r="J17" s="227" t="n">
        <v>181500</v>
      </c>
      <c r="K17" s="227"/>
      <c r="L17" s="226" t="n">
        <f aca="false">+F17+11*I17</f>
        <v>2178000</v>
      </c>
      <c r="M17" s="226" t="n">
        <f aca="false">SUM(N17:T17)</f>
        <v>0</v>
      </c>
      <c r="N17" s="228"/>
      <c r="O17" s="228"/>
      <c r="P17" s="228"/>
      <c r="Q17" s="228"/>
      <c r="R17" s="228"/>
      <c r="S17" s="228"/>
      <c r="T17" s="228"/>
      <c r="U17" s="226" t="n">
        <f aca="false">12*M17</f>
        <v>0</v>
      </c>
      <c r="V17" s="229"/>
      <c r="W17" s="227"/>
      <c r="X17" s="230"/>
      <c r="Y17" s="214"/>
      <c r="Z17" s="214"/>
      <c r="AA17" s="214"/>
      <c r="AB17" s="214"/>
      <c r="AC17" s="215"/>
      <c r="AD17" s="215"/>
      <c r="AE17" s="215"/>
      <c r="AF17" s="215"/>
      <c r="AG17" s="214" t="n">
        <v>2178000</v>
      </c>
      <c r="AH17" s="214"/>
      <c r="AI17" s="214"/>
      <c r="AJ17" s="214"/>
      <c r="AK17" s="215"/>
      <c r="AL17" s="215"/>
      <c r="AM17" s="215"/>
      <c r="AN17" s="215"/>
      <c r="AO17" s="214"/>
      <c r="AP17" s="214"/>
      <c r="AQ17" s="214"/>
      <c r="AR17" s="214"/>
      <c r="AS17" s="216"/>
      <c r="AT17" s="216"/>
      <c r="AU17" s="216"/>
      <c r="AV17" s="216"/>
      <c r="AW17" s="217"/>
      <c r="AX17" s="217"/>
      <c r="AY17" s="217"/>
      <c r="AZ17" s="217"/>
      <c r="BA17" s="216"/>
      <c r="BB17" s="216"/>
      <c r="BC17" s="216"/>
      <c r="BD17" s="216"/>
      <c r="BE17" s="217"/>
      <c r="BF17" s="217"/>
      <c r="BG17" s="217"/>
      <c r="BH17" s="217"/>
      <c r="BI17" s="216"/>
      <c r="BJ17" s="216"/>
      <c r="BK17" s="216"/>
      <c r="BL17" s="216"/>
      <c r="BM17" s="217"/>
      <c r="BN17" s="217"/>
      <c r="BO17" s="217"/>
      <c r="BP17" s="217"/>
      <c r="BQ17" s="216"/>
      <c r="BR17" s="216"/>
      <c r="BS17" s="216"/>
      <c r="BT17" s="216"/>
      <c r="BU17" s="217"/>
      <c r="BV17" s="217"/>
      <c r="BW17" s="217"/>
      <c r="BX17" s="217"/>
      <c r="BY17" s="216"/>
      <c r="BZ17" s="216"/>
      <c r="CA17" s="216"/>
      <c r="CB17" s="216"/>
      <c r="CC17" s="217"/>
      <c r="CD17" s="217"/>
      <c r="CE17" s="217"/>
      <c r="CF17" s="217"/>
      <c r="CG17" s="216"/>
      <c r="CH17" s="216"/>
      <c r="CI17" s="216"/>
      <c r="CJ17" s="216"/>
      <c r="CK17" s="217"/>
      <c r="CL17" s="217"/>
      <c r="CM17" s="217"/>
      <c r="CN17" s="217"/>
      <c r="CO17" s="216"/>
      <c r="CP17" s="216"/>
      <c r="CQ17" s="216"/>
      <c r="CR17" s="216"/>
      <c r="CS17" s="217"/>
      <c r="CT17" s="217"/>
      <c r="CU17" s="217"/>
      <c r="CV17" s="217"/>
      <c r="CW17" s="216"/>
      <c r="CX17" s="216"/>
      <c r="CY17" s="216"/>
      <c r="CZ17" s="216"/>
      <c r="DA17" s="228" t="n">
        <f aca="false">+L17+U17+W17</f>
        <v>2178000</v>
      </c>
      <c r="DB17" s="228" t="n">
        <f aca="false">SUM(Y17:CZ17)</f>
        <v>2178000</v>
      </c>
      <c r="DC17" s="210" t="str">
        <f aca="false">IF(DA17=DB17,"JÓ","ROSSZ")</f>
        <v>JÓ</v>
      </c>
    </row>
    <row r="18" customFormat="false" ht="12.75" hidden="false" customHeight="false" outlineLevel="0" collapsed="false">
      <c r="A18" s="210" t="s">
        <v>569</v>
      </c>
      <c r="B18" s="210" t="s">
        <v>570</v>
      </c>
      <c r="C18" s="210" t="s">
        <v>564</v>
      </c>
      <c r="D18" s="210" t="s">
        <v>564</v>
      </c>
      <c r="E18" s="225" t="n">
        <v>1</v>
      </c>
      <c r="F18" s="226" t="n">
        <f aca="false">SUM(G18+H18)*E18</f>
        <v>181500</v>
      </c>
      <c r="G18" s="227" t="n">
        <v>181500</v>
      </c>
      <c r="H18" s="227"/>
      <c r="I18" s="226" t="n">
        <f aca="false">SUM(J18+K18)*E18</f>
        <v>181500</v>
      </c>
      <c r="J18" s="227" t="n">
        <v>181500</v>
      </c>
      <c r="K18" s="227"/>
      <c r="L18" s="226" t="n">
        <f aca="false">+F18+11*I18</f>
        <v>2178000</v>
      </c>
      <c r="M18" s="226" t="n">
        <f aca="false">SUM(N18:T18)</f>
        <v>0</v>
      </c>
      <c r="N18" s="228"/>
      <c r="O18" s="228"/>
      <c r="P18" s="228"/>
      <c r="Q18" s="228"/>
      <c r="R18" s="228"/>
      <c r="S18" s="228"/>
      <c r="T18" s="228"/>
      <c r="U18" s="226" t="n">
        <f aca="false">12*M18</f>
        <v>0</v>
      </c>
      <c r="V18" s="229"/>
      <c r="W18" s="227"/>
      <c r="X18" s="230"/>
      <c r="Y18" s="214"/>
      <c r="Z18" s="214"/>
      <c r="AA18" s="214"/>
      <c r="AB18" s="214"/>
      <c r="AC18" s="215"/>
      <c r="AD18" s="215"/>
      <c r="AE18" s="215"/>
      <c r="AF18" s="215"/>
      <c r="AG18" s="214" t="n">
        <v>2178000</v>
      </c>
      <c r="AH18" s="214"/>
      <c r="AI18" s="214"/>
      <c r="AJ18" s="214"/>
      <c r="AK18" s="215"/>
      <c r="AL18" s="215"/>
      <c r="AM18" s="215"/>
      <c r="AN18" s="215"/>
      <c r="AO18" s="214"/>
      <c r="AP18" s="214"/>
      <c r="AQ18" s="214"/>
      <c r="AR18" s="214"/>
      <c r="AS18" s="216"/>
      <c r="AT18" s="216"/>
      <c r="AU18" s="216"/>
      <c r="AV18" s="216"/>
      <c r="AW18" s="217"/>
      <c r="AX18" s="217"/>
      <c r="AY18" s="217"/>
      <c r="AZ18" s="217"/>
      <c r="BA18" s="216"/>
      <c r="BB18" s="216"/>
      <c r="BC18" s="216"/>
      <c r="BD18" s="216"/>
      <c r="BE18" s="217"/>
      <c r="BF18" s="217"/>
      <c r="BG18" s="217"/>
      <c r="BH18" s="217"/>
      <c r="BI18" s="216"/>
      <c r="BJ18" s="216"/>
      <c r="BK18" s="216"/>
      <c r="BL18" s="216"/>
      <c r="BM18" s="217"/>
      <c r="BN18" s="217"/>
      <c r="BO18" s="217"/>
      <c r="BP18" s="217"/>
      <c r="BQ18" s="216"/>
      <c r="BR18" s="216"/>
      <c r="BS18" s="216"/>
      <c r="BT18" s="216"/>
      <c r="BU18" s="217"/>
      <c r="BV18" s="217"/>
      <c r="BW18" s="217"/>
      <c r="BX18" s="217"/>
      <c r="BY18" s="216"/>
      <c r="BZ18" s="216"/>
      <c r="CA18" s="216"/>
      <c r="CB18" s="216"/>
      <c r="CC18" s="217"/>
      <c r="CD18" s="217"/>
      <c r="CE18" s="217"/>
      <c r="CF18" s="217"/>
      <c r="CG18" s="216"/>
      <c r="CH18" s="216"/>
      <c r="CI18" s="216"/>
      <c r="CJ18" s="216"/>
      <c r="CK18" s="217"/>
      <c r="CL18" s="217"/>
      <c r="CM18" s="217"/>
      <c r="CN18" s="217"/>
      <c r="CO18" s="216"/>
      <c r="CP18" s="216"/>
      <c r="CQ18" s="216"/>
      <c r="CR18" s="216"/>
      <c r="CS18" s="217"/>
      <c r="CT18" s="217"/>
      <c r="CU18" s="217"/>
      <c r="CV18" s="217"/>
      <c r="CW18" s="216"/>
      <c r="CX18" s="216"/>
      <c r="CY18" s="216"/>
      <c r="CZ18" s="216"/>
      <c r="DA18" s="228" t="n">
        <f aca="false">+L18+U18+W18</f>
        <v>2178000</v>
      </c>
      <c r="DB18" s="228" t="n">
        <f aca="false">SUM(Y18:CZ18)</f>
        <v>2178000</v>
      </c>
      <c r="DC18" s="210" t="str">
        <f aca="false">IF(DA18=DB18,"JÓ","ROSSZ")</f>
        <v>JÓ</v>
      </c>
    </row>
    <row r="19" customFormat="false" ht="12.75" hidden="false" customHeight="false" outlineLevel="0" collapsed="false">
      <c r="A19" s="210" t="s">
        <v>571</v>
      </c>
      <c r="B19" s="210" t="s">
        <v>572</v>
      </c>
      <c r="C19" s="210" t="s">
        <v>573</v>
      </c>
      <c r="D19" s="210" t="s">
        <v>573</v>
      </c>
      <c r="E19" s="225" t="n">
        <v>1</v>
      </c>
      <c r="F19" s="226" t="n">
        <f aca="false">SUM(G19+H19)*E19</f>
        <v>188800</v>
      </c>
      <c r="G19" s="227" t="n">
        <v>188800</v>
      </c>
      <c r="H19" s="227"/>
      <c r="I19" s="226" t="n">
        <f aca="false">SUM(J19+K19)*E19</f>
        <v>188800</v>
      </c>
      <c r="J19" s="227" t="n">
        <v>188800</v>
      </c>
      <c r="K19" s="227"/>
      <c r="L19" s="226" t="n">
        <f aca="false">+F19+11*I19</f>
        <v>2265600</v>
      </c>
      <c r="M19" s="226" t="n">
        <f aca="false">SUM(N19:T19)</f>
        <v>0</v>
      </c>
      <c r="N19" s="228"/>
      <c r="O19" s="228"/>
      <c r="P19" s="228"/>
      <c r="Q19" s="228"/>
      <c r="R19" s="228"/>
      <c r="S19" s="228"/>
      <c r="T19" s="228"/>
      <c r="U19" s="226" t="n">
        <f aca="false">12*M19</f>
        <v>0</v>
      </c>
      <c r="V19" s="229"/>
      <c r="W19" s="227"/>
      <c r="X19" s="230"/>
      <c r="Y19" s="214"/>
      <c r="Z19" s="214"/>
      <c r="AA19" s="214"/>
      <c r="AB19" s="214"/>
      <c r="AC19" s="215"/>
      <c r="AD19" s="215"/>
      <c r="AE19" s="215"/>
      <c r="AF19" s="215"/>
      <c r="AG19" s="214" t="n">
        <v>2265600</v>
      </c>
      <c r="AH19" s="214"/>
      <c r="AI19" s="214"/>
      <c r="AJ19" s="214"/>
      <c r="AK19" s="215"/>
      <c r="AL19" s="215"/>
      <c r="AM19" s="215"/>
      <c r="AN19" s="215"/>
      <c r="AO19" s="214"/>
      <c r="AP19" s="214"/>
      <c r="AQ19" s="214"/>
      <c r="AR19" s="214"/>
      <c r="AS19" s="216"/>
      <c r="AT19" s="216"/>
      <c r="AU19" s="216"/>
      <c r="AV19" s="216"/>
      <c r="AW19" s="217"/>
      <c r="AX19" s="217"/>
      <c r="AY19" s="217"/>
      <c r="AZ19" s="217"/>
      <c r="BA19" s="216"/>
      <c r="BB19" s="216"/>
      <c r="BC19" s="216"/>
      <c r="BD19" s="216"/>
      <c r="BE19" s="217"/>
      <c r="BF19" s="217"/>
      <c r="BG19" s="217"/>
      <c r="BH19" s="217"/>
      <c r="BI19" s="216"/>
      <c r="BJ19" s="216"/>
      <c r="BK19" s="216"/>
      <c r="BL19" s="216"/>
      <c r="BM19" s="217"/>
      <c r="BN19" s="217"/>
      <c r="BO19" s="217"/>
      <c r="BP19" s="217"/>
      <c r="BQ19" s="216"/>
      <c r="BR19" s="216"/>
      <c r="BS19" s="216"/>
      <c r="BT19" s="216"/>
      <c r="BU19" s="217"/>
      <c r="BV19" s="217"/>
      <c r="BW19" s="217"/>
      <c r="BX19" s="217"/>
      <c r="BY19" s="216"/>
      <c r="BZ19" s="216"/>
      <c r="CA19" s="216"/>
      <c r="CB19" s="216"/>
      <c r="CC19" s="217"/>
      <c r="CD19" s="217"/>
      <c r="CE19" s="217"/>
      <c r="CF19" s="217"/>
      <c r="CG19" s="216"/>
      <c r="CH19" s="216"/>
      <c r="CI19" s="216"/>
      <c r="CJ19" s="216"/>
      <c r="CK19" s="217"/>
      <c r="CL19" s="217"/>
      <c r="CM19" s="217"/>
      <c r="CN19" s="217"/>
      <c r="CO19" s="216"/>
      <c r="CP19" s="216"/>
      <c r="CQ19" s="216"/>
      <c r="CR19" s="216"/>
      <c r="CS19" s="217"/>
      <c r="CT19" s="217"/>
      <c r="CU19" s="217"/>
      <c r="CV19" s="217"/>
      <c r="CW19" s="216"/>
      <c r="CX19" s="216"/>
      <c r="CY19" s="216"/>
      <c r="CZ19" s="216"/>
      <c r="DA19" s="228" t="n">
        <f aca="false">+L19+U19+W19</f>
        <v>2265600</v>
      </c>
      <c r="DB19" s="228" t="n">
        <f aca="false">SUM(Y19:CZ19)</f>
        <v>2265600</v>
      </c>
      <c r="DC19" s="210" t="str">
        <f aca="false">IF(DA19=DB19,"JÓ","ROSSZ")</f>
        <v>JÓ</v>
      </c>
    </row>
    <row r="20" customFormat="false" ht="12.75" hidden="false" customHeight="false" outlineLevel="0" collapsed="false">
      <c r="A20" s="210" t="s">
        <v>574</v>
      </c>
      <c r="B20" s="210" t="s">
        <v>575</v>
      </c>
      <c r="C20" s="232" t="s">
        <v>573</v>
      </c>
      <c r="D20" s="232" t="s">
        <v>617</v>
      </c>
      <c r="E20" s="225" t="n">
        <v>1</v>
      </c>
      <c r="F20" s="226" t="n">
        <f aca="false">SUM(G20+H20)*E20</f>
        <v>188800</v>
      </c>
      <c r="G20" s="227" t="n">
        <v>188800</v>
      </c>
      <c r="H20" s="227"/>
      <c r="I20" s="226" t="n">
        <f aca="false">SUM(J20+K20)*E20</f>
        <v>196100</v>
      </c>
      <c r="J20" s="227" t="n">
        <v>196100</v>
      </c>
      <c r="K20" s="227"/>
      <c r="L20" s="226" t="n">
        <f aca="false">+F20+11*I20</f>
        <v>2345900</v>
      </c>
      <c r="M20" s="226" t="n">
        <f aca="false">SUM(N20:T20)</f>
        <v>0</v>
      </c>
      <c r="N20" s="228"/>
      <c r="O20" s="228"/>
      <c r="P20" s="228"/>
      <c r="Q20" s="228"/>
      <c r="R20" s="228"/>
      <c r="S20" s="228"/>
      <c r="T20" s="228"/>
      <c r="U20" s="226" t="n">
        <f aca="false">12*M20</f>
        <v>0</v>
      </c>
      <c r="V20" s="229"/>
      <c r="W20" s="227"/>
      <c r="X20" s="230"/>
      <c r="Y20" s="214"/>
      <c r="Z20" s="214"/>
      <c r="AA20" s="214"/>
      <c r="AB20" s="214"/>
      <c r="AC20" s="215"/>
      <c r="AD20" s="215"/>
      <c r="AE20" s="215"/>
      <c r="AF20" s="215"/>
      <c r="AG20" s="214" t="n">
        <v>2345900</v>
      </c>
      <c r="AH20" s="214"/>
      <c r="AI20" s="214"/>
      <c r="AJ20" s="214"/>
      <c r="AK20" s="215"/>
      <c r="AL20" s="215"/>
      <c r="AM20" s="215"/>
      <c r="AN20" s="215"/>
      <c r="AO20" s="214"/>
      <c r="AP20" s="214"/>
      <c r="AQ20" s="214"/>
      <c r="AR20" s="214"/>
      <c r="AS20" s="216"/>
      <c r="AT20" s="216"/>
      <c r="AU20" s="216"/>
      <c r="AV20" s="216"/>
      <c r="AW20" s="217"/>
      <c r="AX20" s="217"/>
      <c r="AY20" s="217"/>
      <c r="AZ20" s="217"/>
      <c r="BA20" s="216"/>
      <c r="BB20" s="216"/>
      <c r="BC20" s="216"/>
      <c r="BD20" s="216"/>
      <c r="BE20" s="217"/>
      <c r="BF20" s="217"/>
      <c r="BG20" s="217"/>
      <c r="BH20" s="217"/>
      <c r="BI20" s="216"/>
      <c r="BJ20" s="216"/>
      <c r="BK20" s="216"/>
      <c r="BL20" s="216"/>
      <c r="BM20" s="217"/>
      <c r="BN20" s="217"/>
      <c r="BO20" s="217"/>
      <c r="BP20" s="217"/>
      <c r="BQ20" s="216"/>
      <c r="BR20" s="216"/>
      <c r="BS20" s="216"/>
      <c r="BT20" s="216"/>
      <c r="BU20" s="217"/>
      <c r="BV20" s="217"/>
      <c r="BW20" s="217"/>
      <c r="BX20" s="217"/>
      <c r="BY20" s="216"/>
      <c r="BZ20" s="216"/>
      <c r="CA20" s="216"/>
      <c r="CB20" s="216"/>
      <c r="CC20" s="217"/>
      <c r="CD20" s="217"/>
      <c r="CE20" s="217"/>
      <c r="CF20" s="217"/>
      <c r="CG20" s="216"/>
      <c r="CH20" s="216"/>
      <c r="CI20" s="216"/>
      <c r="CJ20" s="216"/>
      <c r="CK20" s="217"/>
      <c r="CL20" s="217"/>
      <c r="CM20" s="217"/>
      <c r="CN20" s="217"/>
      <c r="CO20" s="216"/>
      <c r="CP20" s="216"/>
      <c r="CQ20" s="216"/>
      <c r="CR20" s="216"/>
      <c r="CS20" s="217"/>
      <c r="CT20" s="217"/>
      <c r="CU20" s="217"/>
      <c r="CV20" s="217"/>
      <c r="CW20" s="216"/>
      <c r="CX20" s="216"/>
      <c r="CY20" s="216"/>
      <c r="CZ20" s="216"/>
      <c r="DA20" s="228" t="n">
        <f aca="false">+L20+U20+W20</f>
        <v>2345900</v>
      </c>
      <c r="DB20" s="228" t="n">
        <f aca="false">SUM(Y20:CZ20)</f>
        <v>2345900</v>
      </c>
      <c r="DC20" s="210" t="str">
        <f aca="false">IF(DA20=DB20,"JÓ","ROSSZ")</f>
        <v>JÓ</v>
      </c>
    </row>
    <row r="21" customFormat="false" ht="12.75" hidden="false" customHeight="false" outlineLevel="0" collapsed="false">
      <c r="A21" s="210" t="s">
        <v>576</v>
      </c>
      <c r="B21" s="210" t="s">
        <v>577</v>
      </c>
      <c r="C21" s="210" t="s">
        <v>573</v>
      </c>
      <c r="D21" s="210" t="s">
        <v>573</v>
      </c>
      <c r="E21" s="225" t="n">
        <v>1</v>
      </c>
      <c r="F21" s="226" t="n">
        <f aca="false">SUM(G21+H21)*E21</f>
        <v>188800</v>
      </c>
      <c r="G21" s="227" t="n">
        <v>188800</v>
      </c>
      <c r="H21" s="227"/>
      <c r="I21" s="226" t="n">
        <f aca="false">SUM(J21+K21)*E21</f>
        <v>188800</v>
      </c>
      <c r="J21" s="227" t="n">
        <v>188800</v>
      </c>
      <c r="K21" s="227"/>
      <c r="L21" s="226" t="n">
        <f aca="false">+F21+11*I21</f>
        <v>2265600</v>
      </c>
      <c r="M21" s="226" t="n">
        <f aca="false">SUM(N21:T21)</f>
        <v>26000</v>
      </c>
      <c r="N21" s="228" t="n">
        <v>26000</v>
      </c>
      <c r="O21" s="228"/>
      <c r="P21" s="228"/>
      <c r="Q21" s="228"/>
      <c r="R21" s="228"/>
      <c r="S21" s="228"/>
      <c r="T21" s="228"/>
      <c r="U21" s="226" t="n">
        <f aca="false">12*M21</f>
        <v>312000</v>
      </c>
      <c r="V21" s="229"/>
      <c r="W21" s="227"/>
      <c r="X21" s="230"/>
      <c r="Y21" s="214"/>
      <c r="Z21" s="214"/>
      <c r="AA21" s="214"/>
      <c r="AB21" s="214"/>
      <c r="AC21" s="215"/>
      <c r="AD21" s="215"/>
      <c r="AE21" s="215"/>
      <c r="AF21" s="215"/>
      <c r="AG21" s="214" t="n">
        <v>2265600</v>
      </c>
      <c r="AH21" s="214" t="n">
        <v>312000</v>
      </c>
      <c r="AI21" s="214"/>
      <c r="AJ21" s="214"/>
      <c r="AK21" s="215"/>
      <c r="AL21" s="215"/>
      <c r="AM21" s="215"/>
      <c r="AN21" s="215"/>
      <c r="AO21" s="214"/>
      <c r="AP21" s="214"/>
      <c r="AQ21" s="214"/>
      <c r="AR21" s="214"/>
      <c r="AS21" s="216"/>
      <c r="AT21" s="216"/>
      <c r="AU21" s="216"/>
      <c r="AV21" s="216"/>
      <c r="AW21" s="217"/>
      <c r="AX21" s="217"/>
      <c r="AY21" s="217"/>
      <c r="AZ21" s="217"/>
      <c r="BA21" s="216"/>
      <c r="BB21" s="216"/>
      <c r="BC21" s="216"/>
      <c r="BD21" s="216"/>
      <c r="BE21" s="217"/>
      <c r="BF21" s="217"/>
      <c r="BG21" s="217"/>
      <c r="BH21" s="217"/>
      <c r="BI21" s="216"/>
      <c r="BJ21" s="216"/>
      <c r="BK21" s="216"/>
      <c r="BL21" s="216"/>
      <c r="BM21" s="217"/>
      <c r="BN21" s="217"/>
      <c r="BO21" s="217"/>
      <c r="BP21" s="217"/>
      <c r="BQ21" s="216"/>
      <c r="BR21" s="216"/>
      <c r="BS21" s="216"/>
      <c r="BT21" s="216"/>
      <c r="BU21" s="217"/>
      <c r="BV21" s="217"/>
      <c r="BW21" s="217"/>
      <c r="BX21" s="217"/>
      <c r="BY21" s="216"/>
      <c r="BZ21" s="216"/>
      <c r="CA21" s="216"/>
      <c r="CB21" s="216"/>
      <c r="CC21" s="217"/>
      <c r="CD21" s="217"/>
      <c r="CE21" s="217"/>
      <c r="CF21" s="217"/>
      <c r="CG21" s="216"/>
      <c r="CH21" s="216"/>
      <c r="CI21" s="216"/>
      <c r="CJ21" s="216"/>
      <c r="CK21" s="217"/>
      <c r="CL21" s="217"/>
      <c r="CM21" s="217"/>
      <c r="CN21" s="217"/>
      <c r="CO21" s="216"/>
      <c r="CP21" s="216"/>
      <c r="CQ21" s="216"/>
      <c r="CR21" s="216"/>
      <c r="CS21" s="217"/>
      <c r="CT21" s="217"/>
      <c r="CU21" s="217"/>
      <c r="CV21" s="217"/>
      <c r="CW21" s="216"/>
      <c r="CX21" s="216"/>
      <c r="CY21" s="216"/>
      <c r="CZ21" s="216"/>
      <c r="DA21" s="228" t="n">
        <f aca="false">+L21+U21+W21</f>
        <v>2577600</v>
      </c>
      <c r="DB21" s="228" t="n">
        <f aca="false">SUM(Y21:CZ21)</f>
        <v>2577600</v>
      </c>
      <c r="DC21" s="210" t="str">
        <f aca="false">IF(DA21=DB21,"JÓ","ROSSZ")</f>
        <v>JÓ</v>
      </c>
    </row>
    <row r="22" customFormat="false" ht="12.75" hidden="false" customHeight="false" outlineLevel="0" collapsed="false">
      <c r="A22" s="210" t="s">
        <v>578</v>
      </c>
      <c r="B22" s="210" t="s">
        <v>579</v>
      </c>
      <c r="C22" s="210" t="s">
        <v>573</v>
      </c>
      <c r="D22" s="210" t="s">
        <v>573</v>
      </c>
      <c r="E22" s="225" t="n">
        <v>1</v>
      </c>
      <c r="F22" s="226" t="n">
        <f aca="false">SUM(G22+H22)*E22</f>
        <v>188800</v>
      </c>
      <c r="G22" s="227" t="n">
        <v>188800</v>
      </c>
      <c r="H22" s="227"/>
      <c r="I22" s="226" t="n">
        <f aca="false">SUM(J22+K22)*E22</f>
        <v>188800</v>
      </c>
      <c r="J22" s="227" t="n">
        <v>188800</v>
      </c>
      <c r="K22" s="227"/>
      <c r="L22" s="226" t="n">
        <f aca="false">+F22+11*I22</f>
        <v>2265600</v>
      </c>
      <c r="M22" s="226" t="n">
        <f aca="false">SUM(N22:T22)</f>
        <v>0</v>
      </c>
      <c r="N22" s="228"/>
      <c r="O22" s="228"/>
      <c r="P22" s="228"/>
      <c r="Q22" s="228"/>
      <c r="R22" s="228"/>
      <c r="S22" s="228"/>
      <c r="T22" s="228"/>
      <c r="U22" s="226" t="n">
        <f aca="false">12*M22</f>
        <v>0</v>
      </c>
      <c r="V22" s="229"/>
      <c r="W22" s="227"/>
      <c r="X22" s="230"/>
      <c r="Y22" s="214"/>
      <c r="Z22" s="214"/>
      <c r="AA22" s="214"/>
      <c r="AB22" s="214"/>
      <c r="AC22" s="215"/>
      <c r="AD22" s="215"/>
      <c r="AE22" s="215"/>
      <c r="AF22" s="215"/>
      <c r="AG22" s="214" t="n">
        <v>2265600</v>
      </c>
      <c r="AH22" s="214"/>
      <c r="AI22" s="214"/>
      <c r="AJ22" s="214"/>
      <c r="AK22" s="215"/>
      <c r="AL22" s="215"/>
      <c r="AM22" s="215"/>
      <c r="AN22" s="215"/>
      <c r="AO22" s="214"/>
      <c r="AP22" s="214"/>
      <c r="AQ22" s="214"/>
      <c r="AR22" s="214"/>
      <c r="AS22" s="216"/>
      <c r="AT22" s="216"/>
      <c r="AU22" s="216"/>
      <c r="AV22" s="216"/>
      <c r="AW22" s="217"/>
      <c r="AX22" s="217"/>
      <c r="AY22" s="217"/>
      <c r="AZ22" s="217"/>
      <c r="BA22" s="216"/>
      <c r="BB22" s="216"/>
      <c r="BC22" s="216"/>
      <c r="BD22" s="216"/>
      <c r="BE22" s="217"/>
      <c r="BF22" s="217"/>
      <c r="BG22" s="217"/>
      <c r="BH22" s="217"/>
      <c r="BI22" s="216"/>
      <c r="BJ22" s="216"/>
      <c r="BK22" s="216"/>
      <c r="BL22" s="216"/>
      <c r="BM22" s="217"/>
      <c r="BN22" s="217"/>
      <c r="BO22" s="217"/>
      <c r="BP22" s="217"/>
      <c r="BQ22" s="216"/>
      <c r="BR22" s="216"/>
      <c r="BS22" s="216"/>
      <c r="BT22" s="216"/>
      <c r="BU22" s="217"/>
      <c r="BV22" s="217"/>
      <c r="BW22" s="217"/>
      <c r="BX22" s="217"/>
      <c r="BY22" s="216"/>
      <c r="BZ22" s="216"/>
      <c r="CA22" s="216"/>
      <c r="CB22" s="216"/>
      <c r="CC22" s="217"/>
      <c r="CD22" s="217"/>
      <c r="CE22" s="217"/>
      <c r="CF22" s="217"/>
      <c r="CG22" s="216"/>
      <c r="CH22" s="216"/>
      <c r="CI22" s="216"/>
      <c r="CJ22" s="216"/>
      <c r="CK22" s="217"/>
      <c r="CL22" s="217"/>
      <c r="CM22" s="217"/>
      <c r="CN22" s="217"/>
      <c r="CO22" s="216"/>
      <c r="CP22" s="216"/>
      <c r="CQ22" s="216"/>
      <c r="CR22" s="216"/>
      <c r="CS22" s="217"/>
      <c r="CT22" s="217"/>
      <c r="CU22" s="217"/>
      <c r="CV22" s="217"/>
      <c r="CW22" s="216"/>
      <c r="CX22" s="216"/>
      <c r="CY22" s="216"/>
      <c r="CZ22" s="216"/>
      <c r="DA22" s="228" t="n">
        <f aca="false">+L22+U22+W22</f>
        <v>2265600</v>
      </c>
      <c r="DB22" s="228" t="n">
        <f aca="false">SUM(Y22:CZ22)</f>
        <v>2265600</v>
      </c>
      <c r="DC22" s="210" t="str">
        <f aca="false">IF(DA22=DB22,"JÓ","ROSSZ")</f>
        <v>JÓ</v>
      </c>
    </row>
    <row r="23" customFormat="false" ht="12.75" hidden="false" customHeight="false" outlineLevel="0" collapsed="false">
      <c r="A23" s="210" t="s">
        <v>580</v>
      </c>
      <c r="B23" s="210" t="s">
        <v>581</v>
      </c>
      <c r="C23" s="232" t="s">
        <v>582</v>
      </c>
      <c r="D23" s="232" t="s">
        <v>618</v>
      </c>
      <c r="E23" s="225" t="n">
        <v>1</v>
      </c>
      <c r="F23" s="226" t="n">
        <f aca="false">SUM(G23+H23)*E23</f>
        <v>163000</v>
      </c>
      <c r="G23" s="227" t="n">
        <v>155300</v>
      </c>
      <c r="H23" s="227" t="n">
        <v>7700</v>
      </c>
      <c r="I23" s="226" t="n">
        <f aca="false">SUM(J23+K23)*E23</f>
        <v>169600</v>
      </c>
      <c r="J23" s="227" t="n">
        <v>161600</v>
      </c>
      <c r="K23" s="227" t="n">
        <v>8000</v>
      </c>
      <c r="L23" s="226" t="n">
        <f aca="false">+F23+11*I23</f>
        <v>2028600</v>
      </c>
      <c r="M23" s="226" t="n">
        <f aca="false">SUM(N23:T23)</f>
        <v>60000</v>
      </c>
      <c r="N23" s="228" t="n">
        <v>60000</v>
      </c>
      <c r="O23" s="228"/>
      <c r="P23" s="228"/>
      <c r="Q23" s="228"/>
      <c r="R23" s="228"/>
      <c r="S23" s="228"/>
      <c r="T23" s="228"/>
      <c r="U23" s="226" t="n">
        <f aca="false">12*M23</f>
        <v>720000</v>
      </c>
      <c r="V23" s="229"/>
      <c r="W23" s="227"/>
      <c r="X23" s="230"/>
      <c r="Y23" s="214"/>
      <c r="Z23" s="214"/>
      <c r="AA23" s="214"/>
      <c r="AB23" s="214"/>
      <c r="AC23" s="215"/>
      <c r="AD23" s="215"/>
      <c r="AE23" s="215"/>
      <c r="AF23" s="215"/>
      <c r="AG23" s="214" t="n">
        <v>2028600</v>
      </c>
      <c r="AH23" s="214" t="n">
        <v>720000</v>
      </c>
      <c r="AI23" s="214"/>
      <c r="AJ23" s="214"/>
      <c r="AK23" s="215"/>
      <c r="AL23" s="215"/>
      <c r="AM23" s="215"/>
      <c r="AN23" s="215"/>
      <c r="AO23" s="214"/>
      <c r="AP23" s="214"/>
      <c r="AQ23" s="214"/>
      <c r="AR23" s="214"/>
      <c r="AS23" s="216"/>
      <c r="AT23" s="216"/>
      <c r="AU23" s="216"/>
      <c r="AV23" s="216"/>
      <c r="AW23" s="217"/>
      <c r="AX23" s="217"/>
      <c r="AY23" s="217"/>
      <c r="AZ23" s="217"/>
      <c r="BA23" s="216"/>
      <c r="BB23" s="216"/>
      <c r="BC23" s="216"/>
      <c r="BD23" s="216"/>
      <c r="BE23" s="217"/>
      <c r="BF23" s="217"/>
      <c r="BG23" s="217"/>
      <c r="BH23" s="217"/>
      <c r="BI23" s="216"/>
      <c r="BJ23" s="216"/>
      <c r="BK23" s="216"/>
      <c r="BL23" s="216"/>
      <c r="BM23" s="217"/>
      <c r="BN23" s="217"/>
      <c r="BO23" s="217"/>
      <c r="BP23" s="217"/>
      <c r="BQ23" s="216"/>
      <c r="BR23" s="216"/>
      <c r="BS23" s="216"/>
      <c r="BT23" s="216"/>
      <c r="BU23" s="217"/>
      <c r="BV23" s="217"/>
      <c r="BW23" s="217"/>
      <c r="BX23" s="217"/>
      <c r="BY23" s="216"/>
      <c r="BZ23" s="216"/>
      <c r="CA23" s="216"/>
      <c r="CB23" s="216"/>
      <c r="CC23" s="217"/>
      <c r="CD23" s="217"/>
      <c r="CE23" s="217"/>
      <c r="CF23" s="217"/>
      <c r="CG23" s="216"/>
      <c r="CH23" s="216"/>
      <c r="CI23" s="216"/>
      <c r="CJ23" s="216"/>
      <c r="CK23" s="217"/>
      <c r="CL23" s="217"/>
      <c r="CM23" s="217"/>
      <c r="CN23" s="217"/>
      <c r="CO23" s="216"/>
      <c r="CP23" s="216"/>
      <c r="CQ23" s="216"/>
      <c r="CR23" s="216"/>
      <c r="CS23" s="217"/>
      <c r="CT23" s="217"/>
      <c r="CU23" s="217"/>
      <c r="CV23" s="217"/>
      <c r="CW23" s="216"/>
      <c r="CX23" s="216"/>
      <c r="CY23" s="216"/>
      <c r="CZ23" s="216"/>
      <c r="DA23" s="228" t="n">
        <f aca="false">+L23+U23+W23</f>
        <v>2748600</v>
      </c>
      <c r="DB23" s="228" t="n">
        <f aca="false">SUM(Y23:CZ23)</f>
        <v>2748600</v>
      </c>
      <c r="DC23" s="210" t="str">
        <f aca="false">IF(DA23=DB23,"JÓ","ROSSZ")</f>
        <v>JÓ</v>
      </c>
    </row>
    <row r="24" customFormat="false" ht="12.75" hidden="false" customHeight="false" outlineLevel="0" collapsed="false">
      <c r="A24" s="210"/>
      <c r="B24" s="210"/>
      <c r="C24" s="210"/>
      <c r="D24" s="210"/>
      <c r="E24" s="225"/>
      <c r="F24" s="226" t="n">
        <f aca="false">SUM(G24+H24)*E24</f>
        <v>0</v>
      </c>
      <c r="G24" s="227"/>
      <c r="H24" s="227"/>
      <c r="I24" s="226" t="n">
        <f aca="false">SUM(J24+K24)*E24</f>
        <v>0</v>
      </c>
      <c r="J24" s="227"/>
      <c r="K24" s="227"/>
      <c r="L24" s="226" t="n">
        <f aca="false">+F24+11*I24</f>
        <v>0</v>
      </c>
      <c r="M24" s="226" t="n">
        <f aca="false">SUM(N24:T24)</f>
        <v>0</v>
      </c>
      <c r="N24" s="228"/>
      <c r="O24" s="228"/>
      <c r="P24" s="228"/>
      <c r="Q24" s="228"/>
      <c r="R24" s="228"/>
      <c r="S24" s="228"/>
      <c r="T24" s="228"/>
      <c r="U24" s="226" t="n">
        <f aca="false">12*M24</f>
        <v>0</v>
      </c>
      <c r="V24" s="229"/>
      <c r="W24" s="227"/>
      <c r="X24" s="230"/>
      <c r="Y24" s="214"/>
      <c r="Z24" s="214"/>
      <c r="AA24" s="214"/>
      <c r="AB24" s="214"/>
      <c r="AC24" s="215"/>
      <c r="AD24" s="215"/>
      <c r="AE24" s="215"/>
      <c r="AF24" s="215"/>
      <c r="AG24" s="214"/>
      <c r="AH24" s="214"/>
      <c r="AI24" s="214"/>
      <c r="AJ24" s="214"/>
      <c r="AK24" s="215"/>
      <c r="AL24" s="215"/>
      <c r="AM24" s="215"/>
      <c r="AN24" s="215"/>
      <c r="AO24" s="214"/>
      <c r="AP24" s="214"/>
      <c r="AQ24" s="214"/>
      <c r="AR24" s="214"/>
      <c r="AS24" s="216"/>
      <c r="AT24" s="216"/>
      <c r="AU24" s="216"/>
      <c r="AV24" s="216"/>
      <c r="AW24" s="217"/>
      <c r="AX24" s="217"/>
      <c r="AY24" s="217"/>
      <c r="AZ24" s="217"/>
      <c r="BA24" s="216"/>
      <c r="BB24" s="216"/>
      <c r="BC24" s="216"/>
      <c r="BD24" s="216"/>
      <c r="BE24" s="217"/>
      <c r="BF24" s="217"/>
      <c r="BG24" s="217"/>
      <c r="BH24" s="217"/>
      <c r="BI24" s="216"/>
      <c r="BJ24" s="216"/>
      <c r="BK24" s="216"/>
      <c r="BL24" s="216"/>
      <c r="BM24" s="217"/>
      <c r="BN24" s="217"/>
      <c r="BO24" s="217"/>
      <c r="BP24" s="217"/>
      <c r="BQ24" s="216"/>
      <c r="BR24" s="216"/>
      <c r="BS24" s="216"/>
      <c r="BT24" s="216"/>
      <c r="BU24" s="217"/>
      <c r="BV24" s="217"/>
      <c r="BW24" s="217"/>
      <c r="BX24" s="217"/>
      <c r="BY24" s="216"/>
      <c r="BZ24" s="216"/>
      <c r="CA24" s="216"/>
      <c r="CB24" s="216"/>
      <c r="CC24" s="217"/>
      <c r="CD24" s="217"/>
      <c r="CE24" s="217"/>
      <c r="CF24" s="217"/>
      <c r="CG24" s="216"/>
      <c r="CH24" s="216"/>
      <c r="CI24" s="216"/>
      <c r="CJ24" s="216"/>
      <c r="CK24" s="217"/>
      <c r="CL24" s="217"/>
      <c r="CM24" s="217"/>
      <c r="CN24" s="217"/>
      <c r="CO24" s="216"/>
      <c r="CP24" s="216"/>
      <c r="CQ24" s="216"/>
      <c r="CR24" s="216"/>
      <c r="CS24" s="217"/>
      <c r="CT24" s="217"/>
      <c r="CU24" s="217"/>
      <c r="CV24" s="217"/>
      <c r="CW24" s="216"/>
      <c r="CX24" s="216"/>
      <c r="CY24" s="216"/>
      <c r="CZ24" s="216"/>
      <c r="DA24" s="228" t="n">
        <f aca="false">+L24+U24+W24</f>
        <v>0</v>
      </c>
      <c r="DB24" s="228" t="n">
        <f aca="false">SUM(Y24:CZ24)</f>
        <v>0</v>
      </c>
      <c r="DC24" s="210" t="str">
        <f aca="false">IF(DA24=DB24,"JÓ","ROSSZ")</f>
        <v>JÓ</v>
      </c>
    </row>
    <row r="25" customFormat="false" ht="12.75" hidden="false" customHeight="false" outlineLevel="0" collapsed="false">
      <c r="A25" s="234"/>
      <c r="B25" s="210"/>
      <c r="C25" s="210"/>
      <c r="D25" s="210"/>
      <c r="E25" s="225"/>
      <c r="F25" s="226" t="n">
        <f aca="false">SUM(G25+H25)*E25</f>
        <v>0</v>
      </c>
      <c r="G25" s="227"/>
      <c r="H25" s="227"/>
      <c r="I25" s="226" t="n">
        <f aca="false">SUM(J25+K25)*E25</f>
        <v>0</v>
      </c>
      <c r="J25" s="227"/>
      <c r="K25" s="227"/>
      <c r="L25" s="226" t="n">
        <f aca="false">+F25+11*I25</f>
        <v>0</v>
      </c>
      <c r="M25" s="226" t="n">
        <f aca="false">SUM(N25:T25)</f>
        <v>0</v>
      </c>
      <c r="N25" s="228"/>
      <c r="O25" s="228"/>
      <c r="P25" s="228"/>
      <c r="Q25" s="228"/>
      <c r="R25" s="228"/>
      <c r="S25" s="228"/>
      <c r="T25" s="228"/>
      <c r="U25" s="226" t="n">
        <f aca="false">12*M25</f>
        <v>0</v>
      </c>
      <c r="V25" s="229"/>
      <c r="W25" s="227"/>
      <c r="X25" s="230"/>
      <c r="Y25" s="214"/>
      <c r="Z25" s="214"/>
      <c r="AA25" s="214"/>
      <c r="AB25" s="214"/>
      <c r="AC25" s="215"/>
      <c r="AD25" s="215"/>
      <c r="AE25" s="215"/>
      <c r="AF25" s="215"/>
      <c r="AG25" s="214"/>
      <c r="AH25" s="214"/>
      <c r="AI25" s="214"/>
      <c r="AJ25" s="214"/>
      <c r="AK25" s="215"/>
      <c r="AL25" s="215"/>
      <c r="AM25" s="215"/>
      <c r="AN25" s="215"/>
      <c r="AO25" s="214"/>
      <c r="AP25" s="214"/>
      <c r="AQ25" s="214"/>
      <c r="AR25" s="214"/>
      <c r="AS25" s="216"/>
      <c r="AT25" s="216"/>
      <c r="AU25" s="216"/>
      <c r="AV25" s="216"/>
      <c r="AW25" s="217"/>
      <c r="AX25" s="217"/>
      <c r="AY25" s="217"/>
      <c r="AZ25" s="217"/>
      <c r="BA25" s="216"/>
      <c r="BB25" s="216"/>
      <c r="BC25" s="216"/>
      <c r="BD25" s="216"/>
      <c r="BE25" s="217"/>
      <c r="BF25" s="217"/>
      <c r="BG25" s="217"/>
      <c r="BH25" s="217"/>
      <c r="BI25" s="216"/>
      <c r="BJ25" s="216"/>
      <c r="BK25" s="216"/>
      <c r="BL25" s="216"/>
      <c r="BM25" s="217"/>
      <c r="BN25" s="217"/>
      <c r="BO25" s="217"/>
      <c r="BP25" s="217"/>
      <c r="BQ25" s="216"/>
      <c r="BR25" s="216"/>
      <c r="BS25" s="216"/>
      <c r="BT25" s="216"/>
      <c r="BU25" s="217"/>
      <c r="BV25" s="217"/>
      <c r="BW25" s="217"/>
      <c r="BX25" s="217"/>
      <c r="BY25" s="216"/>
      <c r="BZ25" s="216"/>
      <c r="CA25" s="216"/>
      <c r="CB25" s="216"/>
      <c r="CC25" s="217"/>
      <c r="CD25" s="217"/>
      <c r="CE25" s="217"/>
      <c r="CF25" s="217"/>
      <c r="CG25" s="216"/>
      <c r="CH25" s="216"/>
      <c r="CI25" s="216"/>
      <c r="CJ25" s="216"/>
      <c r="CK25" s="217"/>
      <c r="CL25" s="217"/>
      <c r="CM25" s="217"/>
      <c r="CN25" s="217"/>
      <c r="CO25" s="216"/>
      <c r="CP25" s="216"/>
      <c r="CQ25" s="216"/>
      <c r="CR25" s="216"/>
      <c r="CS25" s="217"/>
      <c r="CT25" s="217"/>
      <c r="CU25" s="217"/>
      <c r="CV25" s="217"/>
      <c r="CW25" s="216"/>
      <c r="CX25" s="216"/>
      <c r="CY25" s="216"/>
      <c r="CZ25" s="216"/>
      <c r="DA25" s="228" t="n">
        <f aca="false">+L25+U25+W25</f>
        <v>0</v>
      </c>
      <c r="DB25" s="228" t="n">
        <f aca="false">SUM(Y25:CZ25)</f>
        <v>0</v>
      </c>
      <c r="DC25" s="210" t="str">
        <f aca="false">IF(DA25=DB25,"JÓ","ROSSZ")</f>
        <v>JÓ</v>
      </c>
    </row>
    <row r="26" customFormat="false" ht="12.75" hidden="false" customHeight="false" outlineLevel="0" collapsed="false">
      <c r="A26" s="210"/>
      <c r="B26" s="210"/>
      <c r="C26" s="210"/>
      <c r="D26" s="210"/>
      <c r="E26" s="225"/>
      <c r="F26" s="226" t="n">
        <f aca="false">SUM(G26+H26)*E26</f>
        <v>0</v>
      </c>
      <c r="G26" s="227"/>
      <c r="H26" s="227"/>
      <c r="I26" s="226" t="n">
        <f aca="false">SUM(J26+K26)*E26</f>
        <v>0</v>
      </c>
      <c r="J26" s="227"/>
      <c r="K26" s="227"/>
      <c r="L26" s="226" t="n">
        <f aca="false">+F26+11*I26</f>
        <v>0</v>
      </c>
      <c r="M26" s="226" t="n">
        <f aca="false">SUM(N26:T26)</f>
        <v>0</v>
      </c>
      <c r="N26" s="228"/>
      <c r="O26" s="228"/>
      <c r="P26" s="228"/>
      <c r="Q26" s="228"/>
      <c r="R26" s="228"/>
      <c r="S26" s="228"/>
      <c r="T26" s="228"/>
      <c r="U26" s="226" t="n">
        <f aca="false">12*M26</f>
        <v>0</v>
      </c>
      <c r="V26" s="229"/>
      <c r="W26" s="227"/>
      <c r="X26" s="230"/>
      <c r="Y26" s="214"/>
      <c r="Z26" s="214"/>
      <c r="AA26" s="214"/>
      <c r="AB26" s="214"/>
      <c r="AC26" s="215"/>
      <c r="AD26" s="215"/>
      <c r="AE26" s="215"/>
      <c r="AF26" s="215"/>
      <c r="AG26" s="214"/>
      <c r="AH26" s="214"/>
      <c r="AI26" s="214"/>
      <c r="AJ26" s="214"/>
      <c r="AK26" s="215"/>
      <c r="AL26" s="215"/>
      <c r="AM26" s="215"/>
      <c r="AN26" s="215"/>
      <c r="AO26" s="214"/>
      <c r="AP26" s="214"/>
      <c r="AQ26" s="214"/>
      <c r="AR26" s="214"/>
      <c r="AS26" s="216"/>
      <c r="AT26" s="216"/>
      <c r="AU26" s="216"/>
      <c r="AV26" s="216"/>
      <c r="AW26" s="217"/>
      <c r="AX26" s="217"/>
      <c r="AY26" s="217"/>
      <c r="AZ26" s="217"/>
      <c r="BA26" s="216"/>
      <c r="BB26" s="216"/>
      <c r="BC26" s="216"/>
      <c r="BD26" s="216"/>
      <c r="BE26" s="217"/>
      <c r="BF26" s="217"/>
      <c r="BG26" s="217"/>
      <c r="BH26" s="217"/>
      <c r="BI26" s="216"/>
      <c r="BJ26" s="216"/>
      <c r="BK26" s="216"/>
      <c r="BL26" s="216"/>
      <c r="BM26" s="217"/>
      <c r="BN26" s="217"/>
      <c r="BO26" s="217"/>
      <c r="BP26" s="217"/>
      <c r="BQ26" s="216"/>
      <c r="BR26" s="216"/>
      <c r="BS26" s="216"/>
      <c r="BT26" s="216"/>
      <c r="BU26" s="217"/>
      <c r="BV26" s="217"/>
      <c r="BW26" s="217"/>
      <c r="BX26" s="217"/>
      <c r="BY26" s="216"/>
      <c r="BZ26" s="216"/>
      <c r="CA26" s="216"/>
      <c r="CB26" s="216"/>
      <c r="CC26" s="217"/>
      <c r="CD26" s="217"/>
      <c r="CE26" s="217"/>
      <c r="CF26" s="217"/>
      <c r="CG26" s="216"/>
      <c r="CH26" s="216"/>
      <c r="CI26" s="216"/>
      <c r="CJ26" s="216"/>
      <c r="CK26" s="217"/>
      <c r="CL26" s="217"/>
      <c r="CM26" s="217"/>
      <c r="CN26" s="217"/>
      <c r="CO26" s="216"/>
      <c r="CP26" s="216"/>
      <c r="CQ26" s="216"/>
      <c r="CR26" s="216"/>
      <c r="CS26" s="217"/>
      <c r="CT26" s="217"/>
      <c r="CU26" s="217"/>
      <c r="CV26" s="217"/>
      <c r="CW26" s="216"/>
      <c r="CX26" s="216"/>
      <c r="CY26" s="216"/>
      <c r="CZ26" s="216"/>
      <c r="DA26" s="228" t="n">
        <f aca="false">+L26+U26+W26</f>
        <v>0</v>
      </c>
      <c r="DB26" s="228" t="n">
        <f aca="false">SUM(Y26:CZ26)</f>
        <v>0</v>
      </c>
      <c r="DC26" s="210" t="str">
        <f aca="false">IF(DA26=DB26,"JÓ","ROSSZ")</f>
        <v>JÓ</v>
      </c>
    </row>
    <row r="27" customFormat="false" ht="12.75" hidden="false" customHeight="false" outlineLevel="0" collapsed="false">
      <c r="A27" s="210"/>
      <c r="B27" s="210"/>
      <c r="C27" s="210"/>
      <c r="D27" s="210"/>
      <c r="E27" s="225"/>
      <c r="F27" s="226" t="n">
        <f aca="false">SUM(G27+H27)*E27</f>
        <v>0</v>
      </c>
      <c r="G27" s="227"/>
      <c r="H27" s="227"/>
      <c r="I27" s="226" t="n">
        <f aca="false">SUM(J27+K27)*E27</f>
        <v>0</v>
      </c>
      <c r="J27" s="227"/>
      <c r="K27" s="227"/>
      <c r="L27" s="226" t="n">
        <f aca="false">+F27+11*I27</f>
        <v>0</v>
      </c>
      <c r="M27" s="226" t="n">
        <f aca="false">SUM(N27:T27)</f>
        <v>0</v>
      </c>
      <c r="N27" s="228"/>
      <c r="O27" s="228"/>
      <c r="P27" s="228"/>
      <c r="Q27" s="228"/>
      <c r="R27" s="228"/>
      <c r="S27" s="228"/>
      <c r="T27" s="228"/>
      <c r="U27" s="226" t="n">
        <f aca="false">12*M27</f>
        <v>0</v>
      </c>
      <c r="V27" s="229"/>
      <c r="W27" s="227"/>
      <c r="X27" s="230"/>
      <c r="Y27" s="214"/>
      <c r="Z27" s="214"/>
      <c r="AA27" s="214"/>
      <c r="AB27" s="214"/>
      <c r="AC27" s="215"/>
      <c r="AD27" s="215"/>
      <c r="AE27" s="215"/>
      <c r="AF27" s="215"/>
      <c r="AG27" s="214"/>
      <c r="AH27" s="214"/>
      <c r="AI27" s="214"/>
      <c r="AJ27" s="214"/>
      <c r="AK27" s="215"/>
      <c r="AL27" s="215"/>
      <c r="AM27" s="215"/>
      <c r="AN27" s="215"/>
      <c r="AO27" s="214"/>
      <c r="AP27" s="214"/>
      <c r="AQ27" s="214"/>
      <c r="AR27" s="214"/>
      <c r="AS27" s="216"/>
      <c r="AT27" s="216"/>
      <c r="AU27" s="216"/>
      <c r="AV27" s="216"/>
      <c r="AW27" s="217"/>
      <c r="AX27" s="217"/>
      <c r="AY27" s="217"/>
      <c r="AZ27" s="217"/>
      <c r="BA27" s="216"/>
      <c r="BB27" s="216"/>
      <c r="BC27" s="216"/>
      <c r="BD27" s="216"/>
      <c r="BE27" s="217"/>
      <c r="BF27" s="217"/>
      <c r="BG27" s="217"/>
      <c r="BH27" s="217"/>
      <c r="BI27" s="216"/>
      <c r="BJ27" s="216"/>
      <c r="BK27" s="216"/>
      <c r="BL27" s="216"/>
      <c r="BM27" s="217"/>
      <c r="BN27" s="217"/>
      <c r="BO27" s="217"/>
      <c r="BP27" s="217"/>
      <c r="BQ27" s="216"/>
      <c r="BR27" s="216"/>
      <c r="BS27" s="216"/>
      <c r="BT27" s="216"/>
      <c r="BU27" s="217"/>
      <c r="BV27" s="217"/>
      <c r="BW27" s="217"/>
      <c r="BX27" s="217"/>
      <c r="BY27" s="216"/>
      <c r="BZ27" s="216"/>
      <c r="CA27" s="216"/>
      <c r="CB27" s="216"/>
      <c r="CC27" s="217"/>
      <c r="CD27" s="217"/>
      <c r="CE27" s="217"/>
      <c r="CF27" s="217"/>
      <c r="CG27" s="216"/>
      <c r="CH27" s="216"/>
      <c r="CI27" s="216"/>
      <c r="CJ27" s="216"/>
      <c r="CK27" s="217"/>
      <c r="CL27" s="217"/>
      <c r="CM27" s="217"/>
      <c r="CN27" s="217"/>
      <c r="CO27" s="216"/>
      <c r="CP27" s="216"/>
      <c r="CQ27" s="216"/>
      <c r="CR27" s="216"/>
      <c r="CS27" s="217"/>
      <c r="CT27" s="217"/>
      <c r="CU27" s="217"/>
      <c r="CV27" s="217"/>
      <c r="CW27" s="216"/>
      <c r="CX27" s="216"/>
      <c r="CY27" s="216"/>
      <c r="CZ27" s="216"/>
      <c r="DA27" s="228" t="n">
        <f aca="false">+L27+U27+W27</f>
        <v>0</v>
      </c>
      <c r="DB27" s="228" t="n">
        <f aca="false">SUM(Y27:CZ27)</f>
        <v>0</v>
      </c>
      <c r="DC27" s="210" t="str">
        <f aca="false">IF(DA27=DB27,"JÓ","ROSSZ")</f>
        <v>JÓ</v>
      </c>
    </row>
    <row r="28" customFormat="false" ht="12.75" hidden="false" customHeight="false" outlineLevel="0" collapsed="false">
      <c r="A28" s="210"/>
      <c r="B28" s="235"/>
      <c r="C28" s="210"/>
      <c r="D28" s="210"/>
      <c r="E28" s="225"/>
      <c r="F28" s="226" t="n">
        <f aca="false">SUM(G28+H28)*E28</f>
        <v>0</v>
      </c>
      <c r="G28" s="227"/>
      <c r="H28" s="227"/>
      <c r="I28" s="226" t="n">
        <f aca="false">SUM(J28+K28)*E28</f>
        <v>0</v>
      </c>
      <c r="J28" s="227"/>
      <c r="K28" s="227"/>
      <c r="L28" s="226" t="n">
        <f aca="false">+F28+11*I28</f>
        <v>0</v>
      </c>
      <c r="M28" s="226" t="n">
        <f aca="false">SUM(N28:T28)</f>
        <v>0</v>
      </c>
      <c r="N28" s="228"/>
      <c r="O28" s="228"/>
      <c r="P28" s="228"/>
      <c r="Q28" s="228"/>
      <c r="R28" s="228"/>
      <c r="S28" s="228"/>
      <c r="T28" s="228"/>
      <c r="U28" s="226" t="n">
        <f aca="false">12*M28</f>
        <v>0</v>
      </c>
      <c r="V28" s="229"/>
      <c r="W28" s="227"/>
      <c r="X28" s="230"/>
      <c r="Y28" s="214"/>
      <c r="Z28" s="214"/>
      <c r="AA28" s="214"/>
      <c r="AB28" s="214"/>
      <c r="AC28" s="215"/>
      <c r="AD28" s="215"/>
      <c r="AE28" s="215"/>
      <c r="AF28" s="215"/>
      <c r="AG28" s="214"/>
      <c r="AH28" s="214"/>
      <c r="AI28" s="214"/>
      <c r="AJ28" s="214"/>
      <c r="AK28" s="215"/>
      <c r="AL28" s="215"/>
      <c r="AM28" s="215"/>
      <c r="AN28" s="215"/>
      <c r="AO28" s="214"/>
      <c r="AP28" s="214"/>
      <c r="AQ28" s="214"/>
      <c r="AR28" s="214"/>
      <c r="AS28" s="216"/>
      <c r="AT28" s="216"/>
      <c r="AU28" s="216"/>
      <c r="AV28" s="216"/>
      <c r="AW28" s="217"/>
      <c r="AX28" s="217"/>
      <c r="AY28" s="217"/>
      <c r="AZ28" s="217"/>
      <c r="BA28" s="216"/>
      <c r="BB28" s="216"/>
      <c r="BC28" s="216"/>
      <c r="BD28" s="216"/>
      <c r="BE28" s="217"/>
      <c r="BF28" s="217"/>
      <c r="BG28" s="217"/>
      <c r="BH28" s="217"/>
      <c r="BI28" s="216"/>
      <c r="BJ28" s="216"/>
      <c r="BK28" s="216"/>
      <c r="BL28" s="216"/>
      <c r="BM28" s="217"/>
      <c r="BN28" s="217"/>
      <c r="BO28" s="217"/>
      <c r="BP28" s="217"/>
      <c r="BQ28" s="216"/>
      <c r="BR28" s="216"/>
      <c r="BS28" s="216"/>
      <c r="BT28" s="216"/>
      <c r="BU28" s="217"/>
      <c r="BV28" s="217"/>
      <c r="BW28" s="217"/>
      <c r="BX28" s="217"/>
      <c r="BY28" s="216"/>
      <c r="BZ28" s="216"/>
      <c r="CA28" s="216"/>
      <c r="CB28" s="216"/>
      <c r="CC28" s="217"/>
      <c r="CD28" s="217"/>
      <c r="CE28" s="217"/>
      <c r="CF28" s="217"/>
      <c r="CG28" s="216"/>
      <c r="CH28" s="216"/>
      <c r="CI28" s="216"/>
      <c r="CJ28" s="216"/>
      <c r="CK28" s="217"/>
      <c r="CL28" s="217"/>
      <c r="CM28" s="217"/>
      <c r="CN28" s="217"/>
      <c r="CO28" s="216"/>
      <c r="CP28" s="216"/>
      <c r="CQ28" s="216"/>
      <c r="CR28" s="216"/>
      <c r="CS28" s="217"/>
      <c r="CT28" s="217"/>
      <c r="CU28" s="217"/>
      <c r="CV28" s="217"/>
      <c r="CW28" s="216"/>
      <c r="CX28" s="216"/>
      <c r="CY28" s="216"/>
      <c r="CZ28" s="216"/>
      <c r="DA28" s="228" t="n">
        <f aca="false">+L28+U28+W28</f>
        <v>0</v>
      </c>
      <c r="DB28" s="228" t="n">
        <f aca="false">SUM(Y28:CZ28)</f>
        <v>0</v>
      </c>
      <c r="DC28" s="210" t="str">
        <f aca="false">IF(DA28=DB28,"JÓ","ROSSZ")</f>
        <v>JÓ</v>
      </c>
    </row>
    <row r="29" customFormat="false" ht="12.75" hidden="false" customHeight="false" outlineLevel="0" collapsed="false">
      <c r="A29" s="210"/>
      <c r="B29" s="235"/>
      <c r="C29" s="210"/>
      <c r="D29" s="210"/>
      <c r="E29" s="225"/>
      <c r="F29" s="226" t="n">
        <f aca="false">SUM(G29+H29)*E29</f>
        <v>0</v>
      </c>
      <c r="G29" s="227"/>
      <c r="H29" s="227"/>
      <c r="I29" s="226" t="n">
        <f aca="false">SUM(J29+K29)*E29</f>
        <v>0</v>
      </c>
      <c r="J29" s="227"/>
      <c r="K29" s="227"/>
      <c r="L29" s="226" t="n">
        <f aca="false">+F29+11*I29</f>
        <v>0</v>
      </c>
      <c r="M29" s="226" t="n">
        <f aca="false">SUM(N29:T29)</f>
        <v>0</v>
      </c>
      <c r="N29" s="228"/>
      <c r="O29" s="228"/>
      <c r="P29" s="228"/>
      <c r="Q29" s="228"/>
      <c r="R29" s="228"/>
      <c r="S29" s="228"/>
      <c r="T29" s="228"/>
      <c r="U29" s="226" t="n">
        <f aca="false">12*M29</f>
        <v>0</v>
      </c>
      <c r="V29" s="229"/>
      <c r="W29" s="227"/>
      <c r="X29" s="230"/>
      <c r="Y29" s="214"/>
      <c r="Z29" s="214"/>
      <c r="AA29" s="214"/>
      <c r="AB29" s="214"/>
      <c r="AC29" s="215"/>
      <c r="AD29" s="215"/>
      <c r="AE29" s="215"/>
      <c r="AF29" s="215"/>
      <c r="AG29" s="214"/>
      <c r="AH29" s="214"/>
      <c r="AI29" s="214"/>
      <c r="AJ29" s="214"/>
      <c r="AK29" s="215"/>
      <c r="AL29" s="215"/>
      <c r="AM29" s="215"/>
      <c r="AN29" s="215"/>
      <c r="AO29" s="214"/>
      <c r="AP29" s="214"/>
      <c r="AQ29" s="214"/>
      <c r="AR29" s="214"/>
      <c r="AS29" s="216"/>
      <c r="AT29" s="216"/>
      <c r="AU29" s="216"/>
      <c r="AV29" s="216"/>
      <c r="AW29" s="217"/>
      <c r="AX29" s="217"/>
      <c r="AY29" s="217"/>
      <c r="AZ29" s="217"/>
      <c r="BA29" s="216"/>
      <c r="BB29" s="216"/>
      <c r="BC29" s="216"/>
      <c r="BD29" s="216"/>
      <c r="BE29" s="217"/>
      <c r="BF29" s="217"/>
      <c r="BG29" s="217"/>
      <c r="BH29" s="217"/>
      <c r="BI29" s="216"/>
      <c r="BJ29" s="216"/>
      <c r="BK29" s="216"/>
      <c r="BL29" s="216"/>
      <c r="BM29" s="217"/>
      <c r="BN29" s="217"/>
      <c r="BO29" s="217"/>
      <c r="BP29" s="217"/>
      <c r="BQ29" s="216"/>
      <c r="BR29" s="216"/>
      <c r="BS29" s="216"/>
      <c r="BT29" s="216"/>
      <c r="BU29" s="217"/>
      <c r="BV29" s="217"/>
      <c r="BW29" s="217"/>
      <c r="BX29" s="217"/>
      <c r="BY29" s="216"/>
      <c r="BZ29" s="216"/>
      <c r="CA29" s="216"/>
      <c r="CB29" s="216"/>
      <c r="CC29" s="217"/>
      <c r="CD29" s="217"/>
      <c r="CE29" s="217"/>
      <c r="CF29" s="217"/>
      <c r="CG29" s="216"/>
      <c r="CH29" s="216"/>
      <c r="CI29" s="216"/>
      <c r="CJ29" s="216"/>
      <c r="CK29" s="217"/>
      <c r="CL29" s="217"/>
      <c r="CM29" s="217"/>
      <c r="CN29" s="217"/>
      <c r="CO29" s="216"/>
      <c r="CP29" s="216"/>
      <c r="CQ29" s="216"/>
      <c r="CR29" s="216"/>
      <c r="CS29" s="217"/>
      <c r="CT29" s="217"/>
      <c r="CU29" s="217"/>
      <c r="CV29" s="217"/>
      <c r="CW29" s="216"/>
      <c r="CX29" s="216"/>
      <c r="CY29" s="216"/>
      <c r="CZ29" s="216"/>
      <c r="DA29" s="228" t="n">
        <f aca="false">+L29+U29+W29</f>
        <v>0</v>
      </c>
      <c r="DB29" s="228" t="n">
        <f aca="false">SUM(Y29:CZ29)</f>
        <v>0</v>
      </c>
      <c r="DC29" s="210" t="str">
        <f aca="false">IF(DA29=DB29,"JÓ","ROSSZ")</f>
        <v>JÓ</v>
      </c>
    </row>
    <row r="30" customFormat="false" ht="12.75" hidden="false" customHeight="false" outlineLevel="0" collapsed="false">
      <c r="A30" s="210"/>
      <c r="B30" s="210"/>
      <c r="C30" s="210"/>
      <c r="D30" s="210"/>
      <c r="E30" s="225"/>
      <c r="F30" s="226" t="n">
        <f aca="false">SUM(G30+H30)*E30</f>
        <v>0</v>
      </c>
      <c r="G30" s="227"/>
      <c r="H30" s="227"/>
      <c r="I30" s="226" t="n">
        <f aca="false">SUM(J30+K30)*E30</f>
        <v>0</v>
      </c>
      <c r="J30" s="227"/>
      <c r="K30" s="227"/>
      <c r="L30" s="226" t="n">
        <f aca="false">+F30+11*I30</f>
        <v>0</v>
      </c>
      <c r="M30" s="226" t="n">
        <f aca="false">SUM(N30:T30)</f>
        <v>0</v>
      </c>
      <c r="N30" s="228"/>
      <c r="O30" s="228"/>
      <c r="P30" s="228"/>
      <c r="Q30" s="228"/>
      <c r="R30" s="228"/>
      <c r="S30" s="228"/>
      <c r="T30" s="228"/>
      <c r="U30" s="226" t="n">
        <f aca="false">12*M30</f>
        <v>0</v>
      </c>
      <c r="V30" s="229"/>
      <c r="W30" s="227"/>
      <c r="X30" s="230"/>
      <c r="Y30" s="214"/>
      <c r="Z30" s="214"/>
      <c r="AA30" s="214"/>
      <c r="AB30" s="214"/>
      <c r="AC30" s="215"/>
      <c r="AD30" s="215"/>
      <c r="AE30" s="215"/>
      <c r="AF30" s="215"/>
      <c r="AG30" s="214"/>
      <c r="AH30" s="214"/>
      <c r="AI30" s="214"/>
      <c r="AJ30" s="214"/>
      <c r="AK30" s="215"/>
      <c r="AL30" s="215"/>
      <c r="AM30" s="215"/>
      <c r="AN30" s="215"/>
      <c r="AO30" s="214"/>
      <c r="AP30" s="214"/>
      <c r="AQ30" s="214"/>
      <c r="AR30" s="214"/>
      <c r="AS30" s="216"/>
      <c r="AT30" s="216"/>
      <c r="AU30" s="216"/>
      <c r="AV30" s="216"/>
      <c r="AW30" s="217"/>
      <c r="AX30" s="217"/>
      <c r="AY30" s="217"/>
      <c r="AZ30" s="217"/>
      <c r="BA30" s="216"/>
      <c r="BB30" s="216"/>
      <c r="BC30" s="216"/>
      <c r="BD30" s="216"/>
      <c r="BE30" s="217"/>
      <c r="BF30" s="217"/>
      <c r="BG30" s="217"/>
      <c r="BH30" s="217"/>
      <c r="BI30" s="216"/>
      <c r="BJ30" s="216"/>
      <c r="BK30" s="216"/>
      <c r="BL30" s="216"/>
      <c r="BM30" s="217"/>
      <c r="BN30" s="217"/>
      <c r="BO30" s="217"/>
      <c r="BP30" s="217"/>
      <c r="BQ30" s="216"/>
      <c r="BR30" s="216"/>
      <c r="BS30" s="216"/>
      <c r="BT30" s="216"/>
      <c r="BU30" s="217"/>
      <c r="BV30" s="217"/>
      <c r="BW30" s="217"/>
      <c r="BX30" s="217"/>
      <c r="BY30" s="216"/>
      <c r="BZ30" s="216"/>
      <c r="CA30" s="216"/>
      <c r="CB30" s="216"/>
      <c r="CC30" s="217"/>
      <c r="CD30" s="217"/>
      <c r="CE30" s="217"/>
      <c r="CF30" s="217"/>
      <c r="CG30" s="216"/>
      <c r="CH30" s="216"/>
      <c r="CI30" s="216"/>
      <c r="CJ30" s="216"/>
      <c r="CK30" s="217"/>
      <c r="CL30" s="217"/>
      <c r="CM30" s="217"/>
      <c r="CN30" s="217"/>
      <c r="CO30" s="216"/>
      <c r="CP30" s="216"/>
      <c r="CQ30" s="216"/>
      <c r="CR30" s="216"/>
      <c r="CS30" s="217"/>
      <c r="CT30" s="217"/>
      <c r="CU30" s="217"/>
      <c r="CV30" s="217"/>
      <c r="CW30" s="216"/>
      <c r="CX30" s="216"/>
      <c r="CY30" s="216"/>
      <c r="CZ30" s="216"/>
      <c r="DA30" s="228" t="n">
        <f aca="false">+L30+U30+W30</f>
        <v>0</v>
      </c>
      <c r="DB30" s="228" t="n">
        <f aca="false">SUM(Y30:CZ30)</f>
        <v>0</v>
      </c>
      <c r="DC30" s="210" t="str">
        <f aca="false">IF(DA30=DB30,"JÓ","ROSSZ")</f>
        <v>JÓ</v>
      </c>
    </row>
    <row r="31" customFormat="false" ht="12.75" hidden="false" customHeight="false" outlineLevel="0" collapsed="false">
      <c r="A31" s="210"/>
      <c r="B31" s="210"/>
      <c r="C31" s="210"/>
      <c r="D31" s="210"/>
      <c r="E31" s="225"/>
      <c r="F31" s="226" t="n">
        <f aca="false">SUM(G31+H31)*E31</f>
        <v>0</v>
      </c>
      <c r="G31" s="227"/>
      <c r="H31" s="227"/>
      <c r="I31" s="226" t="n">
        <f aca="false">SUM(J31+K31)*E31</f>
        <v>0</v>
      </c>
      <c r="J31" s="227"/>
      <c r="K31" s="227"/>
      <c r="L31" s="226" t="n">
        <f aca="false">+F31+11*I31</f>
        <v>0</v>
      </c>
      <c r="M31" s="226" t="n">
        <f aca="false">SUM(N31:T31)</f>
        <v>0</v>
      </c>
      <c r="N31" s="228"/>
      <c r="O31" s="228"/>
      <c r="P31" s="228"/>
      <c r="Q31" s="228"/>
      <c r="R31" s="228"/>
      <c r="S31" s="228"/>
      <c r="T31" s="228"/>
      <c r="U31" s="226" t="n">
        <f aca="false">12*M31</f>
        <v>0</v>
      </c>
      <c r="V31" s="229"/>
      <c r="W31" s="227"/>
      <c r="X31" s="230"/>
      <c r="Y31" s="214"/>
      <c r="Z31" s="214"/>
      <c r="AA31" s="214"/>
      <c r="AB31" s="214"/>
      <c r="AC31" s="215"/>
      <c r="AD31" s="215"/>
      <c r="AE31" s="215"/>
      <c r="AF31" s="215"/>
      <c r="AG31" s="214"/>
      <c r="AH31" s="214"/>
      <c r="AI31" s="214"/>
      <c r="AJ31" s="214"/>
      <c r="AK31" s="215"/>
      <c r="AL31" s="215"/>
      <c r="AM31" s="215"/>
      <c r="AN31" s="215"/>
      <c r="AO31" s="214"/>
      <c r="AP31" s="214"/>
      <c r="AQ31" s="214"/>
      <c r="AR31" s="214"/>
      <c r="AS31" s="216"/>
      <c r="AT31" s="216"/>
      <c r="AU31" s="216"/>
      <c r="AV31" s="216"/>
      <c r="AW31" s="217"/>
      <c r="AX31" s="217"/>
      <c r="AY31" s="217"/>
      <c r="AZ31" s="217"/>
      <c r="BA31" s="216"/>
      <c r="BB31" s="216"/>
      <c r="BC31" s="216"/>
      <c r="BD31" s="216"/>
      <c r="BE31" s="217"/>
      <c r="BF31" s="217"/>
      <c r="BG31" s="217"/>
      <c r="BH31" s="217"/>
      <c r="BI31" s="216"/>
      <c r="BJ31" s="216"/>
      <c r="BK31" s="216"/>
      <c r="BL31" s="216"/>
      <c r="BM31" s="217"/>
      <c r="BN31" s="217"/>
      <c r="BO31" s="217"/>
      <c r="BP31" s="217"/>
      <c r="BQ31" s="216"/>
      <c r="BR31" s="216"/>
      <c r="BS31" s="216"/>
      <c r="BT31" s="216"/>
      <c r="BU31" s="217"/>
      <c r="BV31" s="217"/>
      <c r="BW31" s="217"/>
      <c r="BX31" s="217"/>
      <c r="BY31" s="216"/>
      <c r="BZ31" s="216"/>
      <c r="CA31" s="216"/>
      <c r="CB31" s="216"/>
      <c r="CC31" s="217"/>
      <c r="CD31" s="217"/>
      <c r="CE31" s="217"/>
      <c r="CF31" s="217"/>
      <c r="CG31" s="216"/>
      <c r="CH31" s="216"/>
      <c r="CI31" s="216"/>
      <c r="CJ31" s="216"/>
      <c r="CK31" s="217"/>
      <c r="CL31" s="217"/>
      <c r="CM31" s="217"/>
      <c r="CN31" s="217"/>
      <c r="CO31" s="216"/>
      <c r="CP31" s="216"/>
      <c r="CQ31" s="216"/>
      <c r="CR31" s="216"/>
      <c r="CS31" s="217"/>
      <c r="CT31" s="217"/>
      <c r="CU31" s="217"/>
      <c r="CV31" s="217"/>
      <c r="CW31" s="216"/>
      <c r="CX31" s="216"/>
      <c r="CY31" s="216"/>
      <c r="CZ31" s="216"/>
      <c r="DA31" s="228" t="n">
        <f aca="false">+L31+U31+W31</f>
        <v>0</v>
      </c>
      <c r="DB31" s="228" t="n">
        <f aca="false">SUM(Y31:CZ31)</f>
        <v>0</v>
      </c>
      <c r="DC31" s="210" t="str">
        <f aca="false">IF(DA31=DB31,"JÓ","ROSSZ")</f>
        <v>JÓ</v>
      </c>
    </row>
    <row r="32" customFormat="false" ht="12.75" hidden="false" customHeight="false" outlineLevel="0" collapsed="false">
      <c r="A32" s="210"/>
      <c r="B32" s="210"/>
      <c r="C32" s="210"/>
      <c r="D32" s="210"/>
      <c r="E32" s="225"/>
      <c r="F32" s="226" t="n">
        <f aca="false">SUM(G32+H32)*E32</f>
        <v>0</v>
      </c>
      <c r="G32" s="227"/>
      <c r="H32" s="227"/>
      <c r="I32" s="226" t="n">
        <f aca="false">SUM(J32+K32)*E32</f>
        <v>0</v>
      </c>
      <c r="J32" s="227"/>
      <c r="K32" s="227"/>
      <c r="L32" s="226" t="n">
        <f aca="false">+F32+11*I32</f>
        <v>0</v>
      </c>
      <c r="M32" s="226" t="n">
        <f aca="false">SUM(N32:T32)</f>
        <v>0</v>
      </c>
      <c r="N32" s="228"/>
      <c r="O32" s="228"/>
      <c r="P32" s="228"/>
      <c r="Q32" s="228"/>
      <c r="R32" s="228"/>
      <c r="S32" s="228"/>
      <c r="T32" s="228"/>
      <c r="U32" s="226" t="n">
        <f aca="false">12*M32</f>
        <v>0</v>
      </c>
      <c r="V32" s="229"/>
      <c r="W32" s="227"/>
      <c r="X32" s="230"/>
      <c r="Y32" s="214"/>
      <c r="Z32" s="214"/>
      <c r="AA32" s="214"/>
      <c r="AB32" s="214"/>
      <c r="AC32" s="215"/>
      <c r="AD32" s="215"/>
      <c r="AE32" s="215"/>
      <c r="AF32" s="215"/>
      <c r="AG32" s="214"/>
      <c r="AH32" s="214"/>
      <c r="AI32" s="214"/>
      <c r="AJ32" s="214"/>
      <c r="AK32" s="215"/>
      <c r="AL32" s="215"/>
      <c r="AM32" s="215"/>
      <c r="AN32" s="215"/>
      <c r="AO32" s="214"/>
      <c r="AP32" s="214"/>
      <c r="AQ32" s="214"/>
      <c r="AR32" s="214"/>
      <c r="AS32" s="216"/>
      <c r="AT32" s="216"/>
      <c r="AU32" s="216"/>
      <c r="AV32" s="216"/>
      <c r="AW32" s="217"/>
      <c r="AX32" s="217"/>
      <c r="AY32" s="217"/>
      <c r="AZ32" s="217"/>
      <c r="BA32" s="216"/>
      <c r="BB32" s="216"/>
      <c r="BC32" s="216"/>
      <c r="BD32" s="216"/>
      <c r="BE32" s="217"/>
      <c r="BF32" s="217"/>
      <c r="BG32" s="217"/>
      <c r="BH32" s="217"/>
      <c r="BI32" s="216"/>
      <c r="BJ32" s="216"/>
      <c r="BK32" s="216"/>
      <c r="BL32" s="216"/>
      <c r="BM32" s="217"/>
      <c r="BN32" s="217"/>
      <c r="BO32" s="217"/>
      <c r="BP32" s="217"/>
      <c r="BQ32" s="216"/>
      <c r="BR32" s="216"/>
      <c r="BS32" s="216"/>
      <c r="BT32" s="216"/>
      <c r="BU32" s="217"/>
      <c r="BV32" s="217"/>
      <c r="BW32" s="217"/>
      <c r="BX32" s="217"/>
      <c r="BY32" s="216"/>
      <c r="BZ32" s="216"/>
      <c r="CA32" s="216"/>
      <c r="CB32" s="216"/>
      <c r="CC32" s="217"/>
      <c r="CD32" s="217"/>
      <c r="CE32" s="217"/>
      <c r="CF32" s="217"/>
      <c r="CG32" s="216"/>
      <c r="CH32" s="216"/>
      <c r="CI32" s="216"/>
      <c r="CJ32" s="216"/>
      <c r="CK32" s="217"/>
      <c r="CL32" s="217"/>
      <c r="CM32" s="217"/>
      <c r="CN32" s="217"/>
      <c r="CO32" s="216"/>
      <c r="CP32" s="216"/>
      <c r="CQ32" s="216"/>
      <c r="CR32" s="216"/>
      <c r="CS32" s="217"/>
      <c r="CT32" s="217"/>
      <c r="CU32" s="217"/>
      <c r="CV32" s="217"/>
      <c r="CW32" s="216"/>
      <c r="CX32" s="216"/>
      <c r="CY32" s="216"/>
      <c r="CZ32" s="216"/>
      <c r="DA32" s="228" t="n">
        <f aca="false">+L32+U32+W32</f>
        <v>0</v>
      </c>
      <c r="DB32" s="228" t="n">
        <f aca="false">SUM(Y32:CZ32)</f>
        <v>0</v>
      </c>
      <c r="DC32" s="210" t="str">
        <f aca="false">IF(DA32=DB32,"JÓ","ROSSZ")</f>
        <v>JÓ</v>
      </c>
    </row>
    <row r="33" customFormat="false" ht="12.75" hidden="false" customHeight="false" outlineLevel="0" collapsed="false">
      <c r="A33" s="210"/>
      <c r="B33" s="210"/>
      <c r="C33" s="210"/>
      <c r="D33" s="210"/>
      <c r="E33" s="225"/>
      <c r="F33" s="226" t="n">
        <f aca="false">SUM(G33+H33)*E33</f>
        <v>0</v>
      </c>
      <c r="G33" s="227"/>
      <c r="H33" s="227"/>
      <c r="I33" s="226" t="n">
        <f aca="false">SUM(J33+K33)*E33</f>
        <v>0</v>
      </c>
      <c r="J33" s="227"/>
      <c r="K33" s="227"/>
      <c r="L33" s="226" t="n">
        <f aca="false">+F33+11*I33</f>
        <v>0</v>
      </c>
      <c r="M33" s="226" t="n">
        <f aca="false">SUM(N33:T33)</f>
        <v>0</v>
      </c>
      <c r="N33" s="228"/>
      <c r="O33" s="228"/>
      <c r="P33" s="228"/>
      <c r="Q33" s="228"/>
      <c r="R33" s="228"/>
      <c r="S33" s="228"/>
      <c r="T33" s="228"/>
      <c r="U33" s="226" t="n">
        <f aca="false">12*M33</f>
        <v>0</v>
      </c>
      <c r="V33" s="229"/>
      <c r="W33" s="227"/>
      <c r="X33" s="230"/>
      <c r="Y33" s="214"/>
      <c r="Z33" s="214"/>
      <c r="AA33" s="214"/>
      <c r="AB33" s="214"/>
      <c r="AC33" s="215"/>
      <c r="AD33" s="215"/>
      <c r="AE33" s="215"/>
      <c r="AF33" s="215"/>
      <c r="AG33" s="214"/>
      <c r="AH33" s="214"/>
      <c r="AI33" s="214"/>
      <c r="AJ33" s="214"/>
      <c r="AK33" s="215"/>
      <c r="AL33" s="215"/>
      <c r="AM33" s="215"/>
      <c r="AN33" s="215"/>
      <c r="AO33" s="214"/>
      <c r="AP33" s="214"/>
      <c r="AQ33" s="214"/>
      <c r="AR33" s="214"/>
      <c r="AS33" s="216"/>
      <c r="AT33" s="216"/>
      <c r="AU33" s="216"/>
      <c r="AV33" s="216"/>
      <c r="AW33" s="217"/>
      <c r="AX33" s="217"/>
      <c r="AY33" s="217"/>
      <c r="AZ33" s="217"/>
      <c r="BA33" s="216"/>
      <c r="BB33" s="216"/>
      <c r="BC33" s="216"/>
      <c r="BD33" s="216"/>
      <c r="BE33" s="217"/>
      <c r="BF33" s="217"/>
      <c r="BG33" s="217"/>
      <c r="BH33" s="217"/>
      <c r="BI33" s="216"/>
      <c r="BJ33" s="216"/>
      <c r="BK33" s="216"/>
      <c r="BL33" s="216"/>
      <c r="BM33" s="217"/>
      <c r="BN33" s="217"/>
      <c r="BO33" s="217"/>
      <c r="BP33" s="217"/>
      <c r="BQ33" s="216"/>
      <c r="BR33" s="216"/>
      <c r="BS33" s="216"/>
      <c r="BT33" s="216"/>
      <c r="BU33" s="217"/>
      <c r="BV33" s="217"/>
      <c r="BW33" s="217"/>
      <c r="BX33" s="217"/>
      <c r="BY33" s="216"/>
      <c r="BZ33" s="216"/>
      <c r="CA33" s="216"/>
      <c r="CB33" s="216"/>
      <c r="CC33" s="217"/>
      <c r="CD33" s="217"/>
      <c r="CE33" s="217"/>
      <c r="CF33" s="217"/>
      <c r="CG33" s="216"/>
      <c r="CH33" s="216"/>
      <c r="CI33" s="216"/>
      <c r="CJ33" s="216"/>
      <c r="CK33" s="217"/>
      <c r="CL33" s="217"/>
      <c r="CM33" s="217"/>
      <c r="CN33" s="217"/>
      <c r="CO33" s="216"/>
      <c r="CP33" s="216"/>
      <c r="CQ33" s="216"/>
      <c r="CR33" s="216"/>
      <c r="CS33" s="217"/>
      <c r="CT33" s="217"/>
      <c r="CU33" s="217"/>
      <c r="CV33" s="217"/>
      <c r="CW33" s="216"/>
      <c r="CX33" s="216"/>
      <c r="CY33" s="216"/>
      <c r="CZ33" s="216"/>
      <c r="DA33" s="228" t="n">
        <f aca="false">+L33+U33+W33</f>
        <v>0</v>
      </c>
      <c r="DB33" s="228" t="n">
        <f aca="false">SUM(Y33:CZ33)</f>
        <v>0</v>
      </c>
      <c r="DC33" s="210" t="str">
        <f aca="false">IF(DA33=DB33,"JÓ","ROSSZ")</f>
        <v>JÓ</v>
      </c>
    </row>
    <row r="34" customFormat="false" ht="12.75" hidden="false" customHeight="false" outlineLevel="0" collapsed="false">
      <c r="A34" s="210"/>
      <c r="B34" s="210"/>
      <c r="C34" s="210"/>
      <c r="D34" s="210"/>
      <c r="E34" s="225"/>
      <c r="F34" s="226" t="n">
        <f aca="false">SUM(G34+H34)*E34</f>
        <v>0</v>
      </c>
      <c r="G34" s="227"/>
      <c r="H34" s="227"/>
      <c r="I34" s="226" t="n">
        <f aca="false">SUM(J34+K34)*E34</f>
        <v>0</v>
      </c>
      <c r="J34" s="227"/>
      <c r="K34" s="227"/>
      <c r="L34" s="226" t="n">
        <f aca="false">+F34+11*I34</f>
        <v>0</v>
      </c>
      <c r="M34" s="226" t="n">
        <f aca="false">SUM(N34:T34)</f>
        <v>0</v>
      </c>
      <c r="N34" s="228"/>
      <c r="O34" s="228"/>
      <c r="P34" s="228"/>
      <c r="Q34" s="228"/>
      <c r="R34" s="228"/>
      <c r="S34" s="228"/>
      <c r="T34" s="228"/>
      <c r="U34" s="226" t="n">
        <f aca="false">12*M34</f>
        <v>0</v>
      </c>
      <c r="V34" s="229"/>
      <c r="W34" s="227"/>
      <c r="X34" s="230"/>
      <c r="Y34" s="214"/>
      <c r="Z34" s="214"/>
      <c r="AA34" s="214"/>
      <c r="AB34" s="214"/>
      <c r="AC34" s="215"/>
      <c r="AD34" s="215"/>
      <c r="AE34" s="215"/>
      <c r="AF34" s="215"/>
      <c r="AG34" s="214"/>
      <c r="AH34" s="214"/>
      <c r="AI34" s="214"/>
      <c r="AJ34" s="214"/>
      <c r="AK34" s="215"/>
      <c r="AL34" s="215"/>
      <c r="AM34" s="215"/>
      <c r="AN34" s="215"/>
      <c r="AO34" s="214"/>
      <c r="AP34" s="214"/>
      <c r="AQ34" s="214"/>
      <c r="AR34" s="214"/>
      <c r="AS34" s="216"/>
      <c r="AT34" s="216"/>
      <c r="AU34" s="216"/>
      <c r="AV34" s="216"/>
      <c r="AW34" s="217"/>
      <c r="AX34" s="217"/>
      <c r="AY34" s="217"/>
      <c r="AZ34" s="217"/>
      <c r="BA34" s="216"/>
      <c r="BB34" s="216"/>
      <c r="BC34" s="216"/>
      <c r="BD34" s="216"/>
      <c r="BE34" s="217"/>
      <c r="BF34" s="217"/>
      <c r="BG34" s="217"/>
      <c r="BH34" s="217"/>
      <c r="BI34" s="216"/>
      <c r="BJ34" s="216"/>
      <c r="BK34" s="216"/>
      <c r="BL34" s="216"/>
      <c r="BM34" s="217"/>
      <c r="BN34" s="217"/>
      <c r="BO34" s="217"/>
      <c r="BP34" s="217"/>
      <c r="BQ34" s="216"/>
      <c r="BR34" s="216"/>
      <c r="BS34" s="216"/>
      <c r="BT34" s="216"/>
      <c r="BU34" s="217"/>
      <c r="BV34" s="217"/>
      <c r="BW34" s="217"/>
      <c r="BX34" s="217"/>
      <c r="BY34" s="216"/>
      <c r="BZ34" s="216"/>
      <c r="CA34" s="216"/>
      <c r="CB34" s="216"/>
      <c r="CC34" s="217"/>
      <c r="CD34" s="217"/>
      <c r="CE34" s="217"/>
      <c r="CF34" s="217"/>
      <c r="CG34" s="216"/>
      <c r="CH34" s="216"/>
      <c r="CI34" s="216"/>
      <c r="CJ34" s="216"/>
      <c r="CK34" s="217"/>
      <c r="CL34" s="217"/>
      <c r="CM34" s="217"/>
      <c r="CN34" s="217"/>
      <c r="CO34" s="216"/>
      <c r="CP34" s="216"/>
      <c r="CQ34" s="216"/>
      <c r="CR34" s="216"/>
      <c r="CS34" s="217"/>
      <c r="CT34" s="217"/>
      <c r="CU34" s="217"/>
      <c r="CV34" s="217"/>
      <c r="CW34" s="216"/>
      <c r="CX34" s="216"/>
      <c r="CY34" s="216"/>
      <c r="CZ34" s="216"/>
      <c r="DA34" s="228" t="n">
        <f aca="false">+L34+U34+W34</f>
        <v>0</v>
      </c>
      <c r="DB34" s="228" t="n">
        <f aca="false">SUM(Y34:CZ34)</f>
        <v>0</v>
      </c>
      <c r="DC34" s="210" t="str">
        <f aca="false">IF(DA34=DB34,"JÓ","ROSSZ")</f>
        <v>JÓ</v>
      </c>
    </row>
    <row r="35" customFormat="false" ht="12.75" hidden="false" customHeight="false" outlineLevel="0" collapsed="false">
      <c r="A35" s="210"/>
      <c r="B35" s="210"/>
      <c r="C35" s="210"/>
      <c r="D35" s="210"/>
      <c r="E35" s="225"/>
      <c r="F35" s="226" t="n">
        <f aca="false">SUM(G35+H35)*E35</f>
        <v>0</v>
      </c>
      <c r="G35" s="227"/>
      <c r="H35" s="227"/>
      <c r="I35" s="226" t="n">
        <f aca="false">SUM(J35+K35)*E35</f>
        <v>0</v>
      </c>
      <c r="J35" s="227"/>
      <c r="K35" s="227"/>
      <c r="L35" s="226" t="n">
        <f aca="false">+F35+11*I35</f>
        <v>0</v>
      </c>
      <c r="M35" s="226" t="n">
        <f aca="false">SUM(N35:T35)</f>
        <v>0</v>
      </c>
      <c r="N35" s="228"/>
      <c r="O35" s="228"/>
      <c r="P35" s="228"/>
      <c r="Q35" s="228"/>
      <c r="R35" s="228"/>
      <c r="S35" s="228"/>
      <c r="T35" s="228"/>
      <c r="U35" s="226" t="n">
        <f aca="false">12*M35</f>
        <v>0</v>
      </c>
      <c r="V35" s="229"/>
      <c r="W35" s="227"/>
      <c r="X35" s="230"/>
      <c r="Y35" s="214"/>
      <c r="Z35" s="214"/>
      <c r="AA35" s="214"/>
      <c r="AB35" s="214"/>
      <c r="AC35" s="215"/>
      <c r="AD35" s="215"/>
      <c r="AE35" s="215"/>
      <c r="AF35" s="215"/>
      <c r="AG35" s="214"/>
      <c r="AH35" s="214"/>
      <c r="AI35" s="214"/>
      <c r="AJ35" s="214"/>
      <c r="AK35" s="215"/>
      <c r="AL35" s="215"/>
      <c r="AM35" s="215"/>
      <c r="AN35" s="215"/>
      <c r="AO35" s="214"/>
      <c r="AP35" s="214"/>
      <c r="AQ35" s="214"/>
      <c r="AR35" s="214"/>
      <c r="AS35" s="216"/>
      <c r="AT35" s="216"/>
      <c r="AU35" s="216"/>
      <c r="AV35" s="216"/>
      <c r="AW35" s="217"/>
      <c r="AX35" s="217"/>
      <c r="AY35" s="217"/>
      <c r="AZ35" s="217"/>
      <c r="BA35" s="216"/>
      <c r="BB35" s="216"/>
      <c r="BC35" s="216"/>
      <c r="BD35" s="216"/>
      <c r="BE35" s="217"/>
      <c r="BF35" s="217"/>
      <c r="BG35" s="217"/>
      <c r="BH35" s="217"/>
      <c r="BI35" s="216"/>
      <c r="BJ35" s="216"/>
      <c r="BK35" s="216"/>
      <c r="BL35" s="216"/>
      <c r="BM35" s="217"/>
      <c r="BN35" s="217"/>
      <c r="BO35" s="217"/>
      <c r="BP35" s="217"/>
      <c r="BQ35" s="216"/>
      <c r="BR35" s="216"/>
      <c r="BS35" s="216"/>
      <c r="BT35" s="216"/>
      <c r="BU35" s="217"/>
      <c r="BV35" s="217"/>
      <c r="BW35" s="217"/>
      <c r="BX35" s="217"/>
      <c r="BY35" s="216"/>
      <c r="BZ35" s="216"/>
      <c r="CA35" s="216"/>
      <c r="CB35" s="216"/>
      <c r="CC35" s="217"/>
      <c r="CD35" s="217"/>
      <c r="CE35" s="217"/>
      <c r="CF35" s="217"/>
      <c r="CG35" s="216"/>
      <c r="CH35" s="216"/>
      <c r="CI35" s="216"/>
      <c r="CJ35" s="216"/>
      <c r="CK35" s="217"/>
      <c r="CL35" s="217"/>
      <c r="CM35" s="217"/>
      <c r="CN35" s="217"/>
      <c r="CO35" s="216"/>
      <c r="CP35" s="216"/>
      <c r="CQ35" s="216"/>
      <c r="CR35" s="216"/>
      <c r="CS35" s="217"/>
      <c r="CT35" s="217"/>
      <c r="CU35" s="217"/>
      <c r="CV35" s="217"/>
      <c r="CW35" s="216"/>
      <c r="CX35" s="216"/>
      <c r="CY35" s="216"/>
      <c r="CZ35" s="216"/>
      <c r="DA35" s="228" t="n">
        <f aca="false">+L35+U35+W35</f>
        <v>0</v>
      </c>
      <c r="DB35" s="228" t="n">
        <f aca="false">SUM(Y35:CZ35)</f>
        <v>0</v>
      </c>
      <c r="DC35" s="210" t="str">
        <f aca="false">IF(DA35=DB35,"JÓ","ROSSZ")</f>
        <v>JÓ</v>
      </c>
    </row>
    <row r="36" customFormat="false" ht="12.75" hidden="false" customHeight="false" outlineLevel="0" collapsed="false">
      <c r="A36" s="210"/>
      <c r="B36" s="210"/>
      <c r="C36" s="210"/>
      <c r="D36" s="210"/>
      <c r="E36" s="225"/>
      <c r="F36" s="226" t="n">
        <f aca="false">SUM(G36+H36)*E36</f>
        <v>0</v>
      </c>
      <c r="G36" s="227"/>
      <c r="H36" s="227"/>
      <c r="I36" s="226" t="n">
        <f aca="false">SUM(J36+K36)*E36</f>
        <v>0</v>
      </c>
      <c r="J36" s="227"/>
      <c r="K36" s="227"/>
      <c r="L36" s="226" t="n">
        <f aca="false">+F36+11*I36</f>
        <v>0</v>
      </c>
      <c r="M36" s="226" t="n">
        <f aca="false">SUM(N36:T36)</f>
        <v>0</v>
      </c>
      <c r="N36" s="228"/>
      <c r="O36" s="228"/>
      <c r="P36" s="228"/>
      <c r="Q36" s="228"/>
      <c r="R36" s="228"/>
      <c r="S36" s="228"/>
      <c r="T36" s="228"/>
      <c r="U36" s="226" t="n">
        <f aca="false">12*M36</f>
        <v>0</v>
      </c>
      <c r="V36" s="229"/>
      <c r="W36" s="227"/>
      <c r="X36" s="230"/>
      <c r="Y36" s="214"/>
      <c r="Z36" s="214"/>
      <c r="AA36" s="214"/>
      <c r="AB36" s="214"/>
      <c r="AC36" s="215"/>
      <c r="AD36" s="215"/>
      <c r="AE36" s="215"/>
      <c r="AF36" s="215"/>
      <c r="AG36" s="214"/>
      <c r="AH36" s="214"/>
      <c r="AI36" s="214"/>
      <c r="AJ36" s="214"/>
      <c r="AK36" s="215"/>
      <c r="AL36" s="215"/>
      <c r="AM36" s="215"/>
      <c r="AN36" s="215"/>
      <c r="AO36" s="214"/>
      <c r="AP36" s="214"/>
      <c r="AQ36" s="214"/>
      <c r="AR36" s="214"/>
      <c r="AS36" s="216"/>
      <c r="AT36" s="216"/>
      <c r="AU36" s="216"/>
      <c r="AV36" s="216"/>
      <c r="AW36" s="217"/>
      <c r="AX36" s="217"/>
      <c r="AY36" s="217"/>
      <c r="AZ36" s="217"/>
      <c r="BA36" s="216"/>
      <c r="BB36" s="216"/>
      <c r="BC36" s="216"/>
      <c r="BD36" s="216"/>
      <c r="BE36" s="217"/>
      <c r="BF36" s="217"/>
      <c r="BG36" s="217"/>
      <c r="BH36" s="217"/>
      <c r="BI36" s="216"/>
      <c r="BJ36" s="216"/>
      <c r="BK36" s="216"/>
      <c r="BL36" s="216"/>
      <c r="BM36" s="217"/>
      <c r="BN36" s="217"/>
      <c r="BO36" s="217"/>
      <c r="BP36" s="217"/>
      <c r="BQ36" s="216"/>
      <c r="BR36" s="216"/>
      <c r="BS36" s="216"/>
      <c r="BT36" s="216"/>
      <c r="BU36" s="217"/>
      <c r="BV36" s="217"/>
      <c r="BW36" s="217"/>
      <c r="BX36" s="217"/>
      <c r="BY36" s="216"/>
      <c r="BZ36" s="216"/>
      <c r="CA36" s="216"/>
      <c r="CB36" s="216"/>
      <c r="CC36" s="217"/>
      <c r="CD36" s="217"/>
      <c r="CE36" s="217"/>
      <c r="CF36" s="217"/>
      <c r="CG36" s="216"/>
      <c r="CH36" s="216"/>
      <c r="CI36" s="216"/>
      <c r="CJ36" s="216"/>
      <c r="CK36" s="217"/>
      <c r="CL36" s="217"/>
      <c r="CM36" s="217"/>
      <c r="CN36" s="217"/>
      <c r="CO36" s="216"/>
      <c r="CP36" s="216"/>
      <c r="CQ36" s="216"/>
      <c r="CR36" s="216"/>
      <c r="CS36" s="217"/>
      <c r="CT36" s="217"/>
      <c r="CU36" s="217"/>
      <c r="CV36" s="217"/>
      <c r="CW36" s="216"/>
      <c r="CX36" s="216"/>
      <c r="CY36" s="216"/>
      <c r="CZ36" s="216"/>
      <c r="DA36" s="228" t="n">
        <f aca="false">+L36+U36+W36</f>
        <v>0</v>
      </c>
      <c r="DB36" s="228" t="n">
        <f aca="false">SUM(Y36:CZ36)</f>
        <v>0</v>
      </c>
      <c r="DC36" s="210" t="str">
        <f aca="false">IF(DA36=DB36,"JÓ","ROSSZ")</f>
        <v>JÓ</v>
      </c>
    </row>
    <row r="37" customFormat="false" ht="12.75" hidden="false" customHeight="false" outlineLevel="0" collapsed="false">
      <c r="A37" s="210"/>
      <c r="B37" s="210"/>
      <c r="C37" s="210"/>
      <c r="D37" s="210"/>
      <c r="E37" s="225"/>
      <c r="F37" s="226" t="n">
        <f aca="false">SUM(G37+H37)*E37</f>
        <v>0</v>
      </c>
      <c r="G37" s="227"/>
      <c r="H37" s="227"/>
      <c r="I37" s="226" t="n">
        <f aca="false">SUM(J37+K37)*E37</f>
        <v>0</v>
      </c>
      <c r="J37" s="227"/>
      <c r="K37" s="227"/>
      <c r="L37" s="226" t="n">
        <f aca="false">+F37+11*I37</f>
        <v>0</v>
      </c>
      <c r="M37" s="226" t="n">
        <f aca="false">SUM(N37:T37)</f>
        <v>0</v>
      </c>
      <c r="N37" s="228"/>
      <c r="O37" s="228"/>
      <c r="P37" s="228"/>
      <c r="Q37" s="228"/>
      <c r="R37" s="228"/>
      <c r="S37" s="228"/>
      <c r="T37" s="228"/>
      <c r="U37" s="226" t="n">
        <f aca="false">12*M37</f>
        <v>0</v>
      </c>
      <c r="V37" s="229"/>
      <c r="W37" s="227"/>
      <c r="X37" s="230"/>
      <c r="Y37" s="214"/>
      <c r="Z37" s="214"/>
      <c r="AA37" s="214"/>
      <c r="AB37" s="214"/>
      <c r="AC37" s="215"/>
      <c r="AD37" s="215"/>
      <c r="AE37" s="215"/>
      <c r="AF37" s="215"/>
      <c r="AG37" s="214"/>
      <c r="AH37" s="214"/>
      <c r="AI37" s="214"/>
      <c r="AJ37" s="214"/>
      <c r="AK37" s="215"/>
      <c r="AL37" s="215"/>
      <c r="AM37" s="215"/>
      <c r="AN37" s="215"/>
      <c r="AO37" s="214"/>
      <c r="AP37" s="214"/>
      <c r="AQ37" s="214"/>
      <c r="AR37" s="214"/>
      <c r="AS37" s="216"/>
      <c r="AT37" s="216"/>
      <c r="AU37" s="216"/>
      <c r="AV37" s="216"/>
      <c r="AW37" s="217"/>
      <c r="AX37" s="217"/>
      <c r="AY37" s="217"/>
      <c r="AZ37" s="217"/>
      <c r="BA37" s="216"/>
      <c r="BB37" s="216"/>
      <c r="BC37" s="216"/>
      <c r="BD37" s="216"/>
      <c r="BE37" s="217"/>
      <c r="BF37" s="217"/>
      <c r="BG37" s="217"/>
      <c r="BH37" s="217"/>
      <c r="BI37" s="216"/>
      <c r="BJ37" s="216"/>
      <c r="BK37" s="216"/>
      <c r="BL37" s="216"/>
      <c r="BM37" s="217"/>
      <c r="BN37" s="217"/>
      <c r="BO37" s="217"/>
      <c r="BP37" s="217"/>
      <c r="BQ37" s="216"/>
      <c r="BR37" s="216"/>
      <c r="BS37" s="216"/>
      <c r="BT37" s="216"/>
      <c r="BU37" s="217"/>
      <c r="BV37" s="217"/>
      <c r="BW37" s="217"/>
      <c r="BX37" s="217"/>
      <c r="BY37" s="216"/>
      <c r="BZ37" s="216"/>
      <c r="CA37" s="216"/>
      <c r="CB37" s="216"/>
      <c r="CC37" s="217"/>
      <c r="CD37" s="217"/>
      <c r="CE37" s="217"/>
      <c r="CF37" s="217"/>
      <c r="CG37" s="216"/>
      <c r="CH37" s="216"/>
      <c r="CI37" s="216"/>
      <c r="CJ37" s="216"/>
      <c r="CK37" s="217"/>
      <c r="CL37" s="217"/>
      <c r="CM37" s="217"/>
      <c r="CN37" s="217"/>
      <c r="CO37" s="216"/>
      <c r="CP37" s="216"/>
      <c r="CQ37" s="216"/>
      <c r="CR37" s="216"/>
      <c r="CS37" s="217"/>
      <c r="CT37" s="217"/>
      <c r="CU37" s="217"/>
      <c r="CV37" s="217"/>
      <c r="CW37" s="216"/>
      <c r="CX37" s="216"/>
      <c r="CY37" s="216"/>
      <c r="CZ37" s="216"/>
      <c r="DA37" s="228" t="n">
        <f aca="false">+L37+U37+W37</f>
        <v>0</v>
      </c>
      <c r="DB37" s="228" t="n">
        <f aca="false">SUM(Y37:CZ37)</f>
        <v>0</v>
      </c>
      <c r="DC37" s="210" t="str">
        <f aca="false">IF(DA37=DB37,"JÓ","ROSSZ")</f>
        <v>JÓ</v>
      </c>
    </row>
    <row r="38" customFormat="false" ht="12.75" hidden="false" customHeight="false" outlineLevel="0" collapsed="false">
      <c r="A38" s="210"/>
      <c r="B38" s="210"/>
      <c r="C38" s="210"/>
      <c r="D38" s="210"/>
      <c r="E38" s="225"/>
      <c r="F38" s="226" t="n">
        <f aca="false">SUM(G38+H38)*E38</f>
        <v>0</v>
      </c>
      <c r="G38" s="227"/>
      <c r="H38" s="227"/>
      <c r="I38" s="226" t="n">
        <f aca="false">SUM(J38+K38)*E38</f>
        <v>0</v>
      </c>
      <c r="J38" s="227"/>
      <c r="K38" s="227"/>
      <c r="L38" s="226" t="n">
        <f aca="false">+F38+11*I38</f>
        <v>0</v>
      </c>
      <c r="M38" s="226" t="n">
        <f aca="false">SUM(N38:T38)</f>
        <v>0</v>
      </c>
      <c r="N38" s="228"/>
      <c r="O38" s="228"/>
      <c r="P38" s="228"/>
      <c r="Q38" s="228"/>
      <c r="R38" s="228"/>
      <c r="S38" s="228"/>
      <c r="T38" s="228"/>
      <c r="U38" s="226" t="n">
        <f aca="false">12*M38</f>
        <v>0</v>
      </c>
      <c r="V38" s="229"/>
      <c r="W38" s="227"/>
      <c r="X38" s="230"/>
      <c r="Y38" s="214"/>
      <c r="Z38" s="214"/>
      <c r="AA38" s="214"/>
      <c r="AB38" s="214"/>
      <c r="AC38" s="215"/>
      <c r="AD38" s="215"/>
      <c r="AE38" s="215"/>
      <c r="AF38" s="215"/>
      <c r="AG38" s="214"/>
      <c r="AH38" s="214"/>
      <c r="AI38" s="214"/>
      <c r="AJ38" s="214"/>
      <c r="AK38" s="215"/>
      <c r="AL38" s="215"/>
      <c r="AM38" s="215"/>
      <c r="AN38" s="215"/>
      <c r="AO38" s="214"/>
      <c r="AP38" s="214"/>
      <c r="AQ38" s="214"/>
      <c r="AR38" s="214"/>
      <c r="AS38" s="216"/>
      <c r="AT38" s="216"/>
      <c r="AU38" s="216"/>
      <c r="AV38" s="216"/>
      <c r="AW38" s="217"/>
      <c r="AX38" s="217"/>
      <c r="AY38" s="217"/>
      <c r="AZ38" s="217"/>
      <c r="BA38" s="216"/>
      <c r="BB38" s="216"/>
      <c r="BC38" s="216"/>
      <c r="BD38" s="216"/>
      <c r="BE38" s="217"/>
      <c r="BF38" s="217"/>
      <c r="BG38" s="217"/>
      <c r="BH38" s="217"/>
      <c r="BI38" s="216"/>
      <c r="BJ38" s="216"/>
      <c r="BK38" s="216"/>
      <c r="BL38" s="216"/>
      <c r="BM38" s="217"/>
      <c r="BN38" s="217"/>
      <c r="BO38" s="217"/>
      <c r="BP38" s="217"/>
      <c r="BQ38" s="216"/>
      <c r="BR38" s="216"/>
      <c r="BS38" s="216"/>
      <c r="BT38" s="216"/>
      <c r="BU38" s="217"/>
      <c r="BV38" s="217"/>
      <c r="BW38" s="217"/>
      <c r="BX38" s="217"/>
      <c r="BY38" s="216"/>
      <c r="BZ38" s="216"/>
      <c r="CA38" s="216"/>
      <c r="CB38" s="216"/>
      <c r="CC38" s="217"/>
      <c r="CD38" s="217"/>
      <c r="CE38" s="217"/>
      <c r="CF38" s="217"/>
      <c r="CG38" s="216"/>
      <c r="CH38" s="216"/>
      <c r="CI38" s="216"/>
      <c r="CJ38" s="216"/>
      <c r="CK38" s="217"/>
      <c r="CL38" s="217"/>
      <c r="CM38" s="217"/>
      <c r="CN38" s="217"/>
      <c r="CO38" s="216"/>
      <c r="CP38" s="216"/>
      <c r="CQ38" s="216"/>
      <c r="CR38" s="216"/>
      <c r="CS38" s="217"/>
      <c r="CT38" s="217"/>
      <c r="CU38" s="217"/>
      <c r="CV38" s="217"/>
      <c r="CW38" s="216"/>
      <c r="CX38" s="216"/>
      <c r="CY38" s="216"/>
      <c r="CZ38" s="216"/>
      <c r="DA38" s="228" t="n">
        <f aca="false">+L38+U38+W38</f>
        <v>0</v>
      </c>
      <c r="DB38" s="228" t="n">
        <f aca="false">SUM(Y38:CZ38)</f>
        <v>0</v>
      </c>
      <c r="DC38" s="210" t="str">
        <f aca="false">IF(DA38=DB38,"JÓ","ROSSZ")</f>
        <v>JÓ</v>
      </c>
    </row>
    <row r="39" customFormat="false" ht="12.75" hidden="false" customHeight="false" outlineLevel="0" collapsed="false">
      <c r="A39" s="210"/>
      <c r="B39" s="235"/>
      <c r="C39" s="210"/>
      <c r="D39" s="210"/>
      <c r="E39" s="225"/>
      <c r="F39" s="226" t="n">
        <f aca="false">SUM(G39+H39)*E39</f>
        <v>0</v>
      </c>
      <c r="G39" s="227"/>
      <c r="H39" s="227"/>
      <c r="I39" s="226" t="n">
        <f aca="false">SUM(J39+K39)*E39</f>
        <v>0</v>
      </c>
      <c r="J39" s="227"/>
      <c r="K39" s="227"/>
      <c r="L39" s="226" t="n">
        <f aca="false">+F39+11*I39</f>
        <v>0</v>
      </c>
      <c r="M39" s="226" t="n">
        <f aca="false">SUM(N39:T39)</f>
        <v>0</v>
      </c>
      <c r="N39" s="228"/>
      <c r="O39" s="228"/>
      <c r="P39" s="228"/>
      <c r="Q39" s="228"/>
      <c r="R39" s="228"/>
      <c r="S39" s="228"/>
      <c r="T39" s="228"/>
      <c r="U39" s="226" t="n">
        <f aca="false">12*M39</f>
        <v>0</v>
      </c>
      <c r="V39" s="229"/>
      <c r="W39" s="227"/>
      <c r="X39" s="230"/>
      <c r="Y39" s="214"/>
      <c r="Z39" s="214"/>
      <c r="AA39" s="214"/>
      <c r="AB39" s="214"/>
      <c r="AC39" s="215"/>
      <c r="AD39" s="215"/>
      <c r="AE39" s="215"/>
      <c r="AF39" s="215"/>
      <c r="AG39" s="214"/>
      <c r="AH39" s="214"/>
      <c r="AI39" s="214"/>
      <c r="AJ39" s="214"/>
      <c r="AK39" s="215"/>
      <c r="AL39" s="215"/>
      <c r="AM39" s="215"/>
      <c r="AN39" s="215"/>
      <c r="AO39" s="214"/>
      <c r="AP39" s="214"/>
      <c r="AQ39" s="214"/>
      <c r="AR39" s="214"/>
      <c r="AS39" s="216"/>
      <c r="AT39" s="216"/>
      <c r="AU39" s="216"/>
      <c r="AV39" s="216"/>
      <c r="AW39" s="217"/>
      <c r="AX39" s="217"/>
      <c r="AY39" s="217"/>
      <c r="AZ39" s="217"/>
      <c r="BA39" s="216"/>
      <c r="BB39" s="216"/>
      <c r="BC39" s="216"/>
      <c r="BD39" s="216"/>
      <c r="BE39" s="217"/>
      <c r="BF39" s="217"/>
      <c r="BG39" s="217"/>
      <c r="BH39" s="217"/>
      <c r="BI39" s="216"/>
      <c r="BJ39" s="216"/>
      <c r="BK39" s="216"/>
      <c r="BL39" s="216"/>
      <c r="BM39" s="217"/>
      <c r="BN39" s="217"/>
      <c r="BO39" s="217"/>
      <c r="BP39" s="217"/>
      <c r="BQ39" s="216"/>
      <c r="BR39" s="216"/>
      <c r="BS39" s="216"/>
      <c r="BT39" s="216"/>
      <c r="BU39" s="217"/>
      <c r="BV39" s="217"/>
      <c r="BW39" s="217"/>
      <c r="BX39" s="217"/>
      <c r="BY39" s="216"/>
      <c r="BZ39" s="216"/>
      <c r="CA39" s="216"/>
      <c r="CB39" s="216"/>
      <c r="CC39" s="217"/>
      <c r="CD39" s="217"/>
      <c r="CE39" s="217"/>
      <c r="CF39" s="217"/>
      <c r="CG39" s="216"/>
      <c r="CH39" s="216"/>
      <c r="CI39" s="216"/>
      <c r="CJ39" s="216"/>
      <c r="CK39" s="217"/>
      <c r="CL39" s="217"/>
      <c r="CM39" s="217"/>
      <c r="CN39" s="217"/>
      <c r="CO39" s="216"/>
      <c r="CP39" s="216"/>
      <c r="CQ39" s="216"/>
      <c r="CR39" s="216"/>
      <c r="CS39" s="217"/>
      <c r="CT39" s="217"/>
      <c r="CU39" s="217"/>
      <c r="CV39" s="217"/>
      <c r="CW39" s="216"/>
      <c r="CX39" s="216"/>
      <c r="CY39" s="216"/>
      <c r="CZ39" s="216"/>
      <c r="DA39" s="228" t="n">
        <f aca="false">+L39+U39+W39</f>
        <v>0</v>
      </c>
      <c r="DB39" s="228" t="n">
        <f aca="false">SUM(Y39:CZ39)</f>
        <v>0</v>
      </c>
      <c r="DC39" s="210" t="str">
        <f aca="false">IF(DA39=DB39,"JÓ","ROSSZ")</f>
        <v>JÓ</v>
      </c>
    </row>
    <row r="40" customFormat="false" ht="12.75" hidden="false" customHeight="false" outlineLevel="0" collapsed="false">
      <c r="A40" s="210"/>
      <c r="B40" s="235"/>
      <c r="C40" s="210"/>
      <c r="D40" s="210"/>
      <c r="E40" s="225"/>
      <c r="F40" s="226" t="n">
        <f aca="false">SUM(G40+H40)*E40</f>
        <v>0</v>
      </c>
      <c r="G40" s="227"/>
      <c r="H40" s="227"/>
      <c r="I40" s="226" t="n">
        <f aca="false">SUM(J40+K40)*E40</f>
        <v>0</v>
      </c>
      <c r="J40" s="227"/>
      <c r="K40" s="227"/>
      <c r="L40" s="226" t="n">
        <f aca="false">+F40+11*I40</f>
        <v>0</v>
      </c>
      <c r="M40" s="226" t="n">
        <f aca="false">SUM(N40:T40)</f>
        <v>0</v>
      </c>
      <c r="N40" s="228"/>
      <c r="O40" s="228"/>
      <c r="P40" s="228"/>
      <c r="Q40" s="228"/>
      <c r="R40" s="228"/>
      <c r="S40" s="228"/>
      <c r="T40" s="228"/>
      <c r="U40" s="226" t="n">
        <f aca="false">12*M40</f>
        <v>0</v>
      </c>
      <c r="V40" s="229"/>
      <c r="W40" s="227"/>
      <c r="X40" s="230"/>
      <c r="Y40" s="214"/>
      <c r="Z40" s="214"/>
      <c r="AA40" s="214"/>
      <c r="AB40" s="214"/>
      <c r="AC40" s="215"/>
      <c r="AD40" s="215"/>
      <c r="AE40" s="215"/>
      <c r="AF40" s="215"/>
      <c r="AG40" s="214"/>
      <c r="AH40" s="214"/>
      <c r="AI40" s="214"/>
      <c r="AJ40" s="214"/>
      <c r="AK40" s="215"/>
      <c r="AL40" s="215"/>
      <c r="AM40" s="215"/>
      <c r="AN40" s="215"/>
      <c r="AO40" s="214"/>
      <c r="AP40" s="214"/>
      <c r="AQ40" s="214"/>
      <c r="AR40" s="214"/>
      <c r="AS40" s="216"/>
      <c r="AT40" s="216"/>
      <c r="AU40" s="216"/>
      <c r="AV40" s="216"/>
      <c r="AW40" s="217"/>
      <c r="AX40" s="217"/>
      <c r="AY40" s="217"/>
      <c r="AZ40" s="217"/>
      <c r="BA40" s="216"/>
      <c r="BB40" s="216"/>
      <c r="BC40" s="216"/>
      <c r="BD40" s="216"/>
      <c r="BE40" s="217"/>
      <c r="BF40" s="217"/>
      <c r="BG40" s="217"/>
      <c r="BH40" s="217"/>
      <c r="BI40" s="216"/>
      <c r="BJ40" s="216"/>
      <c r="BK40" s="216"/>
      <c r="BL40" s="216"/>
      <c r="BM40" s="217"/>
      <c r="BN40" s="217"/>
      <c r="BO40" s="217"/>
      <c r="BP40" s="217"/>
      <c r="BQ40" s="216"/>
      <c r="BR40" s="216"/>
      <c r="BS40" s="216"/>
      <c r="BT40" s="216"/>
      <c r="BU40" s="217"/>
      <c r="BV40" s="217"/>
      <c r="BW40" s="217"/>
      <c r="BX40" s="217"/>
      <c r="BY40" s="216"/>
      <c r="BZ40" s="216"/>
      <c r="CA40" s="216"/>
      <c r="CB40" s="216"/>
      <c r="CC40" s="217"/>
      <c r="CD40" s="217"/>
      <c r="CE40" s="217"/>
      <c r="CF40" s="217"/>
      <c r="CG40" s="216"/>
      <c r="CH40" s="216"/>
      <c r="CI40" s="216"/>
      <c r="CJ40" s="216"/>
      <c r="CK40" s="217"/>
      <c r="CL40" s="217"/>
      <c r="CM40" s="217"/>
      <c r="CN40" s="217"/>
      <c r="CO40" s="216"/>
      <c r="CP40" s="216"/>
      <c r="CQ40" s="216"/>
      <c r="CR40" s="216"/>
      <c r="CS40" s="217"/>
      <c r="CT40" s="217"/>
      <c r="CU40" s="217"/>
      <c r="CV40" s="217"/>
      <c r="CW40" s="216"/>
      <c r="CX40" s="216"/>
      <c r="CY40" s="216"/>
      <c r="CZ40" s="216"/>
      <c r="DA40" s="228" t="n">
        <f aca="false">+L40+U40+W40</f>
        <v>0</v>
      </c>
      <c r="DB40" s="228" t="n">
        <f aca="false">SUM(Y40:CZ40)</f>
        <v>0</v>
      </c>
      <c r="DC40" s="210" t="str">
        <f aca="false">IF(DA40=DB40,"JÓ","ROSSZ")</f>
        <v>JÓ</v>
      </c>
    </row>
    <row r="41" customFormat="false" ht="12.75" hidden="false" customHeight="false" outlineLevel="0" collapsed="false">
      <c r="A41" s="210"/>
      <c r="B41" s="235"/>
      <c r="C41" s="210"/>
      <c r="D41" s="210"/>
      <c r="E41" s="225"/>
      <c r="F41" s="226" t="n">
        <f aca="false">SUM(G41+H41)*E41</f>
        <v>0</v>
      </c>
      <c r="G41" s="227"/>
      <c r="H41" s="227"/>
      <c r="I41" s="226" t="n">
        <f aca="false">SUM(J41+K41)*E41</f>
        <v>0</v>
      </c>
      <c r="J41" s="227"/>
      <c r="K41" s="227"/>
      <c r="L41" s="226" t="n">
        <f aca="false">+F41+11*I41</f>
        <v>0</v>
      </c>
      <c r="M41" s="226" t="n">
        <f aca="false">SUM(N41:T41)</f>
        <v>0</v>
      </c>
      <c r="N41" s="228"/>
      <c r="O41" s="228"/>
      <c r="P41" s="228"/>
      <c r="Q41" s="228"/>
      <c r="R41" s="228"/>
      <c r="S41" s="228"/>
      <c r="T41" s="228"/>
      <c r="U41" s="226" t="n">
        <f aca="false">12*M41</f>
        <v>0</v>
      </c>
      <c r="V41" s="229"/>
      <c r="W41" s="227"/>
      <c r="X41" s="230"/>
      <c r="Y41" s="214"/>
      <c r="Z41" s="214"/>
      <c r="AA41" s="214"/>
      <c r="AB41" s="214"/>
      <c r="AC41" s="215"/>
      <c r="AD41" s="215"/>
      <c r="AE41" s="215"/>
      <c r="AF41" s="215"/>
      <c r="AG41" s="214"/>
      <c r="AH41" s="214"/>
      <c r="AI41" s="214"/>
      <c r="AJ41" s="214"/>
      <c r="AK41" s="215"/>
      <c r="AL41" s="215"/>
      <c r="AM41" s="215"/>
      <c r="AN41" s="215"/>
      <c r="AO41" s="214"/>
      <c r="AP41" s="214"/>
      <c r="AQ41" s="214"/>
      <c r="AR41" s="214"/>
      <c r="AS41" s="216"/>
      <c r="AT41" s="216"/>
      <c r="AU41" s="216"/>
      <c r="AV41" s="216"/>
      <c r="AW41" s="217"/>
      <c r="AX41" s="217"/>
      <c r="AY41" s="217"/>
      <c r="AZ41" s="217"/>
      <c r="BA41" s="216"/>
      <c r="BB41" s="216"/>
      <c r="BC41" s="216"/>
      <c r="BD41" s="216"/>
      <c r="BE41" s="217"/>
      <c r="BF41" s="217"/>
      <c r="BG41" s="217"/>
      <c r="BH41" s="217"/>
      <c r="BI41" s="216"/>
      <c r="BJ41" s="216"/>
      <c r="BK41" s="216"/>
      <c r="BL41" s="216"/>
      <c r="BM41" s="217"/>
      <c r="BN41" s="217"/>
      <c r="BO41" s="217"/>
      <c r="BP41" s="217"/>
      <c r="BQ41" s="216"/>
      <c r="BR41" s="216"/>
      <c r="BS41" s="216"/>
      <c r="BT41" s="216"/>
      <c r="BU41" s="217"/>
      <c r="BV41" s="217"/>
      <c r="BW41" s="217"/>
      <c r="BX41" s="217"/>
      <c r="BY41" s="216"/>
      <c r="BZ41" s="216"/>
      <c r="CA41" s="216"/>
      <c r="CB41" s="216"/>
      <c r="CC41" s="217"/>
      <c r="CD41" s="217"/>
      <c r="CE41" s="217"/>
      <c r="CF41" s="217"/>
      <c r="CG41" s="216"/>
      <c r="CH41" s="216"/>
      <c r="CI41" s="216"/>
      <c r="CJ41" s="216"/>
      <c r="CK41" s="217"/>
      <c r="CL41" s="217"/>
      <c r="CM41" s="217"/>
      <c r="CN41" s="217"/>
      <c r="CO41" s="216"/>
      <c r="CP41" s="216"/>
      <c r="CQ41" s="216"/>
      <c r="CR41" s="216"/>
      <c r="CS41" s="217"/>
      <c r="CT41" s="217"/>
      <c r="CU41" s="217"/>
      <c r="CV41" s="217"/>
      <c r="CW41" s="216"/>
      <c r="CX41" s="216"/>
      <c r="CY41" s="216"/>
      <c r="CZ41" s="216"/>
      <c r="DA41" s="228" t="n">
        <f aca="false">+L41+U41+W41</f>
        <v>0</v>
      </c>
      <c r="DB41" s="228" t="n">
        <f aca="false">SUM(Y41:CZ41)</f>
        <v>0</v>
      </c>
      <c r="DC41" s="210" t="str">
        <f aca="false">IF(DA41=DB41,"JÓ","ROSSZ")</f>
        <v>JÓ</v>
      </c>
    </row>
    <row r="42" customFormat="false" ht="12.75" hidden="false" customHeight="false" outlineLevel="0" collapsed="false">
      <c r="A42" s="210"/>
      <c r="B42" s="235"/>
      <c r="C42" s="210"/>
      <c r="D42" s="210"/>
      <c r="E42" s="225"/>
      <c r="F42" s="226" t="n">
        <f aca="false">SUM(G42+H42)*E42</f>
        <v>0</v>
      </c>
      <c r="G42" s="227"/>
      <c r="H42" s="227"/>
      <c r="I42" s="226" t="n">
        <f aca="false">SUM(J42+K42)*E42</f>
        <v>0</v>
      </c>
      <c r="J42" s="227"/>
      <c r="K42" s="227"/>
      <c r="L42" s="226" t="n">
        <f aca="false">+F42+11*I42</f>
        <v>0</v>
      </c>
      <c r="M42" s="226" t="n">
        <f aca="false">SUM(N42:T42)</f>
        <v>0</v>
      </c>
      <c r="N42" s="228"/>
      <c r="O42" s="228"/>
      <c r="P42" s="228"/>
      <c r="Q42" s="228"/>
      <c r="R42" s="228"/>
      <c r="S42" s="228"/>
      <c r="T42" s="228"/>
      <c r="U42" s="226" t="n">
        <f aca="false">12*M42</f>
        <v>0</v>
      </c>
      <c r="V42" s="229"/>
      <c r="W42" s="227"/>
      <c r="X42" s="230"/>
      <c r="Y42" s="214"/>
      <c r="Z42" s="214"/>
      <c r="AA42" s="214"/>
      <c r="AB42" s="214"/>
      <c r="AC42" s="215"/>
      <c r="AD42" s="215"/>
      <c r="AE42" s="215"/>
      <c r="AF42" s="215"/>
      <c r="AG42" s="214"/>
      <c r="AH42" s="214"/>
      <c r="AI42" s="214"/>
      <c r="AJ42" s="214"/>
      <c r="AK42" s="215"/>
      <c r="AL42" s="215"/>
      <c r="AM42" s="215"/>
      <c r="AN42" s="215"/>
      <c r="AO42" s="214"/>
      <c r="AP42" s="214"/>
      <c r="AQ42" s="214"/>
      <c r="AR42" s="214"/>
      <c r="AS42" s="216"/>
      <c r="AT42" s="216"/>
      <c r="AU42" s="216"/>
      <c r="AV42" s="216"/>
      <c r="AW42" s="217"/>
      <c r="AX42" s="217"/>
      <c r="AY42" s="217"/>
      <c r="AZ42" s="217"/>
      <c r="BA42" s="216"/>
      <c r="BB42" s="216"/>
      <c r="BC42" s="216"/>
      <c r="BD42" s="216"/>
      <c r="BE42" s="217"/>
      <c r="BF42" s="217"/>
      <c r="BG42" s="217"/>
      <c r="BH42" s="217"/>
      <c r="BI42" s="216"/>
      <c r="BJ42" s="216"/>
      <c r="BK42" s="216"/>
      <c r="BL42" s="216"/>
      <c r="BM42" s="217"/>
      <c r="BN42" s="217"/>
      <c r="BO42" s="217"/>
      <c r="BP42" s="217"/>
      <c r="BQ42" s="216"/>
      <c r="BR42" s="216"/>
      <c r="BS42" s="216"/>
      <c r="BT42" s="216"/>
      <c r="BU42" s="217"/>
      <c r="BV42" s="217"/>
      <c r="BW42" s="217"/>
      <c r="BX42" s="217"/>
      <c r="BY42" s="216"/>
      <c r="BZ42" s="216"/>
      <c r="CA42" s="216"/>
      <c r="CB42" s="216"/>
      <c r="CC42" s="217"/>
      <c r="CD42" s="217"/>
      <c r="CE42" s="217"/>
      <c r="CF42" s="217"/>
      <c r="CG42" s="216"/>
      <c r="CH42" s="216"/>
      <c r="CI42" s="216"/>
      <c r="CJ42" s="216"/>
      <c r="CK42" s="217"/>
      <c r="CL42" s="217"/>
      <c r="CM42" s="217"/>
      <c r="CN42" s="217"/>
      <c r="CO42" s="216"/>
      <c r="CP42" s="216"/>
      <c r="CQ42" s="216"/>
      <c r="CR42" s="216"/>
      <c r="CS42" s="217"/>
      <c r="CT42" s="217"/>
      <c r="CU42" s="217"/>
      <c r="CV42" s="217"/>
      <c r="CW42" s="216"/>
      <c r="CX42" s="216"/>
      <c r="CY42" s="216"/>
      <c r="CZ42" s="216"/>
      <c r="DA42" s="228" t="n">
        <f aca="false">+L42+U42+W42</f>
        <v>0</v>
      </c>
      <c r="DB42" s="228" t="n">
        <f aca="false">SUM(Y42:CZ42)</f>
        <v>0</v>
      </c>
      <c r="DC42" s="210" t="str">
        <f aca="false">IF(DA42=DB42,"JÓ","ROSSZ")</f>
        <v>JÓ</v>
      </c>
    </row>
    <row r="43" customFormat="false" ht="12.75" hidden="false" customHeight="false" outlineLevel="0" collapsed="false">
      <c r="A43" s="210"/>
      <c r="B43" s="235"/>
      <c r="C43" s="210"/>
      <c r="D43" s="210"/>
      <c r="E43" s="225"/>
      <c r="F43" s="226" t="n">
        <f aca="false">SUM(G43+H43)*E43</f>
        <v>0</v>
      </c>
      <c r="G43" s="227"/>
      <c r="H43" s="227"/>
      <c r="I43" s="226" t="n">
        <f aca="false">SUM(J43+K43)*E43</f>
        <v>0</v>
      </c>
      <c r="J43" s="227"/>
      <c r="K43" s="227"/>
      <c r="L43" s="226" t="n">
        <f aca="false">+F43+11*I43</f>
        <v>0</v>
      </c>
      <c r="M43" s="226" t="n">
        <f aca="false">SUM(N43:T43)</f>
        <v>0</v>
      </c>
      <c r="N43" s="228"/>
      <c r="O43" s="228"/>
      <c r="P43" s="228"/>
      <c r="Q43" s="228"/>
      <c r="R43" s="228"/>
      <c r="S43" s="228"/>
      <c r="T43" s="228"/>
      <c r="U43" s="226" t="n">
        <f aca="false">12*M43</f>
        <v>0</v>
      </c>
      <c r="V43" s="229"/>
      <c r="W43" s="227"/>
      <c r="X43" s="230"/>
      <c r="Y43" s="214"/>
      <c r="Z43" s="214"/>
      <c r="AA43" s="214"/>
      <c r="AB43" s="214"/>
      <c r="AC43" s="215"/>
      <c r="AD43" s="215"/>
      <c r="AE43" s="215"/>
      <c r="AF43" s="215"/>
      <c r="AG43" s="214"/>
      <c r="AH43" s="214"/>
      <c r="AI43" s="214"/>
      <c r="AJ43" s="214"/>
      <c r="AK43" s="215"/>
      <c r="AL43" s="215"/>
      <c r="AM43" s="215"/>
      <c r="AN43" s="215"/>
      <c r="AO43" s="214"/>
      <c r="AP43" s="214"/>
      <c r="AQ43" s="214"/>
      <c r="AR43" s="214"/>
      <c r="AS43" s="216"/>
      <c r="AT43" s="216"/>
      <c r="AU43" s="216"/>
      <c r="AV43" s="216"/>
      <c r="AW43" s="217"/>
      <c r="AX43" s="217"/>
      <c r="AY43" s="217"/>
      <c r="AZ43" s="217"/>
      <c r="BA43" s="216"/>
      <c r="BB43" s="216"/>
      <c r="BC43" s="216"/>
      <c r="BD43" s="216"/>
      <c r="BE43" s="217"/>
      <c r="BF43" s="217"/>
      <c r="BG43" s="217"/>
      <c r="BH43" s="217"/>
      <c r="BI43" s="216"/>
      <c r="BJ43" s="216"/>
      <c r="BK43" s="216"/>
      <c r="BL43" s="216"/>
      <c r="BM43" s="217"/>
      <c r="BN43" s="217"/>
      <c r="BO43" s="217"/>
      <c r="BP43" s="217"/>
      <c r="BQ43" s="216"/>
      <c r="BR43" s="216"/>
      <c r="BS43" s="216"/>
      <c r="BT43" s="216"/>
      <c r="BU43" s="217"/>
      <c r="BV43" s="217"/>
      <c r="BW43" s="217"/>
      <c r="BX43" s="217"/>
      <c r="BY43" s="216"/>
      <c r="BZ43" s="216"/>
      <c r="CA43" s="216"/>
      <c r="CB43" s="216"/>
      <c r="CC43" s="217"/>
      <c r="CD43" s="217"/>
      <c r="CE43" s="217"/>
      <c r="CF43" s="217"/>
      <c r="CG43" s="216"/>
      <c r="CH43" s="216"/>
      <c r="CI43" s="216"/>
      <c r="CJ43" s="216"/>
      <c r="CK43" s="217"/>
      <c r="CL43" s="217"/>
      <c r="CM43" s="217"/>
      <c r="CN43" s="217"/>
      <c r="CO43" s="216"/>
      <c r="CP43" s="216"/>
      <c r="CQ43" s="216"/>
      <c r="CR43" s="216"/>
      <c r="CS43" s="217"/>
      <c r="CT43" s="217"/>
      <c r="CU43" s="217"/>
      <c r="CV43" s="217"/>
      <c r="CW43" s="216"/>
      <c r="CX43" s="216"/>
      <c r="CY43" s="216"/>
      <c r="CZ43" s="216"/>
      <c r="DA43" s="228" t="n">
        <f aca="false">+L43+U43+W43</f>
        <v>0</v>
      </c>
      <c r="DB43" s="228" t="n">
        <f aca="false">SUM(Y43:CZ43)</f>
        <v>0</v>
      </c>
      <c r="DC43" s="210" t="str">
        <f aca="false">IF(DA43=DB43,"JÓ","ROSSZ")</f>
        <v>JÓ</v>
      </c>
    </row>
    <row r="44" customFormat="false" ht="12.75" hidden="false" customHeight="false" outlineLevel="0" collapsed="false">
      <c r="A44" s="210"/>
      <c r="B44" s="235"/>
      <c r="C44" s="210"/>
      <c r="D44" s="210"/>
      <c r="E44" s="225"/>
      <c r="F44" s="226" t="n">
        <f aca="false">SUM(G44+H44)*E44</f>
        <v>0</v>
      </c>
      <c r="G44" s="227"/>
      <c r="H44" s="227"/>
      <c r="I44" s="226" t="n">
        <f aca="false">SUM(J44+K44)*E44</f>
        <v>0</v>
      </c>
      <c r="J44" s="227"/>
      <c r="K44" s="227"/>
      <c r="L44" s="226" t="n">
        <f aca="false">+F44+11*I44</f>
        <v>0</v>
      </c>
      <c r="M44" s="226" t="n">
        <f aca="false">SUM(N44:T44)</f>
        <v>0</v>
      </c>
      <c r="N44" s="228"/>
      <c r="O44" s="228"/>
      <c r="P44" s="228"/>
      <c r="Q44" s="228"/>
      <c r="R44" s="228"/>
      <c r="S44" s="228"/>
      <c r="T44" s="228"/>
      <c r="U44" s="226" t="n">
        <f aca="false">12*M44</f>
        <v>0</v>
      </c>
      <c r="V44" s="229"/>
      <c r="W44" s="227"/>
      <c r="X44" s="230"/>
      <c r="Y44" s="214"/>
      <c r="Z44" s="214"/>
      <c r="AA44" s="214"/>
      <c r="AB44" s="214"/>
      <c r="AC44" s="215"/>
      <c r="AD44" s="215"/>
      <c r="AE44" s="215"/>
      <c r="AF44" s="215"/>
      <c r="AG44" s="214"/>
      <c r="AH44" s="214"/>
      <c r="AI44" s="214"/>
      <c r="AJ44" s="214"/>
      <c r="AK44" s="215"/>
      <c r="AL44" s="215"/>
      <c r="AM44" s="215"/>
      <c r="AN44" s="215"/>
      <c r="AO44" s="214"/>
      <c r="AP44" s="214"/>
      <c r="AQ44" s="214"/>
      <c r="AR44" s="214"/>
      <c r="AS44" s="216"/>
      <c r="AT44" s="216"/>
      <c r="AU44" s="216"/>
      <c r="AV44" s="216"/>
      <c r="AW44" s="217"/>
      <c r="AX44" s="217"/>
      <c r="AY44" s="217"/>
      <c r="AZ44" s="217"/>
      <c r="BA44" s="216"/>
      <c r="BB44" s="216"/>
      <c r="BC44" s="216"/>
      <c r="BD44" s="216"/>
      <c r="BE44" s="217"/>
      <c r="BF44" s="217"/>
      <c r="BG44" s="217"/>
      <c r="BH44" s="217"/>
      <c r="BI44" s="216"/>
      <c r="BJ44" s="216"/>
      <c r="BK44" s="216"/>
      <c r="BL44" s="216"/>
      <c r="BM44" s="217"/>
      <c r="BN44" s="217"/>
      <c r="BO44" s="217"/>
      <c r="BP44" s="217"/>
      <c r="BQ44" s="216"/>
      <c r="BR44" s="216"/>
      <c r="BS44" s="216"/>
      <c r="BT44" s="216"/>
      <c r="BU44" s="217"/>
      <c r="BV44" s="217"/>
      <c r="BW44" s="217"/>
      <c r="BX44" s="217"/>
      <c r="BY44" s="216"/>
      <c r="BZ44" s="216"/>
      <c r="CA44" s="216"/>
      <c r="CB44" s="216"/>
      <c r="CC44" s="217"/>
      <c r="CD44" s="217"/>
      <c r="CE44" s="217"/>
      <c r="CF44" s="217"/>
      <c r="CG44" s="216"/>
      <c r="CH44" s="216"/>
      <c r="CI44" s="216"/>
      <c r="CJ44" s="216"/>
      <c r="CK44" s="217"/>
      <c r="CL44" s="217"/>
      <c r="CM44" s="217"/>
      <c r="CN44" s="217"/>
      <c r="CO44" s="216"/>
      <c r="CP44" s="216"/>
      <c r="CQ44" s="216"/>
      <c r="CR44" s="216"/>
      <c r="CS44" s="217"/>
      <c r="CT44" s="217"/>
      <c r="CU44" s="217"/>
      <c r="CV44" s="217"/>
      <c r="CW44" s="216"/>
      <c r="CX44" s="216"/>
      <c r="CY44" s="216"/>
      <c r="CZ44" s="216"/>
      <c r="DA44" s="228" t="n">
        <f aca="false">+L44+U44+W44</f>
        <v>0</v>
      </c>
      <c r="DB44" s="228" t="n">
        <f aca="false">SUM(Y44:CZ44)</f>
        <v>0</v>
      </c>
      <c r="DC44" s="210" t="str">
        <f aca="false">IF(DA44=DB44,"JÓ","ROSSZ")</f>
        <v>JÓ</v>
      </c>
    </row>
    <row r="45" customFormat="false" ht="12.75" hidden="false" customHeight="false" outlineLevel="0" collapsed="false">
      <c r="A45" s="210"/>
      <c r="B45" s="235"/>
      <c r="C45" s="210"/>
      <c r="D45" s="210"/>
      <c r="E45" s="225"/>
      <c r="F45" s="226" t="n">
        <f aca="false">SUM(G45+H45)*E45</f>
        <v>0</v>
      </c>
      <c r="G45" s="227"/>
      <c r="H45" s="227"/>
      <c r="I45" s="226" t="n">
        <f aca="false">SUM(J45+K45)*E45</f>
        <v>0</v>
      </c>
      <c r="J45" s="227"/>
      <c r="K45" s="227"/>
      <c r="L45" s="226" t="n">
        <f aca="false">+F45+11*I45</f>
        <v>0</v>
      </c>
      <c r="M45" s="226" t="n">
        <f aca="false">SUM(N45:T45)</f>
        <v>0</v>
      </c>
      <c r="N45" s="228"/>
      <c r="O45" s="228"/>
      <c r="P45" s="228"/>
      <c r="Q45" s="228"/>
      <c r="R45" s="228"/>
      <c r="S45" s="228"/>
      <c r="T45" s="228"/>
      <c r="U45" s="226" t="n">
        <f aca="false">12*M45</f>
        <v>0</v>
      </c>
      <c r="V45" s="229"/>
      <c r="W45" s="227"/>
      <c r="X45" s="230"/>
      <c r="Y45" s="214"/>
      <c r="Z45" s="214"/>
      <c r="AA45" s="214"/>
      <c r="AB45" s="214"/>
      <c r="AC45" s="215"/>
      <c r="AD45" s="215"/>
      <c r="AE45" s="215"/>
      <c r="AF45" s="215"/>
      <c r="AG45" s="214"/>
      <c r="AH45" s="214"/>
      <c r="AI45" s="214"/>
      <c r="AJ45" s="214"/>
      <c r="AK45" s="215"/>
      <c r="AL45" s="215"/>
      <c r="AM45" s="215"/>
      <c r="AN45" s="215"/>
      <c r="AO45" s="214"/>
      <c r="AP45" s="214"/>
      <c r="AQ45" s="214"/>
      <c r="AR45" s="214"/>
      <c r="AS45" s="216"/>
      <c r="AT45" s="216"/>
      <c r="AU45" s="216"/>
      <c r="AV45" s="216"/>
      <c r="AW45" s="217"/>
      <c r="AX45" s="217"/>
      <c r="AY45" s="217"/>
      <c r="AZ45" s="217"/>
      <c r="BA45" s="216"/>
      <c r="BB45" s="216"/>
      <c r="BC45" s="216"/>
      <c r="BD45" s="216"/>
      <c r="BE45" s="217"/>
      <c r="BF45" s="217"/>
      <c r="BG45" s="217"/>
      <c r="BH45" s="217"/>
      <c r="BI45" s="216"/>
      <c r="BJ45" s="216"/>
      <c r="BK45" s="216"/>
      <c r="BL45" s="216"/>
      <c r="BM45" s="217"/>
      <c r="BN45" s="217"/>
      <c r="BO45" s="217"/>
      <c r="BP45" s="217"/>
      <c r="BQ45" s="216"/>
      <c r="BR45" s="216"/>
      <c r="BS45" s="216"/>
      <c r="BT45" s="216"/>
      <c r="BU45" s="217"/>
      <c r="BV45" s="217"/>
      <c r="BW45" s="217"/>
      <c r="BX45" s="217"/>
      <c r="BY45" s="216"/>
      <c r="BZ45" s="216"/>
      <c r="CA45" s="216"/>
      <c r="CB45" s="216"/>
      <c r="CC45" s="217"/>
      <c r="CD45" s="217"/>
      <c r="CE45" s="217"/>
      <c r="CF45" s="217"/>
      <c r="CG45" s="216"/>
      <c r="CH45" s="216"/>
      <c r="CI45" s="216"/>
      <c r="CJ45" s="216"/>
      <c r="CK45" s="217"/>
      <c r="CL45" s="217"/>
      <c r="CM45" s="217"/>
      <c r="CN45" s="217"/>
      <c r="CO45" s="216"/>
      <c r="CP45" s="216"/>
      <c r="CQ45" s="216"/>
      <c r="CR45" s="216"/>
      <c r="CS45" s="217"/>
      <c r="CT45" s="217"/>
      <c r="CU45" s="217"/>
      <c r="CV45" s="217"/>
      <c r="CW45" s="216"/>
      <c r="CX45" s="216"/>
      <c r="CY45" s="216"/>
      <c r="CZ45" s="216"/>
      <c r="DA45" s="228" t="n">
        <f aca="false">+L45+U45+W45</f>
        <v>0</v>
      </c>
      <c r="DB45" s="228" t="n">
        <f aca="false">SUM(Y45:CZ45)</f>
        <v>0</v>
      </c>
      <c r="DC45" s="210" t="str">
        <f aca="false">IF(DA45=DB45,"JÓ","ROSSZ")</f>
        <v>JÓ</v>
      </c>
    </row>
    <row r="46" customFormat="false" ht="12.75" hidden="false" customHeight="false" outlineLevel="0" collapsed="false">
      <c r="A46" s="210"/>
      <c r="B46" s="235"/>
      <c r="C46" s="210"/>
      <c r="D46" s="210"/>
      <c r="E46" s="225"/>
      <c r="F46" s="226" t="n">
        <f aca="false">SUM(G46+H46)*E46</f>
        <v>0</v>
      </c>
      <c r="G46" s="227"/>
      <c r="H46" s="227"/>
      <c r="I46" s="226" t="n">
        <f aca="false">SUM(J46+K46)*E46</f>
        <v>0</v>
      </c>
      <c r="J46" s="227"/>
      <c r="K46" s="227"/>
      <c r="L46" s="226" t="n">
        <f aca="false">+F46+11*I46</f>
        <v>0</v>
      </c>
      <c r="M46" s="226" t="n">
        <f aca="false">SUM(N46:T46)</f>
        <v>0</v>
      </c>
      <c r="N46" s="228"/>
      <c r="O46" s="228"/>
      <c r="P46" s="228"/>
      <c r="Q46" s="228"/>
      <c r="R46" s="228"/>
      <c r="S46" s="228"/>
      <c r="T46" s="228"/>
      <c r="U46" s="226" t="n">
        <f aca="false">12*M46</f>
        <v>0</v>
      </c>
      <c r="V46" s="229"/>
      <c r="W46" s="227"/>
      <c r="X46" s="230"/>
      <c r="Y46" s="214"/>
      <c r="Z46" s="214"/>
      <c r="AA46" s="214"/>
      <c r="AB46" s="214"/>
      <c r="AC46" s="215"/>
      <c r="AD46" s="215"/>
      <c r="AE46" s="215"/>
      <c r="AF46" s="215"/>
      <c r="AG46" s="214"/>
      <c r="AH46" s="214"/>
      <c r="AI46" s="214"/>
      <c r="AJ46" s="214"/>
      <c r="AK46" s="215"/>
      <c r="AL46" s="215"/>
      <c r="AM46" s="215"/>
      <c r="AN46" s="215"/>
      <c r="AO46" s="214"/>
      <c r="AP46" s="214"/>
      <c r="AQ46" s="214"/>
      <c r="AR46" s="214"/>
      <c r="AS46" s="216"/>
      <c r="AT46" s="216"/>
      <c r="AU46" s="216"/>
      <c r="AV46" s="216"/>
      <c r="AW46" s="217"/>
      <c r="AX46" s="217"/>
      <c r="AY46" s="217"/>
      <c r="AZ46" s="217"/>
      <c r="BA46" s="216"/>
      <c r="BB46" s="216"/>
      <c r="BC46" s="216"/>
      <c r="BD46" s="216"/>
      <c r="BE46" s="217"/>
      <c r="BF46" s="217"/>
      <c r="BG46" s="217"/>
      <c r="BH46" s="217"/>
      <c r="BI46" s="216"/>
      <c r="BJ46" s="216"/>
      <c r="BK46" s="216"/>
      <c r="BL46" s="216"/>
      <c r="BM46" s="217"/>
      <c r="BN46" s="217"/>
      <c r="BO46" s="217"/>
      <c r="BP46" s="217"/>
      <c r="BQ46" s="216"/>
      <c r="BR46" s="216"/>
      <c r="BS46" s="216"/>
      <c r="BT46" s="216"/>
      <c r="BU46" s="217"/>
      <c r="BV46" s="217"/>
      <c r="BW46" s="217"/>
      <c r="BX46" s="217"/>
      <c r="BY46" s="216"/>
      <c r="BZ46" s="216"/>
      <c r="CA46" s="216"/>
      <c r="CB46" s="216"/>
      <c r="CC46" s="217"/>
      <c r="CD46" s="217"/>
      <c r="CE46" s="217"/>
      <c r="CF46" s="217"/>
      <c r="CG46" s="216"/>
      <c r="CH46" s="216"/>
      <c r="CI46" s="216"/>
      <c r="CJ46" s="216"/>
      <c r="CK46" s="217"/>
      <c r="CL46" s="217"/>
      <c r="CM46" s="217"/>
      <c r="CN46" s="217"/>
      <c r="CO46" s="216"/>
      <c r="CP46" s="216"/>
      <c r="CQ46" s="216"/>
      <c r="CR46" s="216"/>
      <c r="CS46" s="217"/>
      <c r="CT46" s="217"/>
      <c r="CU46" s="217"/>
      <c r="CV46" s="217"/>
      <c r="CW46" s="216"/>
      <c r="CX46" s="216"/>
      <c r="CY46" s="216"/>
      <c r="CZ46" s="216"/>
      <c r="DA46" s="228" t="n">
        <f aca="false">+L46+U46+W46</f>
        <v>0</v>
      </c>
      <c r="DB46" s="228" t="n">
        <f aca="false">SUM(Y46:CZ46)</f>
        <v>0</v>
      </c>
      <c r="DC46" s="210" t="str">
        <f aca="false">IF(DA46=DB46,"JÓ","ROSSZ")</f>
        <v>JÓ</v>
      </c>
    </row>
    <row r="47" customFormat="false" ht="12.75" hidden="false" customHeight="false" outlineLevel="0" collapsed="false">
      <c r="A47" s="210"/>
      <c r="B47" s="235"/>
      <c r="C47" s="210"/>
      <c r="D47" s="210"/>
      <c r="E47" s="225"/>
      <c r="F47" s="226" t="n">
        <f aca="false">SUM(G47+H47)*E47</f>
        <v>0</v>
      </c>
      <c r="G47" s="227"/>
      <c r="H47" s="227"/>
      <c r="I47" s="226" t="n">
        <f aca="false">SUM(J47+K47)*E47</f>
        <v>0</v>
      </c>
      <c r="J47" s="227"/>
      <c r="K47" s="227"/>
      <c r="L47" s="226" t="n">
        <f aca="false">+F47+11*I47</f>
        <v>0</v>
      </c>
      <c r="M47" s="226" t="n">
        <f aca="false">SUM(N47:T47)</f>
        <v>0</v>
      </c>
      <c r="N47" s="228"/>
      <c r="O47" s="228"/>
      <c r="P47" s="228"/>
      <c r="Q47" s="228"/>
      <c r="R47" s="228"/>
      <c r="S47" s="228"/>
      <c r="T47" s="228"/>
      <c r="U47" s="226" t="n">
        <f aca="false">12*M47</f>
        <v>0</v>
      </c>
      <c r="V47" s="229"/>
      <c r="W47" s="227"/>
      <c r="X47" s="231"/>
      <c r="Y47" s="214"/>
      <c r="Z47" s="214"/>
      <c r="AA47" s="214"/>
      <c r="AB47" s="214"/>
      <c r="AC47" s="215"/>
      <c r="AD47" s="215"/>
      <c r="AE47" s="215"/>
      <c r="AF47" s="215"/>
      <c r="AG47" s="214"/>
      <c r="AH47" s="214"/>
      <c r="AI47" s="214"/>
      <c r="AJ47" s="214"/>
      <c r="AK47" s="215"/>
      <c r="AL47" s="215"/>
      <c r="AM47" s="215"/>
      <c r="AN47" s="215"/>
      <c r="AO47" s="214"/>
      <c r="AP47" s="214"/>
      <c r="AQ47" s="214"/>
      <c r="AR47" s="214"/>
      <c r="AS47" s="216"/>
      <c r="AT47" s="216"/>
      <c r="AU47" s="216"/>
      <c r="AV47" s="216"/>
      <c r="AW47" s="217"/>
      <c r="AX47" s="217"/>
      <c r="AY47" s="217"/>
      <c r="AZ47" s="217"/>
      <c r="BA47" s="216"/>
      <c r="BB47" s="216"/>
      <c r="BC47" s="216"/>
      <c r="BD47" s="216"/>
      <c r="BE47" s="217"/>
      <c r="BF47" s="217"/>
      <c r="BG47" s="217"/>
      <c r="BH47" s="217"/>
      <c r="BI47" s="216"/>
      <c r="BJ47" s="216"/>
      <c r="BK47" s="216"/>
      <c r="BL47" s="216"/>
      <c r="BM47" s="217"/>
      <c r="BN47" s="217"/>
      <c r="BO47" s="217"/>
      <c r="BP47" s="217"/>
      <c r="BQ47" s="216"/>
      <c r="BR47" s="216"/>
      <c r="BS47" s="216"/>
      <c r="BT47" s="216"/>
      <c r="BU47" s="217"/>
      <c r="BV47" s="217"/>
      <c r="BW47" s="217"/>
      <c r="BX47" s="217"/>
      <c r="BY47" s="216"/>
      <c r="BZ47" s="216"/>
      <c r="CA47" s="216"/>
      <c r="CB47" s="216"/>
      <c r="CC47" s="217"/>
      <c r="CD47" s="217"/>
      <c r="CE47" s="217"/>
      <c r="CF47" s="217"/>
      <c r="CG47" s="216"/>
      <c r="CH47" s="216"/>
      <c r="CI47" s="216"/>
      <c r="CJ47" s="216"/>
      <c r="CK47" s="217"/>
      <c r="CL47" s="217"/>
      <c r="CM47" s="217"/>
      <c r="CN47" s="217"/>
      <c r="CO47" s="216"/>
      <c r="CP47" s="216"/>
      <c r="CQ47" s="216"/>
      <c r="CR47" s="216"/>
      <c r="CS47" s="217"/>
      <c r="CT47" s="217"/>
      <c r="CU47" s="217"/>
      <c r="CV47" s="217"/>
      <c r="CW47" s="216"/>
      <c r="CX47" s="216"/>
      <c r="CY47" s="216"/>
      <c r="CZ47" s="216"/>
      <c r="DA47" s="228" t="n">
        <f aca="false">+L47+U47+W47</f>
        <v>0</v>
      </c>
      <c r="DB47" s="228" t="n">
        <f aca="false">SUM(Y47:CZ47)</f>
        <v>0</v>
      </c>
      <c r="DC47" s="210" t="str">
        <f aca="false">IF(DA47=DB47,"JÓ","ROSSZ")</f>
        <v>JÓ</v>
      </c>
    </row>
    <row r="48" customFormat="false" ht="12.75" hidden="false" customHeight="false" outlineLevel="0" collapsed="false">
      <c r="A48" s="210"/>
      <c r="B48" s="235"/>
      <c r="C48" s="210"/>
      <c r="D48" s="210"/>
      <c r="E48" s="225"/>
      <c r="F48" s="226" t="n">
        <f aca="false">SUM(G48+H48)*E48</f>
        <v>0</v>
      </c>
      <c r="G48" s="227"/>
      <c r="H48" s="227"/>
      <c r="I48" s="226" t="n">
        <f aca="false">SUM(J48+K48)*E48</f>
        <v>0</v>
      </c>
      <c r="J48" s="227"/>
      <c r="K48" s="227"/>
      <c r="L48" s="226" t="n">
        <f aca="false">+F48+11*I48</f>
        <v>0</v>
      </c>
      <c r="M48" s="226" t="n">
        <f aca="false">SUM(N48:T48)</f>
        <v>0</v>
      </c>
      <c r="N48" s="228"/>
      <c r="O48" s="228"/>
      <c r="P48" s="228"/>
      <c r="Q48" s="228"/>
      <c r="R48" s="228"/>
      <c r="S48" s="228"/>
      <c r="T48" s="228"/>
      <c r="U48" s="226" t="n">
        <f aca="false">12*M48</f>
        <v>0</v>
      </c>
      <c r="V48" s="229"/>
      <c r="W48" s="227"/>
      <c r="X48" s="230"/>
      <c r="Y48" s="214"/>
      <c r="Z48" s="214"/>
      <c r="AA48" s="214"/>
      <c r="AB48" s="214"/>
      <c r="AC48" s="215"/>
      <c r="AD48" s="215"/>
      <c r="AE48" s="215"/>
      <c r="AF48" s="215"/>
      <c r="AG48" s="214"/>
      <c r="AH48" s="214"/>
      <c r="AI48" s="214"/>
      <c r="AJ48" s="214"/>
      <c r="AK48" s="215"/>
      <c r="AL48" s="215"/>
      <c r="AM48" s="215"/>
      <c r="AN48" s="215"/>
      <c r="AO48" s="214"/>
      <c r="AP48" s="214"/>
      <c r="AQ48" s="214"/>
      <c r="AR48" s="214"/>
      <c r="AS48" s="216"/>
      <c r="AT48" s="216"/>
      <c r="AU48" s="216"/>
      <c r="AV48" s="216"/>
      <c r="AW48" s="217"/>
      <c r="AX48" s="217"/>
      <c r="AY48" s="217"/>
      <c r="AZ48" s="217"/>
      <c r="BA48" s="216"/>
      <c r="BB48" s="216"/>
      <c r="BC48" s="216"/>
      <c r="BD48" s="216"/>
      <c r="BE48" s="217"/>
      <c r="BF48" s="217"/>
      <c r="BG48" s="217"/>
      <c r="BH48" s="217"/>
      <c r="BI48" s="216"/>
      <c r="BJ48" s="216"/>
      <c r="BK48" s="216"/>
      <c r="BL48" s="216"/>
      <c r="BM48" s="217"/>
      <c r="BN48" s="217"/>
      <c r="BO48" s="217"/>
      <c r="BP48" s="217"/>
      <c r="BQ48" s="216"/>
      <c r="BR48" s="216"/>
      <c r="BS48" s="216"/>
      <c r="BT48" s="216"/>
      <c r="BU48" s="217"/>
      <c r="BV48" s="217"/>
      <c r="BW48" s="217"/>
      <c r="BX48" s="217"/>
      <c r="BY48" s="216"/>
      <c r="BZ48" s="216"/>
      <c r="CA48" s="216"/>
      <c r="CB48" s="216"/>
      <c r="CC48" s="217"/>
      <c r="CD48" s="217"/>
      <c r="CE48" s="217"/>
      <c r="CF48" s="217"/>
      <c r="CG48" s="216"/>
      <c r="CH48" s="216"/>
      <c r="CI48" s="216"/>
      <c r="CJ48" s="216"/>
      <c r="CK48" s="217"/>
      <c r="CL48" s="217"/>
      <c r="CM48" s="217"/>
      <c r="CN48" s="217"/>
      <c r="CO48" s="216"/>
      <c r="CP48" s="216"/>
      <c r="CQ48" s="216"/>
      <c r="CR48" s="216"/>
      <c r="CS48" s="217"/>
      <c r="CT48" s="217"/>
      <c r="CU48" s="217"/>
      <c r="CV48" s="217"/>
      <c r="CW48" s="216"/>
      <c r="CX48" s="216"/>
      <c r="CY48" s="216"/>
      <c r="CZ48" s="216"/>
      <c r="DA48" s="228" t="n">
        <f aca="false">+L48+U48+W48</f>
        <v>0</v>
      </c>
      <c r="DB48" s="228" t="n">
        <f aca="false">SUM(Y48:CZ48)</f>
        <v>0</v>
      </c>
      <c r="DC48" s="210" t="str">
        <f aca="false">IF(DA48=DB48,"JÓ","ROSSZ")</f>
        <v>JÓ</v>
      </c>
    </row>
    <row r="49" customFormat="false" ht="12.75" hidden="false" customHeight="false" outlineLevel="0" collapsed="false">
      <c r="A49" s="210"/>
      <c r="B49" s="235"/>
      <c r="C49" s="210"/>
      <c r="D49" s="210"/>
      <c r="E49" s="225"/>
      <c r="F49" s="226" t="n">
        <f aca="false">SUM(G49+H49)*E49</f>
        <v>0</v>
      </c>
      <c r="G49" s="227"/>
      <c r="H49" s="227"/>
      <c r="I49" s="226" t="n">
        <f aca="false">SUM(J49+K49)*E49</f>
        <v>0</v>
      </c>
      <c r="J49" s="227"/>
      <c r="K49" s="227"/>
      <c r="L49" s="226" t="n">
        <f aca="false">+F49+11*I49</f>
        <v>0</v>
      </c>
      <c r="M49" s="226" t="n">
        <f aca="false">SUM(N49:T49)</f>
        <v>0</v>
      </c>
      <c r="N49" s="228"/>
      <c r="O49" s="228"/>
      <c r="P49" s="228"/>
      <c r="Q49" s="228"/>
      <c r="R49" s="228"/>
      <c r="S49" s="228"/>
      <c r="T49" s="228"/>
      <c r="U49" s="226" t="n">
        <f aca="false">12*M49</f>
        <v>0</v>
      </c>
      <c r="V49" s="229"/>
      <c r="W49" s="227"/>
      <c r="X49" s="230"/>
      <c r="Y49" s="214"/>
      <c r="Z49" s="214"/>
      <c r="AA49" s="214"/>
      <c r="AB49" s="214"/>
      <c r="AC49" s="215"/>
      <c r="AD49" s="215"/>
      <c r="AE49" s="215"/>
      <c r="AF49" s="215"/>
      <c r="AG49" s="214"/>
      <c r="AH49" s="214"/>
      <c r="AI49" s="214"/>
      <c r="AJ49" s="214"/>
      <c r="AK49" s="215"/>
      <c r="AL49" s="215"/>
      <c r="AM49" s="215"/>
      <c r="AN49" s="215"/>
      <c r="AO49" s="214"/>
      <c r="AP49" s="214"/>
      <c r="AQ49" s="214"/>
      <c r="AR49" s="214"/>
      <c r="AS49" s="216"/>
      <c r="AT49" s="216"/>
      <c r="AU49" s="216"/>
      <c r="AV49" s="216"/>
      <c r="AW49" s="217"/>
      <c r="AX49" s="217"/>
      <c r="AY49" s="217"/>
      <c r="AZ49" s="217"/>
      <c r="BA49" s="216"/>
      <c r="BB49" s="216"/>
      <c r="BC49" s="216"/>
      <c r="BD49" s="216"/>
      <c r="BE49" s="217"/>
      <c r="BF49" s="217"/>
      <c r="BG49" s="217"/>
      <c r="BH49" s="217"/>
      <c r="BI49" s="216"/>
      <c r="BJ49" s="216"/>
      <c r="BK49" s="216"/>
      <c r="BL49" s="216"/>
      <c r="BM49" s="217"/>
      <c r="BN49" s="217"/>
      <c r="BO49" s="217"/>
      <c r="BP49" s="217"/>
      <c r="BQ49" s="216"/>
      <c r="BR49" s="216"/>
      <c r="BS49" s="216"/>
      <c r="BT49" s="216"/>
      <c r="BU49" s="217"/>
      <c r="BV49" s="217"/>
      <c r="BW49" s="217"/>
      <c r="BX49" s="217"/>
      <c r="BY49" s="216"/>
      <c r="BZ49" s="216"/>
      <c r="CA49" s="216"/>
      <c r="CB49" s="216"/>
      <c r="CC49" s="217"/>
      <c r="CD49" s="217"/>
      <c r="CE49" s="217"/>
      <c r="CF49" s="217"/>
      <c r="CG49" s="216"/>
      <c r="CH49" s="216"/>
      <c r="CI49" s="216"/>
      <c r="CJ49" s="216"/>
      <c r="CK49" s="217"/>
      <c r="CL49" s="217"/>
      <c r="CM49" s="217"/>
      <c r="CN49" s="217"/>
      <c r="CO49" s="216"/>
      <c r="CP49" s="216"/>
      <c r="CQ49" s="216"/>
      <c r="CR49" s="216"/>
      <c r="CS49" s="217"/>
      <c r="CT49" s="217"/>
      <c r="CU49" s="217"/>
      <c r="CV49" s="217"/>
      <c r="CW49" s="216"/>
      <c r="CX49" s="216"/>
      <c r="CY49" s="216"/>
      <c r="CZ49" s="216"/>
      <c r="DA49" s="228" t="n">
        <f aca="false">+L49+U49+W49</f>
        <v>0</v>
      </c>
      <c r="DB49" s="228" t="n">
        <f aca="false">SUM(Y49:CZ49)</f>
        <v>0</v>
      </c>
      <c r="DC49" s="210" t="str">
        <f aca="false">IF(DA49=DB49,"JÓ","ROSSZ")</f>
        <v>JÓ</v>
      </c>
    </row>
    <row r="50" customFormat="false" ht="12.75" hidden="false" customHeight="false" outlineLevel="0" collapsed="false">
      <c r="A50" s="210"/>
      <c r="B50" s="235"/>
      <c r="C50" s="210"/>
      <c r="D50" s="210"/>
      <c r="E50" s="225"/>
      <c r="F50" s="226" t="n">
        <f aca="false">SUM(G50+H50)*E50</f>
        <v>0</v>
      </c>
      <c r="G50" s="227"/>
      <c r="H50" s="227"/>
      <c r="I50" s="226" t="n">
        <f aca="false">SUM(J50+K50)*E50</f>
        <v>0</v>
      </c>
      <c r="J50" s="227"/>
      <c r="K50" s="227"/>
      <c r="L50" s="226" t="n">
        <f aca="false">+F50+11*I50</f>
        <v>0</v>
      </c>
      <c r="M50" s="226" t="n">
        <f aca="false">SUM(N50:T50)</f>
        <v>0</v>
      </c>
      <c r="N50" s="228"/>
      <c r="O50" s="228"/>
      <c r="P50" s="228"/>
      <c r="Q50" s="228"/>
      <c r="R50" s="228"/>
      <c r="S50" s="228"/>
      <c r="T50" s="228"/>
      <c r="U50" s="226" t="n">
        <f aca="false">12*M50</f>
        <v>0</v>
      </c>
      <c r="V50" s="229"/>
      <c r="W50" s="227"/>
      <c r="X50" s="230"/>
      <c r="Y50" s="214"/>
      <c r="Z50" s="214"/>
      <c r="AA50" s="214"/>
      <c r="AB50" s="214"/>
      <c r="AC50" s="215"/>
      <c r="AD50" s="215"/>
      <c r="AE50" s="215"/>
      <c r="AF50" s="215"/>
      <c r="AG50" s="214"/>
      <c r="AH50" s="214"/>
      <c r="AI50" s="214"/>
      <c r="AJ50" s="214"/>
      <c r="AK50" s="215"/>
      <c r="AL50" s="215"/>
      <c r="AM50" s="215"/>
      <c r="AN50" s="215"/>
      <c r="AO50" s="214"/>
      <c r="AP50" s="214"/>
      <c r="AQ50" s="214"/>
      <c r="AR50" s="214"/>
      <c r="AS50" s="216"/>
      <c r="AT50" s="216"/>
      <c r="AU50" s="216"/>
      <c r="AV50" s="216"/>
      <c r="AW50" s="217"/>
      <c r="AX50" s="217"/>
      <c r="AY50" s="217"/>
      <c r="AZ50" s="217"/>
      <c r="BA50" s="216"/>
      <c r="BB50" s="216"/>
      <c r="BC50" s="216"/>
      <c r="BD50" s="216"/>
      <c r="BE50" s="217"/>
      <c r="BF50" s="217"/>
      <c r="BG50" s="217"/>
      <c r="BH50" s="217"/>
      <c r="BI50" s="216"/>
      <c r="BJ50" s="216"/>
      <c r="BK50" s="216"/>
      <c r="BL50" s="216"/>
      <c r="BM50" s="217"/>
      <c r="BN50" s="217"/>
      <c r="BO50" s="217"/>
      <c r="BP50" s="217"/>
      <c r="BQ50" s="216"/>
      <c r="BR50" s="216"/>
      <c r="BS50" s="216"/>
      <c r="BT50" s="216"/>
      <c r="BU50" s="217"/>
      <c r="BV50" s="217"/>
      <c r="BW50" s="217"/>
      <c r="BX50" s="217"/>
      <c r="BY50" s="216"/>
      <c r="BZ50" s="216"/>
      <c r="CA50" s="216"/>
      <c r="CB50" s="216"/>
      <c r="CC50" s="217"/>
      <c r="CD50" s="217"/>
      <c r="CE50" s="217"/>
      <c r="CF50" s="217"/>
      <c r="CG50" s="216"/>
      <c r="CH50" s="216"/>
      <c r="CI50" s="216"/>
      <c r="CJ50" s="216"/>
      <c r="CK50" s="217"/>
      <c r="CL50" s="217"/>
      <c r="CM50" s="217"/>
      <c r="CN50" s="217"/>
      <c r="CO50" s="216"/>
      <c r="CP50" s="216"/>
      <c r="CQ50" s="216"/>
      <c r="CR50" s="216"/>
      <c r="CS50" s="217"/>
      <c r="CT50" s="217"/>
      <c r="CU50" s="217"/>
      <c r="CV50" s="217"/>
      <c r="CW50" s="216"/>
      <c r="CX50" s="216"/>
      <c r="CY50" s="216"/>
      <c r="CZ50" s="216"/>
      <c r="DA50" s="228" t="n">
        <f aca="false">+L50+U50+W50</f>
        <v>0</v>
      </c>
      <c r="DB50" s="228" t="n">
        <f aca="false">SUM(Y50:CZ50)</f>
        <v>0</v>
      </c>
      <c r="DC50" s="210" t="str">
        <f aca="false">IF(DA50=DB50,"JÓ","ROSSZ")</f>
        <v>JÓ</v>
      </c>
    </row>
    <row r="51" customFormat="false" ht="12.75" hidden="false" customHeight="false" outlineLevel="0" collapsed="false">
      <c r="A51" s="210"/>
      <c r="B51" s="235"/>
      <c r="C51" s="210"/>
      <c r="D51" s="210"/>
      <c r="E51" s="225"/>
      <c r="F51" s="226" t="n">
        <f aca="false">SUM(G51+H51)*E51</f>
        <v>0</v>
      </c>
      <c r="G51" s="227"/>
      <c r="H51" s="227"/>
      <c r="I51" s="226" t="n">
        <f aca="false">SUM(J51+K51)*E51</f>
        <v>0</v>
      </c>
      <c r="J51" s="227"/>
      <c r="K51" s="227"/>
      <c r="L51" s="226" t="n">
        <f aca="false">+F51+11*I51</f>
        <v>0</v>
      </c>
      <c r="M51" s="226" t="n">
        <f aca="false">SUM(N51:T51)</f>
        <v>0</v>
      </c>
      <c r="N51" s="228"/>
      <c r="O51" s="228"/>
      <c r="P51" s="228"/>
      <c r="Q51" s="228"/>
      <c r="R51" s="228"/>
      <c r="S51" s="228"/>
      <c r="T51" s="228"/>
      <c r="U51" s="226" t="n">
        <f aca="false">12*M51</f>
        <v>0</v>
      </c>
      <c r="V51" s="229"/>
      <c r="W51" s="227"/>
      <c r="X51" s="230"/>
      <c r="Y51" s="214"/>
      <c r="Z51" s="214"/>
      <c r="AA51" s="214"/>
      <c r="AB51" s="214"/>
      <c r="AC51" s="215"/>
      <c r="AD51" s="215"/>
      <c r="AE51" s="215"/>
      <c r="AF51" s="215"/>
      <c r="AG51" s="214"/>
      <c r="AH51" s="214"/>
      <c r="AI51" s="214"/>
      <c r="AJ51" s="214"/>
      <c r="AK51" s="215"/>
      <c r="AL51" s="215"/>
      <c r="AM51" s="215"/>
      <c r="AN51" s="215"/>
      <c r="AO51" s="214"/>
      <c r="AP51" s="214"/>
      <c r="AQ51" s="214"/>
      <c r="AR51" s="214"/>
      <c r="AS51" s="216"/>
      <c r="AT51" s="216"/>
      <c r="AU51" s="216"/>
      <c r="AV51" s="216"/>
      <c r="AW51" s="217"/>
      <c r="AX51" s="217"/>
      <c r="AY51" s="217"/>
      <c r="AZ51" s="217"/>
      <c r="BA51" s="216"/>
      <c r="BB51" s="216"/>
      <c r="BC51" s="216"/>
      <c r="BD51" s="216"/>
      <c r="BE51" s="217"/>
      <c r="BF51" s="217"/>
      <c r="BG51" s="217"/>
      <c r="BH51" s="217"/>
      <c r="BI51" s="216"/>
      <c r="BJ51" s="216"/>
      <c r="BK51" s="216"/>
      <c r="BL51" s="216"/>
      <c r="BM51" s="217"/>
      <c r="BN51" s="217"/>
      <c r="BO51" s="217"/>
      <c r="BP51" s="217"/>
      <c r="BQ51" s="216"/>
      <c r="BR51" s="216"/>
      <c r="BS51" s="216"/>
      <c r="BT51" s="216"/>
      <c r="BU51" s="217"/>
      <c r="BV51" s="217"/>
      <c r="BW51" s="217"/>
      <c r="BX51" s="217"/>
      <c r="BY51" s="216"/>
      <c r="BZ51" s="216"/>
      <c r="CA51" s="216"/>
      <c r="CB51" s="216"/>
      <c r="CC51" s="217"/>
      <c r="CD51" s="217"/>
      <c r="CE51" s="217"/>
      <c r="CF51" s="217"/>
      <c r="CG51" s="216"/>
      <c r="CH51" s="216"/>
      <c r="CI51" s="216"/>
      <c r="CJ51" s="216"/>
      <c r="CK51" s="217"/>
      <c r="CL51" s="217"/>
      <c r="CM51" s="217"/>
      <c r="CN51" s="217"/>
      <c r="CO51" s="216"/>
      <c r="CP51" s="216"/>
      <c r="CQ51" s="216"/>
      <c r="CR51" s="216"/>
      <c r="CS51" s="217"/>
      <c r="CT51" s="217"/>
      <c r="CU51" s="217"/>
      <c r="CV51" s="217"/>
      <c r="CW51" s="216"/>
      <c r="CX51" s="216"/>
      <c r="CY51" s="216"/>
      <c r="CZ51" s="216"/>
      <c r="DA51" s="228" t="n">
        <f aca="false">+L51+U51+W51</f>
        <v>0</v>
      </c>
      <c r="DB51" s="228" t="n">
        <f aca="false">SUM(Y51:CZ51)</f>
        <v>0</v>
      </c>
      <c r="DC51" s="210" t="str">
        <f aca="false">IF(DA51=DB51,"JÓ","ROSSZ")</f>
        <v>JÓ</v>
      </c>
    </row>
    <row r="52" customFormat="false" ht="12.75" hidden="false" customHeight="false" outlineLevel="0" collapsed="false">
      <c r="A52" s="210"/>
      <c r="B52" s="235"/>
      <c r="C52" s="210"/>
      <c r="D52" s="210"/>
      <c r="E52" s="225"/>
      <c r="F52" s="226" t="n">
        <f aca="false">SUM(G52+H52)*E52</f>
        <v>0</v>
      </c>
      <c r="G52" s="227"/>
      <c r="H52" s="227"/>
      <c r="I52" s="226" t="n">
        <f aca="false">SUM(J52+K52)*E52</f>
        <v>0</v>
      </c>
      <c r="J52" s="227"/>
      <c r="K52" s="227"/>
      <c r="L52" s="226" t="n">
        <f aca="false">+F52+11*I52</f>
        <v>0</v>
      </c>
      <c r="M52" s="226" t="n">
        <f aca="false">SUM(N52:T52)</f>
        <v>0</v>
      </c>
      <c r="N52" s="228"/>
      <c r="O52" s="228"/>
      <c r="P52" s="228"/>
      <c r="Q52" s="228"/>
      <c r="R52" s="228"/>
      <c r="S52" s="228"/>
      <c r="T52" s="228"/>
      <c r="U52" s="226" t="n">
        <f aca="false">12*M52</f>
        <v>0</v>
      </c>
      <c r="V52" s="229"/>
      <c r="W52" s="227"/>
      <c r="X52" s="230"/>
      <c r="Y52" s="214"/>
      <c r="Z52" s="214"/>
      <c r="AA52" s="214"/>
      <c r="AB52" s="214"/>
      <c r="AC52" s="215"/>
      <c r="AD52" s="215"/>
      <c r="AE52" s="215"/>
      <c r="AF52" s="215"/>
      <c r="AG52" s="214"/>
      <c r="AH52" s="214"/>
      <c r="AI52" s="214"/>
      <c r="AJ52" s="214"/>
      <c r="AK52" s="215"/>
      <c r="AL52" s="215"/>
      <c r="AM52" s="215"/>
      <c r="AN52" s="215"/>
      <c r="AO52" s="214"/>
      <c r="AP52" s="214"/>
      <c r="AQ52" s="214"/>
      <c r="AR52" s="214"/>
      <c r="AS52" s="216"/>
      <c r="AT52" s="216"/>
      <c r="AU52" s="216"/>
      <c r="AV52" s="216"/>
      <c r="AW52" s="217"/>
      <c r="AX52" s="217"/>
      <c r="AY52" s="217"/>
      <c r="AZ52" s="217"/>
      <c r="BA52" s="216"/>
      <c r="BB52" s="216"/>
      <c r="BC52" s="216"/>
      <c r="BD52" s="216"/>
      <c r="BE52" s="217"/>
      <c r="BF52" s="217"/>
      <c r="BG52" s="217"/>
      <c r="BH52" s="217"/>
      <c r="BI52" s="216"/>
      <c r="BJ52" s="216"/>
      <c r="BK52" s="216"/>
      <c r="BL52" s="216"/>
      <c r="BM52" s="217"/>
      <c r="BN52" s="217"/>
      <c r="BO52" s="217"/>
      <c r="BP52" s="217"/>
      <c r="BQ52" s="216"/>
      <c r="BR52" s="216"/>
      <c r="BS52" s="216"/>
      <c r="BT52" s="216"/>
      <c r="BU52" s="217"/>
      <c r="BV52" s="217"/>
      <c r="BW52" s="217"/>
      <c r="BX52" s="217"/>
      <c r="BY52" s="216"/>
      <c r="BZ52" s="216"/>
      <c r="CA52" s="216"/>
      <c r="CB52" s="216"/>
      <c r="CC52" s="217"/>
      <c r="CD52" s="217"/>
      <c r="CE52" s="217"/>
      <c r="CF52" s="217"/>
      <c r="CG52" s="216"/>
      <c r="CH52" s="216"/>
      <c r="CI52" s="216"/>
      <c r="CJ52" s="216"/>
      <c r="CK52" s="217"/>
      <c r="CL52" s="217"/>
      <c r="CM52" s="217"/>
      <c r="CN52" s="217"/>
      <c r="CO52" s="216"/>
      <c r="CP52" s="216"/>
      <c r="CQ52" s="216"/>
      <c r="CR52" s="216"/>
      <c r="CS52" s="217"/>
      <c r="CT52" s="217"/>
      <c r="CU52" s="217"/>
      <c r="CV52" s="217"/>
      <c r="CW52" s="216"/>
      <c r="CX52" s="216"/>
      <c r="CY52" s="216"/>
      <c r="CZ52" s="216"/>
      <c r="DA52" s="228" t="n">
        <f aca="false">+L52+U52+W52</f>
        <v>0</v>
      </c>
      <c r="DB52" s="228" t="n">
        <f aca="false">SUM(Y52:CZ52)</f>
        <v>0</v>
      </c>
      <c r="DC52" s="210" t="str">
        <f aca="false">IF(DA52=DB52,"JÓ","ROSSZ")</f>
        <v>JÓ</v>
      </c>
    </row>
    <row r="53" customFormat="false" ht="12.75" hidden="false" customHeight="false" outlineLevel="0" collapsed="false">
      <c r="A53" s="210"/>
      <c r="B53" s="235"/>
      <c r="C53" s="210"/>
      <c r="D53" s="210"/>
      <c r="E53" s="225"/>
      <c r="F53" s="226" t="n">
        <f aca="false">SUM(G53+H53)*E53</f>
        <v>0</v>
      </c>
      <c r="G53" s="227"/>
      <c r="H53" s="227"/>
      <c r="I53" s="226" t="n">
        <f aca="false">SUM(J53+K53)*E53</f>
        <v>0</v>
      </c>
      <c r="J53" s="227"/>
      <c r="K53" s="227"/>
      <c r="L53" s="226" t="n">
        <f aca="false">+F53+11*I53</f>
        <v>0</v>
      </c>
      <c r="M53" s="226" t="n">
        <f aca="false">SUM(N53:T53)</f>
        <v>0</v>
      </c>
      <c r="N53" s="228"/>
      <c r="O53" s="228"/>
      <c r="P53" s="228"/>
      <c r="Q53" s="228"/>
      <c r="R53" s="228"/>
      <c r="S53" s="228"/>
      <c r="T53" s="228"/>
      <c r="U53" s="226" t="n">
        <f aca="false">12*M53</f>
        <v>0</v>
      </c>
      <c r="V53" s="229"/>
      <c r="W53" s="227"/>
      <c r="X53" s="230"/>
      <c r="Y53" s="214"/>
      <c r="Z53" s="214"/>
      <c r="AA53" s="214"/>
      <c r="AB53" s="214"/>
      <c r="AC53" s="215"/>
      <c r="AD53" s="215"/>
      <c r="AE53" s="215"/>
      <c r="AF53" s="215"/>
      <c r="AG53" s="214"/>
      <c r="AH53" s="214"/>
      <c r="AI53" s="214"/>
      <c r="AJ53" s="214"/>
      <c r="AK53" s="215"/>
      <c r="AL53" s="215"/>
      <c r="AM53" s="215"/>
      <c r="AN53" s="215"/>
      <c r="AO53" s="214"/>
      <c r="AP53" s="214"/>
      <c r="AQ53" s="214"/>
      <c r="AR53" s="214"/>
      <c r="AS53" s="216"/>
      <c r="AT53" s="216"/>
      <c r="AU53" s="216"/>
      <c r="AV53" s="216"/>
      <c r="AW53" s="217"/>
      <c r="AX53" s="217"/>
      <c r="AY53" s="217"/>
      <c r="AZ53" s="217"/>
      <c r="BA53" s="216"/>
      <c r="BB53" s="216"/>
      <c r="BC53" s="216"/>
      <c r="BD53" s="216"/>
      <c r="BE53" s="217"/>
      <c r="BF53" s="217"/>
      <c r="BG53" s="217"/>
      <c r="BH53" s="217"/>
      <c r="BI53" s="216"/>
      <c r="BJ53" s="216"/>
      <c r="BK53" s="216"/>
      <c r="BL53" s="216"/>
      <c r="BM53" s="217"/>
      <c r="BN53" s="217"/>
      <c r="BO53" s="217"/>
      <c r="BP53" s="217"/>
      <c r="BQ53" s="216"/>
      <c r="BR53" s="216"/>
      <c r="BS53" s="216"/>
      <c r="BT53" s="216"/>
      <c r="BU53" s="217"/>
      <c r="BV53" s="217"/>
      <c r="BW53" s="217"/>
      <c r="BX53" s="217"/>
      <c r="BY53" s="216"/>
      <c r="BZ53" s="216"/>
      <c r="CA53" s="216"/>
      <c r="CB53" s="216"/>
      <c r="CC53" s="217"/>
      <c r="CD53" s="217"/>
      <c r="CE53" s="217"/>
      <c r="CF53" s="217"/>
      <c r="CG53" s="216"/>
      <c r="CH53" s="216"/>
      <c r="CI53" s="216"/>
      <c r="CJ53" s="216"/>
      <c r="CK53" s="217"/>
      <c r="CL53" s="217"/>
      <c r="CM53" s="217"/>
      <c r="CN53" s="217"/>
      <c r="CO53" s="216"/>
      <c r="CP53" s="216"/>
      <c r="CQ53" s="216"/>
      <c r="CR53" s="216"/>
      <c r="CS53" s="217"/>
      <c r="CT53" s="217"/>
      <c r="CU53" s="217"/>
      <c r="CV53" s="217"/>
      <c r="CW53" s="216"/>
      <c r="CX53" s="216"/>
      <c r="CY53" s="216"/>
      <c r="CZ53" s="216"/>
      <c r="DA53" s="228" t="n">
        <f aca="false">+L53+U53+W53</f>
        <v>0</v>
      </c>
      <c r="DB53" s="228" t="n">
        <f aca="false">SUM(Y53:CZ53)</f>
        <v>0</v>
      </c>
      <c r="DC53" s="210" t="str">
        <f aca="false">IF(DA53=DB53,"JÓ","ROSSZ")</f>
        <v>JÓ</v>
      </c>
    </row>
    <row r="54" customFormat="false" ht="12.75" hidden="false" customHeight="false" outlineLevel="0" collapsed="false">
      <c r="A54" s="210"/>
      <c r="B54" s="235"/>
      <c r="C54" s="210"/>
      <c r="D54" s="210"/>
      <c r="E54" s="225"/>
      <c r="F54" s="226" t="n">
        <f aca="false">SUM(G54+H54)*E54</f>
        <v>0</v>
      </c>
      <c r="G54" s="227"/>
      <c r="H54" s="227"/>
      <c r="I54" s="226" t="n">
        <f aca="false">SUM(J54+K54)*E54</f>
        <v>0</v>
      </c>
      <c r="J54" s="227"/>
      <c r="K54" s="227"/>
      <c r="L54" s="226" t="n">
        <f aca="false">+F54+11*I54</f>
        <v>0</v>
      </c>
      <c r="M54" s="226" t="n">
        <f aca="false">SUM(N54:T54)</f>
        <v>0</v>
      </c>
      <c r="N54" s="228"/>
      <c r="O54" s="228"/>
      <c r="P54" s="228"/>
      <c r="Q54" s="228"/>
      <c r="R54" s="228"/>
      <c r="S54" s="228"/>
      <c r="T54" s="228"/>
      <c r="U54" s="226" t="n">
        <f aca="false">12*M54</f>
        <v>0</v>
      </c>
      <c r="V54" s="229"/>
      <c r="W54" s="227"/>
      <c r="X54" s="230"/>
      <c r="Y54" s="214"/>
      <c r="Z54" s="214"/>
      <c r="AA54" s="214"/>
      <c r="AB54" s="214"/>
      <c r="AC54" s="215"/>
      <c r="AD54" s="215"/>
      <c r="AE54" s="215"/>
      <c r="AF54" s="215"/>
      <c r="AG54" s="214"/>
      <c r="AH54" s="214"/>
      <c r="AI54" s="214"/>
      <c r="AJ54" s="214"/>
      <c r="AK54" s="215"/>
      <c r="AL54" s="215"/>
      <c r="AM54" s="215"/>
      <c r="AN54" s="215"/>
      <c r="AO54" s="214"/>
      <c r="AP54" s="214"/>
      <c r="AQ54" s="214"/>
      <c r="AR54" s="214"/>
      <c r="AS54" s="216"/>
      <c r="AT54" s="216"/>
      <c r="AU54" s="216"/>
      <c r="AV54" s="216"/>
      <c r="AW54" s="217"/>
      <c r="AX54" s="217"/>
      <c r="AY54" s="217"/>
      <c r="AZ54" s="217"/>
      <c r="BA54" s="216"/>
      <c r="BB54" s="216"/>
      <c r="BC54" s="216"/>
      <c r="BD54" s="216"/>
      <c r="BE54" s="217"/>
      <c r="BF54" s="217"/>
      <c r="BG54" s="217"/>
      <c r="BH54" s="217"/>
      <c r="BI54" s="216"/>
      <c r="BJ54" s="216"/>
      <c r="BK54" s="216"/>
      <c r="BL54" s="216"/>
      <c r="BM54" s="217"/>
      <c r="BN54" s="217"/>
      <c r="BO54" s="217"/>
      <c r="BP54" s="217"/>
      <c r="BQ54" s="216"/>
      <c r="BR54" s="216"/>
      <c r="BS54" s="216"/>
      <c r="BT54" s="216"/>
      <c r="BU54" s="217"/>
      <c r="BV54" s="217"/>
      <c r="BW54" s="217"/>
      <c r="BX54" s="217"/>
      <c r="BY54" s="216"/>
      <c r="BZ54" s="216"/>
      <c r="CA54" s="216"/>
      <c r="CB54" s="216"/>
      <c r="CC54" s="217"/>
      <c r="CD54" s="217"/>
      <c r="CE54" s="217"/>
      <c r="CF54" s="217"/>
      <c r="CG54" s="216"/>
      <c r="CH54" s="216"/>
      <c r="CI54" s="216"/>
      <c r="CJ54" s="216"/>
      <c r="CK54" s="217"/>
      <c r="CL54" s="217"/>
      <c r="CM54" s="217"/>
      <c r="CN54" s="217"/>
      <c r="CO54" s="216"/>
      <c r="CP54" s="216"/>
      <c r="CQ54" s="216"/>
      <c r="CR54" s="216"/>
      <c r="CS54" s="217"/>
      <c r="CT54" s="217"/>
      <c r="CU54" s="217"/>
      <c r="CV54" s="217"/>
      <c r="CW54" s="216"/>
      <c r="CX54" s="216"/>
      <c r="CY54" s="216"/>
      <c r="CZ54" s="216"/>
      <c r="DA54" s="228" t="n">
        <f aca="false">+L54+U54+W54</f>
        <v>0</v>
      </c>
      <c r="DB54" s="228" t="n">
        <f aca="false">SUM(Y54:CZ54)</f>
        <v>0</v>
      </c>
      <c r="DC54" s="210" t="str">
        <f aca="false">IF(DA54=DB54,"JÓ","ROSSZ")</f>
        <v>JÓ</v>
      </c>
    </row>
    <row r="55" customFormat="false" ht="12.75" hidden="false" customHeight="false" outlineLevel="0" collapsed="false">
      <c r="A55" s="210"/>
      <c r="B55" s="235"/>
      <c r="C55" s="210"/>
      <c r="D55" s="210"/>
      <c r="E55" s="225"/>
      <c r="F55" s="226" t="n">
        <f aca="false">SUM(G55+H55)*E55</f>
        <v>0</v>
      </c>
      <c r="G55" s="227"/>
      <c r="H55" s="227"/>
      <c r="I55" s="226" t="n">
        <f aca="false">SUM(J55+K55)*E55</f>
        <v>0</v>
      </c>
      <c r="J55" s="227"/>
      <c r="K55" s="227"/>
      <c r="L55" s="226" t="n">
        <f aca="false">+F55+11*I55</f>
        <v>0</v>
      </c>
      <c r="M55" s="226" t="n">
        <f aca="false">SUM(N55:T55)</f>
        <v>0</v>
      </c>
      <c r="N55" s="228"/>
      <c r="O55" s="228"/>
      <c r="P55" s="228"/>
      <c r="Q55" s="228"/>
      <c r="R55" s="228"/>
      <c r="S55" s="228"/>
      <c r="T55" s="228"/>
      <c r="U55" s="226" t="n">
        <f aca="false">12*M55</f>
        <v>0</v>
      </c>
      <c r="V55" s="229"/>
      <c r="W55" s="227"/>
      <c r="X55" s="230"/>
      <c r="Y55" s="214"/>
      <c r="Z55" s="214"/>
      <c r="AA55" s="214"/>
      <c r="AB55" s="214"/>
      <c r="AC55" s="215"/>
      <c r="AD55" s="215"/>
      <c r="AE55" s="215"/>
      <c r="AF55" s="215"/>
      <c r="AG55" s="214"/>
      <c r="AH55" s="214"/>
      <c r="AI55" s="214"/>
      <c r="AJ55" s="214"/>
      <c r="AK55" s="215"/>
      <c r="AL55" s="215"/>
      <c r="AM55" s="215"/>
      <c r="AN55" s="215"/>
      <c r="AO55" s="214"/>
      <c r="AP55" s="214"/>
      <c r="AQ55" s="214"/>
      <c r="AR55" s="214"/>
      <c r="AS55" s="216"/>
      <c r="AT55" s="216"/>
      <c r="AU55" s="216"/>
      <c r="AV55" s="216"/>
      <c r="AW55" s="217"/>
      <c r="AX55" s="217"/>
      <c r="AY55" s="217"/>
      <c r="AZ55" s="217"/>
      <c r="BA55" s="216"/>
      <c r="BB55" s="216"/>
      <c r="BC55" s="216"/>
      <c r="BD55" s="216"/>
      <c r="BE55" s="217"/>
      <c r="BF55" s="217"/>
      <c r="BG55" s="217"/>
      <c r="BH55" s="217"/>
      <c r="BI55" s="216"/>
      <c r="BJ55" s="216"/>
      <c r="BK55" s="216"/>
      <c r="BL55" s="216"/>
      <c r="BM55" s="217"/>
      <c r="BN55" s="217"/>
      <c r="BO55" s="217"/>
      <c r="BP55" s="217"/>
      <c r="BQ55" s="216"/>
      <c r="BR55" s="216"/>
      <c r="BS55" s="216"/>
      <c r="BT55" s="216"/>
      <c r="BU55" s="217"/>
      <c r="BV55" s="217"/>
      <c r="BW55" s="217"/>
      <c r="BX55" s="217"/>
      <c r="BY55" s="216"/>
      <c r="BZ55" s="216"/>
      <c r="CA55" s="216"/>
      <c r="CB55" s="216"/>
      <c r="CC55" s="217"/>
      <c r="CD55" s="217"/>
      <c r="CE55" s="217"/>
      <c r="CF55" s="217"/>
      <c r="CG55" s="216"/>
      <c r="CH55" s="216"/>
      <c r="CI55" s="216"/>
      <c r="CJ55" s="216"/>
      <c r="CK55" s="217"/>
      <c r="CL55" s="217"/>
      <c r="CM55" s="217"/>
      <c r="CN55" s="217"/>
      <c r="CO55" s="216"/>
      <c r="CP55" s="216"/>
      <c r="CQ55" s="216"/>
      <c r="CR55" s="216"/>
      <c r="CS55" s="217"/>
      <c r="CT55" s="217"/>
      <c r="CU55" s="217"/>
      <c r="CV55" s="217"/>
      <c r="CW55" s="216"/>
      <c r="CX55" s="216"/>
      <c r="CY55" s="216"/>
      <c r="CZ55" s="216"/>
      <c r="DA55" s="228" t="n">
        <f aca="false">+L55+U55+W55</f>
        <v>0</v>
      </c>
      <c r="DB55" s="228" t="n">
        <f aca="false">SUM(Y55:CZ55)</f>
        <v>0</v>
      </c>
      <c r="DC55" s="210" t="str">
        <f aca="false">IF(DA55=DB55,"JÓ","ROSSZ")</f>
        <v>JÓ</v>
      </c>
    </row>
    <row r="56" customFormat="false" ht="12.75" hidden="false" customHeight="false" outlineLevel="0" collapsed="false">
      <c r="A56" s="210"/>
      <c r="B56" s="235"/>
      <c r="C56" s="210"/>
      <c r="D56" s="210"/>
      <c r="E56" s="225"/>
      <c r="F56" s="226" t="n">
        <f aca="false">SUM(G56+H56)*E56</f>
        <v>0</v>
      </c>
      <c r="G56" s="227"/>
      <c r="H56" s="227"/>
      <c r="I56" s="226" t="n">
        <f aca="false">SUM(J56+K56)*E56</f>
        <v>0</v>
      </c>
      <c r="J56" s="227"/>
      <c r="K56" s="227"/>
      <c r="L56" s="226" t="n">
        <f aca="false">+F56+11*I56</f>
        <v>0</v>
      </c>
      <c r="M56" s="226" t="n">
        <f aca="false">SUM(N56:T56)</f>
        <v>0</v>
      </c>
      <c r="N56" s="228"/>
      <c r="O56" s="228"/>
      <c r="P56" s="228"/>
      <c r="Q56" s="228"/>
      <c r="R56" s="228"/>
      <c r="S56" s="228"/>
      <c r="T56" s="228"/>
      <c r="U56" s="226" t="n">
        <f aca="false">12*M56</f>
        <v>0</v>
      </c>
      <c r="V56" s="229"/>
      <c r="W56" s="227"/>
      <c r="X56" s="231"/>
      <c r="Y56" s="214"/>
      <c r="Z56" s="214"/>
      <c r="AA56" s="214"/>
      <c r="AB56" s="214"/>
      <c r="AC56" s="215"/>
      <c r="AD56" s="215"/>
      <c r="AE56" s="215"/>
      <c r="AF56" s="215"/>
      <c r="AG56" s="214"/>
      <c r="AH56" s="214"/>
      <c r="AI56" s="214"/>
      <c r="AJ56" s="214"/>
      <c r="AK56" s="215"/>
      <c r="AL56" s="215"/>
      <c r="AM56" s="215"/>
      <c r="AN56" s="215"/>
      <c r="AO56" s="214"/>
      <c r="AP56" s="214"/>
      <c r="AQ56" s="214"/>
      <c r="AR56" s="214"/>
      <c r="AS56" s="216"/>
      <c r="AT56" s="216"/>
      <c r="AU56" s="216"/>
      <c r="AV56" s="216"/>
      <c r="AW56" s="217"/>
      <c r="AX56" s="217"/>
      <c r="AY56" s="217"/>
      <c r="AZ56" s="217"/>
      <c r="BA56" s="216"/>
      <c r="BB56" s="216"/>
      <c r="BC56" s="216"/>
      <c r="BD56" s="216"/>
      <c r="BE56" s="217"/>
      <c r="BF56" s="217"/>
      <c r="BG56" s="217"/>
      <c r="BH56" s="217"/>
      <c r="BI56" s="216"/>
      <c r="BJ56" s="216"/>
      <c r="BK56" s="216"/>
      <c r="BL56" s="216"/>
      <c r="BM56" s="217"/>
      <c r="BN56" s="217"/>
      <c r="BO56" s="217"/>
      <c r="BP56" s="217"/>
      <c r="BQ56" s="216"/>
      <c r="BR56" s="216"/>
      <c r="BS56" s="216"/>
      <c r="BT56" s="216"/>
      <c r="BU56" s="217"/>
      <c r="BV56" s="217"/>
      <c r="BW56" s="217"/>
      <c r="BX56" s="217"/>
      <c r="BY56" s="216"/>
      <c r="BZ56" s="216"/>
      <c r="CA56" s="216"/>
      <c r="CB56" s="216"/>
      <c r="CC56" s="217"/>
      <c r="CD56" s="217"/>
      <c r="CE56" s="217"/>
      <c r="CF56" s="217"/>
      <c r="CG56" s="216"/>
      <c r="CH56" s="216"/>
      <c r="CI56" s="216"/>
      <c r="CJ56" s="216"/>
      <c r="CK56" s="217"/>
      <c r="CL56" s="217"/>
      <c r="CM56" s="217"/>
      <c r="CN56" s="217"/>
      <c r="CO56" s="216"/>
      <c r="CP56" s="216"/>
      <c r="CQ56" s="216"/>
      <c r="CR56" s="216"/>
      <c r="CS56" s="217"/>
      <c r="CT56" s="217"/>
      <c r="CU56" s="217"/>
      <c r="CV56" s="217"/>
      <c r="CW56" s="216"/>
      <c r="CX56" s="216"/>
      <c r="CY56" s="216"/>
      <c r="CZ56" s="216"/>
      <c r="DA56" s="228" t="n">
        <f aca="false">+L56+U56+W56</f>
        <v>0</v>
      </c>
      <c r="DB56" s="228" t="n">
        <f aca="false">SUM(Y56:CZ56)</f>
        <v>0</v>
      </c>
      <c r="DC56" s="210" t="str">
        <f aca="false">IF(DA56=DB56,"JÓ","ROSSZ")</f>
        <v>JÓ</v>
      </c>
    </row>
    <row r="57" customFormat="false" ht="12.75" hidden="false" customHeight="false" outlineLevel="0" collapsed="false">
      <c r="A57" s="210"/>
      <c r="B57" s="235"/>
      <c r="C57" s="210"/>
      <c r="D57" s="210"/>
      <c r="E57" s="225"/>
      <c r="F57" s="226" t="n">
        <f aca="false">SUM(G57+H57)*E57</f>
        <v>0</v>
      </c>
      <c r="G57" s="227"/>
      <c r="H57" s="227"/>
      <c r="I57" s="226" t="n">
        <f aca="false">SUM(J57+K57)*E57</f>
        <v>0</v>
      </c>
      <c r="J57" s="227"/>
      <c r="K57" s="227"/>
      <c r="L57" s="226" t="n">
        <f aca="false">+F57+11*I57</f>
        <v>0</v>
      </c>
      <c r="M57" s="226" t="n">
        <f aca="false">SUM(N57:T57)</f>
        <v>0</v>
      </c>
      <c r="N57" s="228"/>
      <c r="O57" s="228"/>
      <c r="P57" s="228"/>
      <c r="Q57" s="228"/>
      <c r="R57" s="228"/>
      <c r="S57" s="228"/>
      <c r="T57" s="228"/>
      <c r="U57" s="226" t="n">
        <f aca="false">12*M57</f>
        <v>0</v>
      </c>
      <c r="V57" s="229"/>
      <c r="W57" s="227"/>
      <c r="X57" s="230"/>
      <c r="Y57" s="214"/>
      <c r="Z57" s="214"/>
      <c r="AA57" s="214"/>
      <c r="AB57" s="214"/>
      <c r="AC57" s="215"/>
      <c r="AD57" s="215"/>
      <c r="AE57" s="215"/>
      <c r="AF57" s="215"/>
      <c r="AG57" s="214"/>
      <c r="AH57" s="214"/>
      <c r="AI57" s="214"/>
      <c r="AJ57" s="214"/>
      <c r="AK57" s="215"/>
      <c r="AL57" s="215"/>
      <c r="AM57" s="215"/>
      <c r="AN57" s="215"/>
      <c r="AO57" s="214"/>
      <c r="AP57" s="214"/>
      <c r="AQ57" s="214"/>
      <c r="AR57" s="214"/>
      <c r="AS57" s="216"/>
      <c r="AT57" s="216"/>
      <c r="AU57" s="216"/>
      <c r="AV57" s="216"/>
      <c r="AW57" s="217"/>
      <c r="AX57" s="217"/>
      <c r="AY57" s="217"/>
      <c r="AZ57" s="217"/>
      <c r="BA57" s="216"/>
      <c r="BB57" s="216"/>
      <c r="BC57" s="216"/>
      <c r="BD57" s="216"/>
      <c r="BE57" s="217"/>
      <c r="BF57" s="217"/>
      <c r="BG57" s="217"/>
      <c r="BH57" s="217"/>
      <c r="BI57" s="216"/>
      <c r="BJ57" s="216"/>
      <c r="BK57" s="216"/>
      <c r="BL57" s="216"/>
      <c r="BM57" s="217"/>
      <c r="BN57" s="217"/>
      <c r="BO57" s="217"/>
      <c r="BP57" s="217"/>
      <c r="BQ57" s="216"/>
      <c r="BR57" s="216"/>
      <c r="BS57" s="216"/>
      <c r="BT57" s="216"/>
      <c r="BU57" s="217"/>
      <c r="BV57" s="217"/>
      <c r="BW57" s="217"/>
      <c r="BX57" s="217"/>
      <c r="BY57" s="216"/>
      <c r="BZ57" s="216"/>
      <c r="CA57" s="216"/>
      <c r="CB57" s="216"/>
      <c r="CC57" s="217"/>
      <c r="CD57" s="217"/>
      <c r="CE57" s="217"/>
      <c r="CF57" s="217"/>
      <c r="CG57" s="216"/>
      <c r="CH57" s="216"/>
      <c r="CI57" s="216"/>
      <c r="CJ57" s="216"/>
      <c r="CK57" s="217"/>
      <c r="CL57" s="217"/>
      <c r="CM57" s="217"/>
      <c r="CN57" s="217"/>
      <c r="CO57" s="216"/>
      <c r="CP57" s="216"/>
      <c r="CQ57" s="216"/>
      <c r="CR57" s="216"/>
      <c r="CS57" s="217"/>
      <c r="CT57" s="217"/>
      <c r="CU57" s="217"/>
      <c r="CV57" s="217"/>
      <c r="CW57" s="216"/>
      <c r="CX57" s="216"/>
      <c r="CY57" s="216"/>
      <c r="CZ57" s="216"/>
      <c r="DA57" s="228" t="n">
        <f aca="false">+L57+U57+W57</f>
        <v>0</v>
      </c>
      <c r="DB57" s="228" t="n">
        <f aca="false">SUM(Y57:CZ57)</f>
        <v>0</v>
      </c>
      <c r="DC57" s="210" t="str">
        <f aca="false">IF(DA57=DB57,"JÓ","ROSSZ")</f>
        <v>JÓ</v>
      </c>
    </row>
    <row r="58" customFormat="false" ht="12.75" hidden="false" customHeight="false" outlineLevel="0" collapsed="false">
      <c r="A58" s="210"/>
      <c r="B58" s="235"/>
      <c r="C58" s="210"/>
      <c r="D58" s="210"/>
      <c r="E58" s="225"/>
      <c r="F58" s="226" t="n">
        <f aca="false">SUM(G58+H58)*E58</f>
        <v>0</v>
      </c>
      <c r="G58" s="227"/>
      <c r="H58" s="227"/>
      <c r="I58" s="226" t="n">
        <f aca="false">SUM(J58+K58)*E58</f>
        <v>0</v>
      </c>
      <c r="J58" s="227"/>
      <c r="K58" s="227"/>
      <c r="L58" s="226" t="n">
        <f aca="false">+F58+11*I58</f>
        <v>0</v>
      </c>
      <c r="M58" s="226" t="n">
        <f aca="false">SUM(N58:T58)</f>
        <v>0</v>
      </c>
      <c r="N58" s="228"/>
      <c r="O58" s="228"/>
      <c r="P58" s="228"/>
      <c r="Q58" s="228"/>
      <c r="R58" s="228"/>
      <c r="S58" s="228"/>
      <c r="T58" s="228"/>
      <c r="U58" s="226" t="n">
        <f aca="false">12*M58</f>
        <v>0</v>
      </c>
      <c r="V58" s="229"/>
      <c r="W58" s="227"/>
      <c r="X58" s="230"/>
      <c r="Y58" s="214"/>
      <c r="Z58" s="214"/>
      <c r="AA58" s="214"/>
      <c r="AB58" s="214"/>
      <c r="AC58" s="215"/>
      <c r="AD58" s="215"/>
      <c r="AE58" s="215"/>
      <c r="AF58" s="215"/>
      <c r="AG58" s="214"/>
      <c r="AH58" s="214"/>
      <c r="AI58" s="214"/>
      <c r="AJ58" s="214"/>
      <c r="AK58" s="215"/>
      <c r="AL58" s="215"/>
      <c r="AM58" s="215"/>
      <c r="AN58" s="215"/>
      <c r="AO58" s="214"/>
      <c r="AP58" s="214"/>
      <c r="AQ58" s="214"/>
      <c r="AR58" s="214"/>
      <c r="AS58" s="216"/>
      <c r="AT58" s="216"/>
      <c r="AU58" s="216"/>
      <c r="AV58" s="216"/>
      <c r="AW58" s="217"/>
      <c r="AX58" s="217"/>
      <c r="AY58" s="217"/>
      <c r="AZ58" s="217"/>
      <c r="BA58" s="216"/>
      <c r="BB58" s="216"/>
      <c r="BC58" s="216"/>
      <c r="BD58" s="216"/>
      <c r="BE58" s="217"/>
      <c r="BF58" s="217"/>
      <c r="BG58" s="217"/>
      <c r="BH58" s="217"/>
      <c r="BI58" s="216"/>
      <c r="BJ58" s="216"/>
      <c r="BK58" s="216"/>
      <c r="BL58" s="216"/>
      <c r="BM58" s="217"/>
      <c r="BN58" s="217"/>
      <c r="BO58" s="217"/>
      <c r="BP58" s="217"/>
      <c r="BQ58" s="216"/>
      <c r="BR58" s="216"/>
      <c r="BS58" s="216"/>
      <c r="BT58" s="216"/>
      <c r="BU58" s="217"/>
      <c r="BV58" s="217"/>
      <c r="BW58" s="217"/>
      <c r="BX58" s="217"/>
      <c r="BY58" s="216"/>
      <c r="BZ58" s="216"/>
      <c r="CA58" s="216"/>
      <c r="CB58" s="216"/>
      <c r="CC58" s="217"/>
      <c r="CD58" s="217"/>
      <c r="CE58" s="217"/>
      <c r="CF58" s="217"/>
      <c r="CG58" s="216"/>
      <c r="CH58" s="216"/>
      <c r="CI58" s="216"/>
      <c r="CJ58" s="216"/>
      <c r="CK58" s="217"/>
      <c r="CL58" s="217"/>
      <c r="CM58" s="217"/>
      <c r="CN58" s="217"/>
      <c r="CO58" s="216"/>
      <c r="CP58" s="216"/>
      <c r="CQ58" s="216"/>
      <c r="CR58" s="216"/>
      <c r="CS58" s="217"/>
      <c r="CT58" s="217"/>
      <c r="CU58" s="217"/>
      <c r="CV58" s="217"/>
      <c r="CW58" s="216"/>
      <c r="CX58" s="216"/>
      <c r="CY58" s="216"/>
      <c r="CZ58" s="216"/>
      <c r="DA58" s="228" t="n">
        <f aca="false">+L58+U58+W58</f>
        <v>0</v>
      </c>
      <c r="DB58" s="228" t="n">
        <f aca="false">SUM(Y58:CZ58)</f>
        <v>0</v>
      </c>
      <c r="DC58" s="210" t="str">
        <f aca="false">IF(DA58=DB58,"JÓ","ROSSZ")</f>
        <v>JÓ</v>
      </c>
    </row>
    <row r="59" customFormat="false" ht="12.75" hidden="false" customHeight="false" outlineLevel="0" collapsed="false">
      <c r="A59" s="210"/>
      <c r="B59" s="235"/>
      <c r="C59" s="210"/>
      <c r="D59" s="210"/>
      <c r="E59" s="225"/>
      <c r="F59" s="226" t="n">
        <f aca="false">SUM(G59+H59)*E59</f>
        <v>0</v>
      </c>
      <c r="G59" s="227"/>
      <c r="H59" s="227"/>
      <c r="I59" s="226" t="n">
        <f aca="false">SUM(J59+K59)*E59</f>
        <v>0</v>
      </c>
      <c r="J59" s="227"/>
      <c r="K59" s="227"/>
      <c r="L59" s="226" t="n">
        <f aca="false">+F59+11*I59</f>
        <v>0</v>
      </c>
      <c r="M59" s="226" t="n">
        <f aca="false">SUM(N59:T59)</f>
        <v>0</v>
      </c>
      <c r="N59" s="228"/>
      <c r="O59" s="228"/>
      <c r="P59" s="228"/>
      <c r="Q59" s="228"/>
      <c r="R59" s="228"/>
      <c r="S59" s="228"/>
      <c r="T59" s="228"/>
      <c r="U59" s="226" t="n">
        <f aca="false">12*M59</f>
        <v>0</v>
      </c>
      <c r="V59" s="229"/>
      <c r="W59" s="227"/>
      <c r="X59" s="230"/>
      <c r="Y59" s="214"/>
      <c r="Z59" s="214"/>
      <c r="AA59" s="214"/>
      <c r="AB59" s="214"/>
      <c r="AC59" s="215"/>
      <c r="AD59" s="215"/>
      <c r="AE59" s="215"/>
      <c r="AF59" s="215"/>
      <c r="AG59" s="214"/>
      <c r="AH59" s="214"/>
      <c r="AI59" s="214"/>
      <c r="AJ59" s="214"/>
      <c r="AK59" s="215"/>
      <c r="AL59" s="215"/>
      <c r="AM59" s="215"/>
      <c r="AN59" s="215"/>
      <c r="AO59" s="214"/>
      <c r="AP59" s="214"/>
      <c r="AQ59" s="214"/>
      <c r="AR59" s="214"/>
      <c r="AS59" s="216"/>
      <c r="AT59" s="216"/>
      <c r="AU59" s="216"/>
      <c r="AV59" s="216"/>
      <c r="AW59" s="217"/>
      <c r="AX59" s="217"/>
      <c r="AY59" s="217"/>
      <c r="AZ59" s="217"/>
      <c r="BA59" s="216"/>
      <c r="BB59" s="216"/>
      <c r="BC59" s="216"/>
      <c r="BD59" s="216"/>
      <c r="BE59" s="217"/>
      <c r="BF59" s="217"/>
      <c r="BG59" s="217"/>
      <c r="BH59" s="217"/>
      <c r="BI59" s="216"/>
      <c r="BJ59" s="216"/>
      <c r="BK59" s="216"/>
      <c r="BL59" s="216"/>
      <c r="BM59" s="217"/>
      <c r="BN59" s="217"/>
      <c r="BO59" s="217"/>
      <c r="BP59" s="217"/>
      <c r="BQ59" s="216"/>
      <c r="BR59" s="216"/>
      <c r="BS59" s="216"/>
      <c r="BT59" s="216"/>
      <c r="BU59" s="217"/>
      <c r="BV59" s="217"/>
      <c r="BW59" s="217"/>
      <c r="BX59" s="217"/>
      <c r="BY59" s="216"/>
      <c r="BZ59" s="216"/>
      <c r="CA59" s="216"/>
      <c r="CB59" s="216"/>
      <c r="CC59" s="217"/>
      <c r="CD59" s="217"/>
      <c r="CE59" s="217"/>
      <c r="CF59" s="217"/>
      <c r="CG59" s="216"/>
      <c r="CH59" s="216"/>
      <c r="CI59" s="216"/>
      <c r="CJ59" s="216"/>
      <c r="CK59" s="217"/>
      <c r="CL59" s="217"/>
      <c r="CM59" s="217"/>
      <c r="CN59" s="217"/>
      <c r="CO59" s="216"/>
      <c r="CP59" s="216"/>
      <c r="CQ59" s="216"/>
      <c r="CR59" s="216"/>
      <c r="CS59" s="217"/>
      <c r="CT59" s="217"/>
      <c r="CU59" s="217"/>
      <c r="CV59" s="217"/>
      <c r="CW59" s="216"/>
      <c r="CX59" s="216"/>
      <c r="CY59" s="216"/>
      <c r="CZ59" s="216"/>
      <c r="DA59" s="228" t="n">
        <f aca="false">+L59+U59+W59</f>
        <v>0</v>
      </c>
      <c r="DB59" s="228" t="n">
        <f aca="false">SUM(Y59:CZ59)</f>
        <v>0</v>
      </c>
      <c r="DC59" s="210" t="str">
        <f aca="false">IF(DA59=DB59,"JÓ","ROSSZ")</f>
        <v>JÓ</v>
      </c>
    </row>
    <row r="60" customFormat="false" ht="12.75" hidden="false" customHeight="false" outlineLevel="0" collapsed="false">
      <c r="A60" s="210"/>
      <c r="B60" s="235"/>
      <c r="C60" s="210"/>
      <c r="D60" s="210"/>
      <c r="E60" s="225"/>
      <c r="F60" s="226" t="n">
        <f aca="false">SUM(G60+H60)*E60</f>
        <v>0</v>
      </c>
      <c r="G60" s="227"/>
      <c r="H60" s="227"/>
      <c r="I60" s="226" t="n">
        <f aca="false">SUM(J60+K60)*E60</f>
        <v>0</v>
      </c>
      <c r="J60" s="227"/>
      <c r="K60" s="227"/>
      <c r="L60" s="226" t="n">
        <f aca="false">+F60+11*I60</f>
        <v>0</v>
      </c>
      <c r="M60" s="226" t="n">
        <f aca="false">SUM(N60:T60)</f>
        <v>0</v>
      </c>
      <c r="N60" s="228"/>
      <c r="O60" s="228"/>
      <c r="P60" s="228"/>
      <c r="Q60" s="228"/>
      <c r="R60" s="228"/>
      <c r="S60" s="228"/>
      <c r="T60" s="228"/>
      <c r="U60" s="226" t="n">
        <f aca="false">12*M60</f>
        <v>0</v>
      </c>
      <c r="V60" s="229"/>
      <c r="W60" s="227"/>
      <c r="X60" s="230"/>
      <c r="Y60" s="214"/>
      <c r="Z60" s="214"/>
      <c r="AA60" s="214"/>
      <c r="AB60" s="214"/>
      <c r="AC60" s="215"/>
      <c r="AD60" s="215"/>
      <c r="AE60" s="215"/>
      <c r="AF60" s="215"/>
      <c r="AG60" s="214"/>
      <c r="AH60" s="214"/>
      <c r="AI60" s="214"/>
      <c r="AJ60" s="214"/>
      <c r="AK60" s="215"/>
      <c r="AL60" s="215"/>
      <c r="AM60" s="215"/>
      <c r="AN60" s="215"/>
      <c r="AO60" s="214"/>
      <c r="AP60" s="214"/>
      <c r="AQ60" s="214"/>
      <c r="AR60" s="214"/>
      <c r="AS60" s="216"/>
      <c r="AT60" s="216"/>
      <c r="AU60" s="216"/>
      <c r="AV60" s="216"/>
      <c r="AW60" s="217"/>
      <c r="AX60" s="217"/>
      <c r="AY60" s="217"/>
      <c r="AZ60" s="217"/>
      <c r="BA60" s="216"/>
      <c r="BB60" s="216"/>
      <c r="BC60" s="216"/>
      <c r="BD60" s="216"/>
      <c r="BE60" s="217"/>
      <c r="BF60" s="217"/>
      <c r="BG60" s="217"/>
      <c r="BH60" s="217"/>
      <c r="BI60" s="216"/>
      <c r="BJ60" s="216"/>
      <c r="BK60" s="216"/>
      <c r="BL60" s="216"/>
      <c r="BM60" s="217"/>
      <c r="BN60" s="217"/>
      <c r="BO60" s="217"/>
      <c r="BP60" s="217"/>
      <c r="BQ60" s="216"/>
      <c r="BR60" s="216"/>
      <c r="BS60" s="216"/>
      <c r="BT60" s="216"/>
      <c r="BU60" s="217"/>
      <c r="BV60" s="217"/>
      <c r="BW60" s="217"/>
      <c r="BX60" s="217"/>
      <c r="BY60" s="216"/>
      <c r="BZ60" s="216"/>
      <c r="CA60" s="216"/>
      <c r="CB60" s="216"/>
      <c r="CC60" s="217"/>
      <c r="CD60" s="217"/>
      <c r="CE60" s="217"/>
      <c r="CF60" s="217"/>
      <c r="CG60" s="216"/>
      <c r="CH60" s="216"/>
      <c r="CI60" s="216"/>
      <c r="CJ60" s="216"/>
      <c r="CK60" s="217"/>
      <c r="CL60" s="217"/>
      <c r="CM60" s="217"/>
      <c r="CN60" s="217"/>
      <c r="CO60" s="216"/>
      <c r="CP60" s="216"/>
      <c r="CQ60" s="216"/>
      <c r="CR60" s="216"/>
      <c r="CS60" s="217"/>
      <c r="CT60" s="217"/>
      <c r="CU60" s="217"/>
      <c r="CV60" s="217"/>
      <c r="CW60" s="216"/>
      <c r="CX60" s="216"/>
      <c r="CY60" s="216"/>
      <c r="CZ60" s="216"/>
      <c r="DA60" s="228" t="n">
        <f aca="false">+L60+U60+W60</f>
        <v>0</v>
      </c>
      <c r="DB60" s="228" t="n">
        <f aca="false">SUM(Y60:CZ60)</f>
        <v>0</v>
      </c>
      <c r="DC60" s="210" t="str">
        <f aca="false">IF(DA60=DB60,"JÓ","ROSSZ")</f>
        <v>JÓ</v>
      </c>
    </row>
    <row r="61" customFormat="false" ht="12.75" hidden="false" customHeight="false" outlineLevel="0" collapsed="false">
      <c r="A61" s="210"/>
      <c r="B61" s="235"/>
      <c r="C61" s="210"/>
      <c r="D61" s="210"/>
      <c r="E61" s="225"/>
      <c r="F61" s="226" t="n">
        <f aca="false">SUM(G61+H61)*E61</f>
        <v>0</v>
      </c>
      <c r="G61" s="227"/>
      <c r="H61" s="227"/>
      <c r="I61" s="226" t="n">
        <f aca="false">SUM(J61+K61)*E61</f>
        <v>0</v>
      </c>
      <c r="J61" s="227"/>
      <c r="K61" s="227"/>
      <c r="L61" s="226" t="n">
        <f aca="false">+F61+11*I61</f>
        <v>0</v>
      </c>
      <c r="M61" s="226" t="n">
        <f aca="false">SUM(N61:T61)</f>
        <v>0</v>
      </c>
      <c r="N61" s="228"/>
      <c r="O61" s="228"/>
      <c r="P61" s="228"/>
      <c r="Q61" s="228"/>
      <c r="R61" s="228"/>
      <c r="S61" s="228"/>
      <c r="T61" s="228"/>
      <c r="U61" s="226" t="n">
        <f aca="false">12*M61</f>
        <v>0</v>
      </c>
      <c r="V61" s="229"/>
      <c r="W61" s="227"/>
      <c r="X61" s="230"/>
      <c r="Y61" s="214"/>
      <c r="Z61" s="214"/>
      <c r="AA61" s="214"/>
      <c r="AB61" s="214"/>
      <c r="AC61" s="215"/>
      <c r="AD61" s="215"/>
      <c r="AE61" s="215"/>
      <c r="AF61" s="215"/>
      <c r="AG61" s="214"/>
      <c r="AH61" s="214"/>
      <c r="AI61" s="214"/>
      <c r="AJ61" s="214"/>
      <c r="AK61" s="215"/>
      <c r="AL61" s="215"/>
      <c r="AM61" s="215"/>
      <c r="AN61" s="215"/>
      <c r="AO61" s="214"/>
      <c r="AP61" s="214"/>
      <c r="AQ61" s="214"/>
      <c r="AR61" s="214"/>
      <c r="AS61" s="216"/>
      <c r="AT61" s="216"/>
      <c r="AU61" s="216"/>
      <c r="AV61" s="216"/>
      <c r="AW61" s="217"/>
      <c r="AX61" s="217"/>
      <c r="AY61" s="217"/>
      <c r="AZ61" s="217"/>
      <c r="BA61" s="216"/>
      <c r="BB61" s="216"/>
      <c r="BC61" s="216"/>
      <c r="BD61" s="216"/>
      <c r="BE61" s="217"/>
      <c r="BF61" s="217"/>
      <c r="BG61" s="217"/>
      <c r="BH61" s="217"/>
      <c r="BI61" s="216"/>
      <c r="BJ61" s="216"/>
      <c r="BK61" s="216"/>
      <c r="BL61" s="216"/>
      <c r="BM61" s="217"/>
      <c r="BN61" s="217"/>
      <c r="BO61" s="217"/>
      <c r="BP61" s="217"/>
      <c r="BQ61" s="216"/>
      <c r="BR61" s="216"/>
      <c r="BS61" s="216"/>
      <c r="BT61" s="216"/>
      <c r="BU61" s="217"/>
      <c r="BV61" s="217"/>
      <c r="BW61" s="217"/>
      <c r="BX61" s="217"/>
      <c r="BY61" s="216"/>
      <c r="BZ61" s="216"/>
      <c r="CA61" s="216"/>
      <c r="CB61" s="216"/>
      <c r="CC61" s="217"/>
      <c r="CD61" s="217"/>
      <c r="CE61" s="217"/>
      <c r="CF61" s="217"/>
      <c r="CG61" s="216"/>
      <c r="CH61" s="216"/>
      <c r="CI61" s="216"/>
      <c r="CJ61" s="216"/>
      <c r="CK61" s="217"/>
      <c r="CL61" s="217"/>
      <c r="CM61" s="217"/>
      <c r="CN61" s="217"/>
      <c r="CO61" s="216"/>
      <c r="CP61" s="216"/>
      <c r="CQ61" s="216"/>
      <c r="CR61" s="216"/>
      <c r="CS61" s="217"/>
      <c r="CT61" s="217"/>
      <c r="CU61" s="217"/>
      <c r="CV61" s="217"/>
      <c r="CW61" s="216"/>
      <c r="CX61" s="216"/>
      <c r="CY61" s="216"/>
      <c r="CZ61" s="216"/>
      <c r="DA61" s="228" t="n">
        <f aca="false">+L61+U61+W61</f>
        <v>0</v>
      </c>
      <c r="DB61" s="228" t="n">
        <f aca="false">SUM(Y61:CZ61)</f>
        <v>0</v>
      </c>
      <c r="DC61" s="210" t="str">
        <f aca="false">IF(DA61=DB61,"JÓ","ROSSZ")</f>
        <v>JÓ</v>
      </c>
    </row>
    <row r="62" customFormat="false" ht="12.75" hidden="false" customHeight="false" outlineLevel="0" collapsed="false">
      <c r="A62" s="210"/>
      <c r="B62" s="235"/>
      <c r="C62" s="210"/>
      <c r="D62" s="210"/>
      <c r="E62" s="225"/>
      <c r="F62" s="226" t="n">
        <f aca="false">SUM(G62+H62)*E62</f>
        <v>0</v>
      </c>
      <c r="G62" s="227"/>
      <c r="H62" s="227"/>
      <c r="I62" s="226" t="n">
        <f aca="false">SUM(J62+K62)*E62</f>
        <v>0</v>
      </c>
      <c r="J62" s="227"/>
      <c r="K62" s="227"/>
      <c r="L62" s="226" t="n">
        <f aca="false">+F62+11*I62</f>
        <v>0</v>
      </c>
      <c r="M62" s="226" t="n">
        <f aca="false">SUM(N62:T62)</f>
        <v>0</v>
      </c>
      <c r="N62" s="228"/>
      <c r="O62" s="228"/>
      <c r="P62" s="228"/>
      <c r="Q62" s="228"/>
      <c r="R62" s="228"/>
      <c r="S62" s="228"/>
      <c r="T62" s="228"/>
      <c r="U62" s="226" t="n">
        <f aca="false">12*M62</f>
        <v>0</v>
      </c>
      <c r="V62" s="229"/>
      <c r="W62" s="227"/>
      <c r="X62" s="230"/>
      <c r="Y62" s="214"/>
      <c r="Z62" s="214"/>
      <c r="AA62" s="214"/>
      <c r="AB62" s="214"/>
      <c r="AC62" s="215"/>
      <c r="AD62" s="215"/>
      <c r="AE62" s="215"/>
      <c r="AF62" s="215"/>
      <c r="AG62" s="214"/>
      <c r="AH62" s="214"/>
      <c r="AI62" s="214"/>
      <c r="AJ62" s="214"/>
      <c r="AK62" s="215"/>
      <c r="AL62" s="215"/>
      <c r="AM62" s="215"/>
      <c r="AN62" s="215"/>
      <c r="AO62" s="214"/>
      <c r="AP62" s="214"/>
      <c r="AQ62" s="214"/>
      <c r="AR62" s="214"/>
      <c r="AS62" s="216"/>
      <c r="AT62" s="216"/>
      <c r="AU62" s="216"/>
      <c r="AV62" s="216"/>
      <c r="AW62" s="217"/>
      <c r="AX62" s="217"/>
      <c r="AY62" s="217"/>
      <c r="AZ62" s="217"/>
      <c r="BA62" s="216"/>
      <c r="BB62" s="216"/>
      <c r="BC62" s="216"/>
      <c r="BD62" s="216"/>
      <c r="BE62" s="217"/>
      <c r="BF62" s="217"/>
      <c r="BG62" s="217"/>
      <c r="BH62" s="217"/>
      <c r="BI62" s="216"/>
      <c r="BJ62" s="216"/>
      <c r="BK62" s="216"/>
      <c r="BL62" s="216"/>
      <c r="BM62" s="217"/>
      <c r="BN62" s="217"/>
      <c r="BO62" s="217"/>
      <c r="BP62" s="217"/>
      <c r="BQ62" s="216"/>
      <c r="BR62" s="216"/>
      <c r="BS62" s="216"/>
      <c r="BT62" s="216"/>
      <c r="BU62" s="217"/>
      <c r="BV62" s="217"/>
      <c r="BW62" s="217"/>
      <c r="BX62" s="217"/>
      <c r="BY62" s="216"/>
      <c r="BZ62" s="216"/>
      <c r="CA62" s="216"/>
      <c r="CB62" s="216"/>
      <c r="CC62" s="217"/>
      <c r="CD62" s="217"/>
      <c r="CE62" s="217"/>
      <c r="CF62" s="217"/>
      <c r="CG62" s="216"/>
      <c r="CH62" s="216"/>
      <c r="CI62" s="216"/>
      <c r="CJ62" s="216"/>
      <c r="CK62" s="217"/>
      <c r="CL62" s="217"/>
      <c r="CM62" s="217"/>
      <c r="CN62" s="217"/>
      <c r="CO62" s="216"/>
      <c r="CP62" s="216"/>
      <c r="CQ62" s="216"/>
      <c r="CR62" s="216"/>
      <c r="CS62" s="217"/>
      <c r="CT62" s="217"/>
      <c r="CU62" s="217"/>
      <c r="CV62" s="217"/>
      <c r="CW62" s="216"/>
      <c r="CX62" s="216"/>
      <c r="CY62" s="216"/>
      <c r="CZ62" s="216"/>
      <c r="DA62" s="228" t="n">
        <f aca="false">+L62+U62+W62</f>
        <v>0</v>
      </c>
      <c r="DB62" s="228" t="n">
        <f aca="false">SUM(Y62:CZ62)</f>
        <v>0</v>
      </c>
      <c r="DC62" s="210" t="str">
        <f aca="false">IF(DA62=DB62,"JÓ","ROSSZ")</f>
        <v>JÓ</v>
      </c>
    </row>
    <row r="63" customFormat="false" ht="12.75" hidden="false" customHeight="false" outlineLevel="0" collapsed="false">
      <c r="A63" s="210"/>
      <c r="B63" s="235"/>
      <c r="C63" s="210"/>
      <c r="D63" s="210"/>
      <c r="E63" s="225"/>
      <c r="F63" s="226" t="n">
        <f aca="false">SUM(G63+H63)*E63</f>
        <v>0</v>
      </c>
      <c r="G63" s="227"/>
      <c r="H63" s="227"/>
      <c r="I63" s="226" t="n">
        <f aca="false">SUM(J63+K63)*E63</f>
        <v>0</v>
      </c>
      <c r="J63" s="227"/>
      <c r="K63" s="227"/>
      <c r="L63" s="226" t="n">
        <f aca="false">+F63+11*I63</f>
        <v>0</v>
      </c>
      <c r="M63" s="226" t="n">
        <f aca="false">SUM(N63:T63)</f>
        <v>0</v>
      </c>
      <c r="N63" s="228"/>
      <c r="O63" s="228"/>
      <c r="P63" s="228"/>
      <c r="Q63" s="228"/>
      <c r="R63" s="228"/>
      <c r="S63" s="228"/>
      <c r="T63" s="228"/>
      <c r="U63" s="226" t="n">
        <f aca="false">12*M63</f>
        <v>0</v>
      </c>
      <c r="V63" s="229"/>
      <c r="W63" s="227"/>
      <c r="X63" s="230"/>
      <c r="Y63" s="214"/>
      <c r="Z63" s="214"/>
      <c r="AA63" s="214"/>
      <c r="AB63" s="214"/>
      <c r="AC63" s="215"/>
      <c r="AD63" s="215"/>
      <c r="AE63" s="215"/>
      <c r="AF63" s="215"/>
      <c r="AG63" s="214"/>
      <c r="AH63" s="214"/>
      <c r="AI63" s="214"/>
      <c r="AJ63" s="214"/>
      <c r="AK63" s="215"/>
      <c r="AL63" s="215"/>
      <c r="AM63" s="215"/>
      <c r="AN63" s="215"/>
      <c r="AO63" s="214"/>
      <c r="AP63" s="214"/>
      <c r="AQ63" s="214"/>
      <c r="AR63" s="214"/>
      <c r="AS63" s="216"/>
      <c r="AT63" s="216"/>
      <c r="AU63" s="216"/>
      <c r="AV63" s="216"/>
      <c r="AW63" s="217"/>
      <c r="AX63" s="217"/>
      <c r="AY63" s="217"/>
      <c r="AZ63" s="217"/>
      <c r="BA63" s="216"/>
      <c r="BB63" s="216"/>
      <c r="BC63" s="216"/>
      <c r="BD63" s="216"/>
      <c r="BE63" s="217"/>
      <c r="BF63" s="217"/>
      <c r="BG63" s="217"/>
      <c r="BH63" s="217"/>
      <c r="BI63" s="216"/>
      <c r="BJ63" s="216"/>
      <c r="BK63" s="216"/>
      <c r="BL63" s="216"/>
      <c r="BM63" s="217"/>
      <c r="BN63" s="217"/>
      <c r="BO63" s="217"/>
      <c r="BP63" s="217"/>
      <c r="BQ63" s="216"/>
      <c r="BR63" s="216"/>
      <c r="BS63" s="216"/>
      <c r="BT63" s="216"/>
      <c r="BU63" s="217"/>
      <c r="BV63" s="217"/>
      <c r="BW63" s="217"/>
      <c r="BX63" s="217"/>
      <c r="BY63" s="216"/>
      <c r="BZ63" s="216"/>
      <c r="CA63" s="216"/>
      <c r="CB63" s="216"/>
      <c r="CC63" s="217"/>
      <c r="CD63" s="217"/>
      <c r="CE63" s="217"/>
      <c r="CF63" s="217"/>
      <c r="CG63" s="216"/>
      <c r="CH63" s="216"/>
      <c r="CI63" s="216"/>
      <c r="CJ63" s="216"/>
      <c r="CK63" s="217"/>
      <c r="CL63" s="217"/>
      <c r="CM63" s="217"/>
      <c r="CN63" s="217"/>
      <c r="CO63" s="216"/>
      <c r="CP63" s="216"/>
      <c r="CQ63" s="216"/>
      <c r="CR63" s="216"/>
      <c r="CS63" s="217"/>
      <c r="CT63" s="217"/>
      <c r="CU63" s="217"/>
      <c r="CV63" s="217"/>
      <c r="CW63" s="216"/>
      <c r="CX63" s="216"/>
      <c r="CY63" s="216"/>
      <c r="CZ63" s="216"/>
      <c r="DA63" s="228" t="n">
        <f aca="false">+L63+U63+W63</f>
        <v>0</v>
      </c>
      <c r="DB63" s="228" t="n">
        <f aca="false">SUM(Y63:CZ63)</f>
        <v>0</v>
      </c>
      <c r="DC63" s="210" t="str">
        <f aca="false">IF(DA63=DB63,"JÓ","ROSSZ")</f>
        <v>JÓ</v>
      </c>
    </row>
    <row r="64" customFormat="false" ht="12.75" hidden="false" customHeight="false" outlineLevel="0" collapsed="false">
      <c r="A64" s="210"/>
      <c r="B64" s="235"/>
      <c r="C64" s="210"/>
      <c r="D64" s="210"/>
      <c r="E64" s="225"/>
      <c r="F64" s="226" t="n">
        <f aca="false">SUM(G64+H64)*E64</f>
        <v>0</v>
      </c>
      <c r="G64" s="227"/>
      <c r="H64" s="227"/>
      <c r="I64" s="226" t="n">
        <f aca="false">SUM(J64+K64)*E64</f>
        <v>0</v>
      </c>
      <c r="J64" s="227"/>
      <c r="K64" s="227"/>
      <c r="L64" s="226" t="n">
        <f aca="false">+F64+11*I64</f>
        <v>0</v>
      </c>
      <c r="M64" s="226" t="n">
        <f aca="false">SUM(N64:T64)</f>
        <v>0</v>
      </c>
      <c r="N64" s="228"/>
      <c r="O64" s="228"/>
      <c r="P64" s="228"/>
      <c r="Q64" s="228"/>
      <c r="R64" s="228"/>
      <c r="S64" s="228"/>
      <c r="T64" s="228"/>
      <c r="U64" s="226" t="n">
        <f aca="false">12*M64</f>
        <v>0</v>
      </c>
      <c r="V64" s="229"/>
      <c r="W64" s="227"/>
      <c r="X64" s="230"/>
      <c r="Y64" s="214"/>
      <c r="Z64" s="214"/>
      <c r="AA64" s="214"/>
      <c r="AB64" s="214"/>
      <c r="AC64" s="215"/>
      <c r="AD64" s="215"/>
      <c r="AE64" s="215"/>
      <c r="AF64" s="215"/>
      <c r="AG64" s="214"/>
      <c r="AH64" s="214"/>
      <c r="AI64" s="214"/>
      <c r="AJ64" s="214"/>
      <c r="AK64" s="215"/>
      <c r="AL64" s="215"/>
      <c r="AM64" s="215"/>
      <c r="AN64" s="215"/>
      <c r="AO64" s="214"/>
      <c r="AP64" s="214"/>
      <c r="AQ64" s="214"/>
      <c r="AR64" s="214"/>
      <c r="AS64" s="216"/>
      <c r="AT64" s="216"/>
      <c r="AU64" s="216"/>
      <c r="AV64" s="216"/>
      <c r="AW64" s="217"/>
      <c r="AX64" s="217"/>
      <c r="AY64" s="217"/>
      <c r="AZ64" s="217"/>
      <c r="BA64" s="216"/>
      <c r="BB64" s="216"/>
      <c r="BC64" s="216"/>
      <c r="BD64" s="216"/>
      <c r="BE64" s="217"/>
      <c r="BF64" s="217"/>
      <c r="BG64" s="217"/>
      <c r="BH64" s="217"/>
      <c r="BI64" s="216"/>
      <c r="BJ64" s="216"/>
      <c r="BK64" s="216"/>
      <c r="BL64" s="216"/>
      <c r="BM64" s="217"/>
      <c r="BN64" s="217"/>
      <c r="BO64" s="217"/>
      <c r="BP64" s="217"/>
      <c r="BQ64" s="216"/>
      <c r="BR64" s="216"/>
      <c r="BS64" s="216"/>
      <c r="BT64" s="216"/>
      <c r="BU64" s="217"/>
      <c r="BV64" s="217"/>
      <c r="BW64" s="217"/>
      <c r="BX64" s="217"/>
      <c r="BY64" s="216"/>
      <c r="BZ64" s="216"/>
      <c r="CA64" s="216"/>
      <c r="CB64" s="216"/>
      <c r="CC64" s="217"/>
      <c r="CD64" s="217"/>
      <c r="CE64" s="217"/>
      <c r="CF64" s="217"/>
      <c r="CG64" s="216"/>
      <c r="CH64" s="216"/>
      <c r="CI64" s="216"/>
      <c r="CJ64" s="216"/>
      <c r="CK64" s="217"/>
      <c r="CL64" s="217"/>
      <c r="CM64" s="217"/>
      <c r="CN64" s="217"/>
      <c r="CO64" s="216"/>
      <c r="CP64" s="216"/>
      <c r="CQ64" s="216"/>
      <c r="CR64" s="216"/>
      <c r="CS64" s="217"/>
      <c r="CT64" s="217"/>
      <c r="CU64" s="217"/>
      <c r="CV64" s="217"/>
      <c r="CW64" s="216"/>
      <c r="CX64" s="216"/>
      <c r="CY64" s="216"/>
      <c r="CZ64" s="216"/>
      <c r="DA64" s="228" t="n">
        <f aca="false">+L64+U64+W64</f>
        <v>0</v>
      </c>
      <c r="DB64" s="228" t="n">
        <f aca="false">SUM(Y64:CZ64)</f>
        <v>0</v>
      </c>
      <c r="DC64" s="210" t="str">
        <f aca="false">IF(DA64=DB64,"JÓ","ROSSZ")</f>
        <v>JÓ</v>
      </c>
    </row>
    <row r="65" customFormat="false" ht="12.75" hidden="false" customHeight="false" outlineLevel="0" collapsed="false">
      <c r="A65" s="210"/>
      <c r="B65" s="235" t="s">
        <v>583</v>
      </c>
      <c r="C65" s="210" t="s">
        <v>584</v>
      </c>
      <c r="D65" s="210" t="s">
        <v>584</v>
      </c>
      <c r="E65" s="225"/>
      <c r="F65" s="226" t="n">
        <f aca="false">SUM(G65+H65)*E65</f>
        <v>0</v>
      </c>
      <c r="G65" s="227"/>
      <c r="H65" s="236"/>
      <c r="I65" s="226" t="n">
        <f aca="false">SUM(J65+K65)*E65</f>
        <v>0</v>
      </c>
      <c r="J65" s="227"/>
      <c r="K65" s="236"/>
      <c r="L65" s="226" t="n">
        <f aca="false">+F65+8*I65</f>
        <v>0</v>
      </c>
      <c r="M65" s="226" t="n">
        <f aca="false">SUM(N65:T65)</f>
        <v>0</v>
      </c>
      <c r="N65" s="237"/>
      <c r="O65" s="237"/>
      <c r="P65" s="237"/>
      <c r="Q65" s="237"/>
      <c r="R65" s="237"/>
      <c r="S65" s="237"/>
      <c r="T65" s="237"/>
      <c r="U65" s="226" t="n">
        <f aca="false">9*M65</f>
        <v>0</v>
      </c>
      <c r="V65" s="229"/>
      <c r="W65" s="227"/>
      <c r="X65" s="230"/>
      <c r="Y65" s="214"/>
      <c r="Z65" s="214"/>
      <c r="AA65" s="214"/>
      <c r="AB65" s="214"/>
      <c r="AC65" s="215"/>
      <c r="AD65" s="215"/>
      <c r="AE65" s="215"/>
      <c r="AF65" s="215"/>
      <c r="AG65" s="214"/>
      <c r="AH65" s="214"/>
      <c r="AI65" s="214"/>
      <c r="AJ65" s="214"/>
      <c r="AK65" s="215"/>
      <c r="AL65" s="215"/>
      <c r="AM65" s="215"/>
      <c r="AN65" s="215"/>
      <c r="AO65" s="214"/>
      <c r="AP65" s="214"/>
      <c r="AQ65" s="214"/>
      <c r="AR65" s="214"/>
      <c r="AS65" s="216"/>
      <c r="AT65" s="216"/>
      <c r="AU65" s="216"/>
      <c r="AV65" s="216"/>
      <c r="AW65" s="217"/>
      <c r="AX65" s="217"/>
      <c r="AY65" s="217"/>
      <c r="AZ65" s="217"/>
      <c r="BA65" s="216"/>
      <c r="BB65" s="216"/>
      <c r="BC65" s="216"/>
      <c r="BD65" s="216"/>
      <c r="BE65" s="217"/>
      <c r="BF65" s="217"/>
      <c r="BG65" s="217"/>
      <c r="BH65" s="217"/>
      <c r="BI65" s="216"/>
      <c r="BJ65" s="216"/>
      <c r="BK65" s="216"/>
      <c r="BL65" s="216"/>
      <c r="BM65" s="217"/>
      <c r="BN65" s="217"/>
      <c r="BO65" s="217"/>
      <c r="BP65" s="217"/>
      <c r="BQ65" s="216"/>
      <c r="BR65" s="216"/>
      <c r="BS65" s="216"/>
      <c r="BT65" s="216"/>
      <c r="BU65" s="217"/>
      <c r="BV65" s="217"/>
      <c r="BW65" s="217"/>
      <c r="BX65" s="217"/>
      <c r="BY65" s="216"/>
      <c r="BZ65" s="216"/>
      <c r="CA65" s="216"/>
      <c r="CB65" s="216"/>
      <c r="CC65" s="217"/>
      <c r="CD65" s="217"/>
      <c r="CE65" s="217"/>
      <c r="CF65" s="217"/>
      <c r="CG65" s="216"/>
      <c r="CH65" s="216"/>
      <c r="CI65" s="216"/>
      <c r="CJ65" s="216"/>
      <c r="CK65" s="217"/>
      <c r="CL65" s="217"/>
      <c r="CM65" s="217"/>
      <c r="CN65" s="217"/>
      <c r="CO65" s="216"/>
      <c r="CP65" s="216"/>
      <c r="CQ65" s="216"/>
      <c r="CR65" s="216"/>
      <c r="CS65" s="217"/>
      <c r="CT65" s="217"/>
      <c r="CU65" s="217"/>
      <c r="CV65" s="217"/>
      <c r="CW65" s="216"/>
      <c r="CX65" s="216"/>
      <c r="CY65" s="216"/>
      <c r="CZ65" s="216"/>
      <c r="DA65" s="228" t="n">
        <f aca="false">+L65+U65+W65</f>
        <v>0</v>
      </c>
      <c r="DB65" s="228" t="n">
        <f aca="false">SUM(Y65:CZ65)</f>
        <v>0</v>
      </c>
      <c r="DC65" s="210" t="str">
        <f aca="false">IF(DA65=DB65,"JÓ","ROSSZ")</f>
        <v>JÓ</v>
      </c>
    </row>
    <row r="66" customFormat="false" ht="12.75" hidden="false" customHeight="false" outlineLevel="0" collapsed="false">
      <c r="A66" s="210"/>
      <c r="B66" s="235" t="s">
        <v>583</v>
      </c>
      <c r="C66" s="210" t="s">
        <v>584</v>
      </c>
      <c r="D66" s="210" t="s">
        <v>584</v>
      </c>
      <c r="E66" s="225"/>
      <c r="F66" s="226" t="n">
        <f aca="false">SUM(G66+H66)*E66</f>
        <v>0</v>
      </c>
      <c r="G66" s="227"/>
      <c r="H66" s="236"/>
      <c r="I66" s="226" t="n">
        <f aca="false">SUM(J66+K66)*E66</f>
        <v>0</v>
      </c>
      <c r="J66" s="227"/>
      <c r="K66" s="236"/>
      <c r="L66" s="226" t="n">
        <f aca="false">+F66+8*I66</f>
        <v>0</v>
      </c>
      <c r="M66" s="226" t="n">
        <f aca="false">SUM(N66:T66)</f>
        <v>0</v>
      </c>
      <c r="N66" s="237"/>
      <c r="O66" s="237"/>
      <c r="P66" s="237"/>
      <c r="Q66" s="237"/>
      <c r="R66" s="237"/>
      <c r="S66" s="237"/>
      <c r="T66" s="237"/>
      <c r="U66" s="226" t="n">
        <f aca="false">9*M66</f>
        <v>0</v>
      </c>
      <c r="V66" s="229"/>
      <c r="W66" s="227"/>
      <c r="X66" s="230"/>
      <c r="Y66" s="214"/>
      <c r="Z66" s="214"/>
      <c r="AA66" s="214"/>
      <c r="AB66" s="214"/>
      <c r="AC66" s="215"/>
      <c r="AD66" s="215"/>
      <c r="AE66" s="215"/>
      <c r="AF66" s="215"/>
      <c r="AG66" s="214"/>
      <c r="AH66" s="214"/>
      <c r="AI66" s="214"/>
      <c r="AJ66" s="214"/>
      <c r="AK66" s="215"/>
      <c r="AL66" s="215"/>
      <c r="AM66" s="215"/>
      <c r="AN66" s="215"/>
      <c r="AO66" s="214"/>
      <c r="AP66" s="214"/>
      <c r="AQ66" s="214"/>
      <c r="AR66" s="214"/>
      <c r="AS66" s="216"/>
      <c r="AT66" s="216"/>
      <c r="AU66" s="216"/>
      <c r="AV66" s="216"/>
      <c r="AW66" s="217"/>
      <c r="AX66" s="217"/>
      <c r="AY66" s="217"/>
      <c r="AZ66" s="217"/>
      <c r="BA66" s="216"/>
      <c r="BB66" s="216"/>
      <c r="BC66" s="216"/>
      <c r="BD66" s="216"/>
      <c r="BE66" s="217"/>
      <c r="BF66" s="217"/>
      <c r="BG66" s="217"/>
      <c r="BH66" s="217"/>
      <c r="BI66" s="216"/>
      <c r="BJ66" s="216"/>
      <c r="BK66" s="216"/>
      <c r="BL66" s="216"/>
      <c r="BM66" s="217"/>
      <c r="BN66" s="217"/>
      <c r="BO66" s="217"/>
      <c r="BP66" s="217"/>
      <c r="BQ66" s="216"/>
      <c r="BR66" s="216"/>
      <c r="BS66" s="216"/>
      <c r="BT66" s="216"/>
      <c r="BU66" s="217"/>
      <c r="BV66" s="217"/>
      <c r="BW66" s="217"/>
      <c r="BX66" s="217"/>
      <c r="BY66" s="216"/>
      <c r="BZ66" s="216"/>
      <c r="CA66" s="216"/>
      <c r="CB66" s="216"/>
      <c r="CC66" s="217"/>
      <c r="CD66" s="217"/>
      <c r="CE66" s="217"/>
      <c r="CF66" s="217"/>
      <c r="CG66" s="216"/>
      <c r="CH66" s="216"/>
      <c r="CI66" s="216"/>
      <c r="CJ66" s="216"/>
      <c r="CK66" s="217"/>
      <c r="CL66" s="217"/>
      <c r="CM66" s="217"/>
      <c r="CN66" s="217"/>
      <c r="CO66" s="216"/>
      <c r="CP66" s="216"/>
      <c r="CQ66" s="216"/>
      <c r="CR66" s="216"/>
      <c r="CS66" s="217"/>
      <c r="CT66" s="217"/>
      <c r="CU66" s="217"/>
      <c r="CV66" s="217"/>
      <c r="CW66" s="216"/>
      <c r="CX66" s="216"/>
      <c r="CY66" s="216"/>
      <c r="CZ66" s="216"/>
      <c r="DA66" s="228" t="n">
        <f aca="false">+L66+U66+W66</f>
        <v>0</v>
      </c>
      <c r="DB66" s="228" t="n">
        <f aca="false">SUM(Y66:CZ66)</f>
        <v>0</v>
      </c>
      <c r="DC66" s="210" t="str">
        <f aca="false">IF(DA66=DB66,"JÓ","ROSSZ")</f>
        <v>JÓ</v>
      </c>
    </row>
    <row r="67" customFormat="false" ht="12.75" hidden="false" customHeight="false" outlineLevel="0" collapsed="false">
      <c r="A67" s="210"/>
      <c r="B67" s="235" t="s">
        <v>583</v>
      </c>
      <c r="C67" s="210" t="s">
        <v>584</v>
      </c>
      <c r="D67" s="210" t="s">
        <v>584</v>
      </c>
      <c r="E67" s="225"/>
      <c r="F67" s="226" t="n">
        <f aca="false">SUM(G67+H67)*E67</f>
        <v>0</v>
      </c>
      <c r="G67" s="227"/>
      <c r="H67" s="236"/>
      <c r="I67" s="226" t="n">
        <f aca="false">SUM(J67+K67)*E67</f>
        <v>0</v>
      </c>
      <c r="J67" s="227"/>
      <c r="K67" s="236"/>
      <c r="L67" s="226" t="n">
        <f aca="false">+F67+8*I67</f>
        <v>0</v>
      </c>
      <c r="M67" s="226" t="n">
        <f aca="false">SUM(N67:T67)</f>
        <v>0</v>
      </c>
      <c r="N67" s="237"/>
      <c r="O67" s="237"/>
      <c r="P67" s="237"/>
      <c r="Q67" s="237"/>
      <c r="R67" s="237"/>
      <c r="S67" s="237"/>
      <c r="T67" s="237"/>
      <c r="U67" s="226" t="n">
        <f aca="false">9*M67</f>
        <v>0</v>
      </c>
      <c r="V67" s="229"/>
      <c r="W67" s="227"/>
      <c r="X67" s="230"/>
      <c r="Y67" s="214"/>
      <c r="Z67" s="214"/>
      <c r="AA67" s="214"/>
      <c r="AB67" s="214"/>
      <c r="AC67" s="215"/>
      <c r="AD67" s="215"/>
      <c r="AE67" s="215"/>
      <c r="AF67" s="215"/>
      <c r="AG67" s="214"/>
      <c r="AH67" s="214"/>
      <c r="AI67" s="214"/>
      <c r="AJ67" s="214"/>
      <c r="AK67" s="215"/>
      <c r="AL67" s="215"/>
      <c r="AM67" s="215"/>
      <c r="AN67" s="215"/>
      <c r="AO67" s="214"/>
      <c r="AP67" s="214"/>
      <c r="AQ67" s="214"/>
      <c r="AR67" s="214"/>
      <c r="AS67" s="216"/>
      <c r="AT67" s="216"/>
      <c r="AU67" s="216"/>
      <c r="AV67" s="216"/>
      <c r="AW67" s="217"/>
      <c r="AX67" s="217"/>
      <c r="AY67" s="217"/>
      <c r="AZ67" s="217"/>
      <c r="BA67" s="216"/>
      <c r="BB67" s="216"/>
      <c r="BC67" s="216"/>
      <c r="BD67" s="216"/>
      <c r="BE67" s="217"/>
      <c r="BF67" s="217"/>
      <c r="BG67" s="217"/>
      <c r="BH67" s="217"/>
      <c r="BI67" s="216"/>
      <c r="BJ67" s="216"/>
      <c r="BK67" s="216"/>
      <c r="BL67" s="216"/>
      <c r="BM67" s="217"/>
      <c r="BN67" s="217"/>
      <c r="BO67" s="217"/>
      <c r="BP67" s="217"/>
      <c r="BQ67" s="216"/>
      <c r="BR67" s="216"/>
      <c r="BS67" s="216"/>
      <c r="BT67" s="216"/>
      <c r="BU67" s="217"/>
      <c r="BV67" s="217"/>
      <c r="BW67" s="217"/>
      <c r="BX67" s="217"/>
      <c r="BY67" s="216"/>
      <c r="BZ67" s="216"/>
      <c r="CA67" s="216"/>
      <c r="CB67" s="216"/>
      <c r="CC67" s="217"/>
      <c r="CD67" s="217"/>
      <c r="CE67" s="217"/>
      <c r="CF67" s="217"/>
      <c r="CG67" s="216"/>
      <c r="CH67" s="216"/>
      <c r="CI67" s="216"/>
      <c r="CJ67" s="216"/>
      <c r="CK67" s="217"/>
      <c r="CL67" s="217"/>
      <c r="CM67" s="217"/>
      <c r="CN67" s="217"/>
      <c r="CO67" s="216"/>
      <c r="CP67" s="216"/>
      <c r="CQ67" s="216"/>
      <c r="CR67" s="216"/>
      <c r="CS67" s="217"/>
      <c r="CT67" s="217"/>
      <c r="CU67" s="217"/>
      <c r="CV67" s="217"/>
      <c r="CW67" s="216"/>
      <c r="CX67" s="216"/>
      <c r="CY67" s="216"/>
      <c r="CZ67" s="216"/>
      <c r="DA67" s="228" t="n">
        <f aca="false">+L67+U67+W67</f>
        <v>0</v>
      </c>
      <c r="DB67" s="228" t="n">
        <f aca="false">SUM(Y67:CZ67)</f>
        <v>0</v>
      </c>
      <c r="DC67" s="210" t="str">
        <f aca="false">IF(DA67=DB67,"JÓ","ROSSZ")</f>
        <v>JÓ</v>
      </c>
    </row>
    <row r="68" customFormat="false" ht="12.75" hidden="false" customHeight="false" outlineLevel="0" collapsed="false">
      <c r="A68" s="210"/>
      <c r="B68" s="235" t="s">
        <v>583</v>
      </c>
      <c r="C68" s="210" t="s">
        <v>584</v>
      </c>
      <c r="D68" s="210" t="s">
        <v>584</v>
      </c>
      <c r="E68" s="225"/>
      <c r="F68" s="226" t="n">
        <f aca="false">SUM(G68+H68)*E68</f>
        <v>0</v>
      </c>
      <c r="G68" s="227"/>
      <c r="H68" s="236"/>
      <c r="I68" s="226" t="n">
        <f aca="false">SUM(J68+K68)*E68</f>
        <v>0</v>
      </c>
      <c r="J68" s="227"/>
      <c r="K68" s="236"/>
      <c r="L68" s="226" t="n">
        <f aca="false">+F68+8*I68</f>
        <v>0</v>
      </c>
      <c r="M68" s="226" t="n">
        <f aca="false">SUM(N68:T68)</f>
        <v>0</v>
      </c>
      <c r="N68" s="237"/>
      <c r="O68" s="237"/>
      <c r="P68" s="237"/>
      <c r="Q68" s="237"/>
      <c r="R68" s="237"/>
      <c r="S68" s="237"/>
      <c r="T68" s="237"/>
      <c r="U68" s="226" t="n">
        <f aca="false">9*M68</f>
        <v>0</v>
      </c>
      <c r="V68" s="229"/>
      <c r="W68" s="227"/>
      <c r="X68" s="230"/>
      <c r="Y68" s="214"/>
      <c r="Z68" s="214"/>
      <c r="AA68" s="214"/>
      <c r="AB68" s="214"/>
      <c r="AC68" s="215"/>
      <c r="AD68" s="215"/>
      <c r="AE68" s="215"/>
      <c r="AF68" s="215"/>
      <c r="AG68" s="214"/>
      <c r="AH68" s="214"/>
      <c r="AI68" s="214"/>
      <c r="AJ68" s="214"/>
      <c r="AK68" s="215"/>
      <c r="AL68" s="215"/>
      <c r="AM68" s="215"/>
      <c r="AN68" s="215"/>
      <c r="AO68" s="214"/>
      <c r="AP68" s="214"/>
      <c r="AQ68" s="214"/>
      <c r="AR68" s="214"/>
      <c r="AS68" s="216"/>
      <c r="AT68" s="216"/>
      <c r="AU68" s="216"/>
      <c r="AV68" s="216"/>
      <c r="AW68" s="217"/>
      <c r="AX68" s="217"/>
      <c r="AY68" s="217"/>
      <c r="AZ68" s="217"/>
      <c r="BA68" s="216"/>
      <c r="BB68" s="216"/>
      <c r="BC68" s="216"/>
      <c r="BD68" s="216"/>
      <c r="BE68" s="217"/>
      <c r="BF68" s="217"/>
      <c r="BG68" s="217"/>
      <c r="BH68" s="217"/>
      <c r="BI68" s="216"/>
      <c r="BJ68" s="216"/>
      <c r="BK68" s="216"/>
      <c r="BL68" s="216"/>
      <c r="BM68" s="217"/>
      <c r="BN68" s="217"/>
      <c r="BO68" s="217"/>
      <c r="BP68" s="217"/>
      <c r="BQ68" s="216"/>
      <c r="BR68" s="216"/>
      <c r="BS68" s="216"/>
      <c r="BT68" s="216"/>
      <c r="BU68" s="217"/>
      <c r="BV68" s="217"/>
      <c r="BW68" s="217"/>
      <c r="BX68" s="217"/>
      <c r="BY68" s="216"/>
      <c r="BZ68" s="216"/>
      <c r="CA68" s="216"/>
      <c r="CB68" s="216"/>
      <c r="CC68" s="217"/>
      <c r="CD68" s="217"/>
      <c r="CE68" s="217"/>
      <c r="CF68" s="217"/>
      <c r="CG68" s="216"/>
      <c r="CH68" s="216"/>
      <c r="CI68" s="216"/>
      <c r="CJ68" s="216"/>
      <c r="CK68" s="217"/>
      <c r="CL68" s="217"/>
      <c r="CM68" s="217"/>
      <c r="CN68" s="217"/>
      <c r="CO68" s="216"/>
      <c r="CP68" s="216"/>
      <c r="CQ68" s="216"/>
      <c r="CR68" s="216"/>
      <c r="CS68" s="217"/>
      <c r="CT68" s="217"/>
      <c r="CU68" s="217"/>
      <c r="CV68" s="217"/>
      <c r="CW68" s="216"/>
      <c r="CX68" s="216"/>
      <c r="CY68" s="216"/>
      <c r="CZ68" s="216"/>
      <c r="DA68" s="228" t="n">
        <f aca="false">+L68+U68+W68</f>
        <v>0</v>
      </c>
      <c r="DB68" s="228" t="n">
        <f aca="false">SUM(Y68:CZ68)</f>
        <v>0</v>
      </c>
      <c r="DC68" s="210" t="str">
        <f aca="false">IF(DA68=DB68,"JÓ","ROSSZ")</f>
        <v>JÓ</v>
      </c>
    </row>
    <row r="69" customFormat="false" ht="12.75" hidden="false" customHeight="false" outlineLevel="0" collapsed="false">
      <c r="A69" s="210"/>
      <c r="B69" s="235" t="s">
        <v>583</v>
      </c>
      <c r="C69" s="210" t="s">
        <v>584</v>
      </c>
      <c r="D69" s="210" t="s">
        <v>584</v>
      </c>
      <c r="E69" s="225"/>
      <c r="F69" s="226" t="n">
        <f aca="false">SUM(G69+H69)*E69</f>
        <v>0</v>
      </c>
      <c r="G69" s="227"/>
      <c r="H69" s="236"/>
      <c r="I69" s="226" t="n">
        <f aca="false">SUM(J69+K69)*E69</f>
        <v>0</v>
      </c>
      <c r="J69" s="227"/>
      <c r="K69" s="236"/>
      <c r="L69" s="226" t="n">
        <f aca="false">+F69+8*I69</f>
        <v>0</v>
      </c>
      <c r="M69" s="226" t="n">
        <f aca="false">SUM(N69:T69)</f>
        <v>0</v>
      </c>
      <c r="N69" s="237"/>
      <c r="O69" s="237"/>
      <c r="P69" s="237"/>
      <c r="Q69" s="237"/>
      <c r="R69" s="237"/>
      <c r="S69" s="237"/>
      <c r="T69" s="237"/>
      <c r="U69" s="226" t="n">
        <f aca="false">9*M69</f>
        <v>0</v>
      </c>
      <c r="V69" s="229"/>
      <c r="W69" s="227"/>
      <c r="X69" s="230"/>
      <c r="Y69" s="214"/>
      <c r="Z69" s="214"/>
      <c r="AA69" s="214"/>
      <c r="AB69" s="214"/>
      <c r="AC69" s="215"/>
      <c r="AD69" s="215"/>
      <c r="AE69" s="215"/>
      <c r="AF69" s="215"/>
      <c r="AG69" s="214"/>
      <c r="AH69" s="214"/>
      <c r="AI69" s="214"/>
      <c r="AJ69" s="214"/>
      <c r="AK69" s="215"/>
      <c r="AL69" s="215"/>
      <c r="AM69" s="215"/>
      <c r="AN69" s="215"/>
      <c r="AO69" s="214"/>
      <c r="AP69" s="214"/>
      <c r="AQ69" s="214"/>
      <c r="AR69" s="214"/>
      <c r="AS69" s="216"/>
      <c r="AT69" s="216"/>
      <c r="AU69" s="216"/>
      <c r="AV69" s="216"/>
      <c r="AW69" s="217"/>
      <c r="AX69" s="217"/>
      <c r="AY69" s="217"/>
      <c r="AZ69" s="217"/>
      <c r="BA69" s="216"/>
      <c r="BB69" s="216"/>
      <c r="BC69" s="216"/>
      <c r="BD69" s="216"/>
      <c r="BE69" s="217"/>
      <c r="BF69" s="217"/>
      <c r="BG69" s="217"/>
      <c r="BH69" s="217"/>
      <c r="BI69" s="216"/>
      <c r="BJ69" s="216"/>
      <c r="BK69" s="216"/>
      <c r="BL69" s="216"/>
      <c r="BM69" s="217"/>
      <c r="BN69" s="217"/>
      <c r="BO69" s="217"/>
      <c r="BP69" s="217"/>
      <c r="BQ69" s="216"/>
      <c r="BR69" s="216"/>
      <c r="BS69" s="216"/>
      <c r="BT69" s="216"/>
      <c r="BU69" s="217"/>
      <c r="BV69" s="217"/>
      <c r="BW69" s="217"/>
      <c r="BX69" s="217"/>
      <c r="BY69" s="216"/>
      <c r="BZ69" s="216"/>
      <c r="CA69" s="216"/>
      <c r="CB69" s="216"/>
      <c r="CC69" s="217"/>
      <c r="CD69" s="217"/>
      <c r="CE69" s="217"/>
      <c r="CF69" s="217"/>
      <c r="CG69" s="216"/>
      <c r="CH69" s="216"/>
      <c r="CI69" s="216"/>
      <c r="CJ69" s="216"/>
      <c r="CK69" s="217"/>
      <c r="CL69" s="217"/>
      <c r="CM69" s="217"/>
      <c r="CN69" s="217"/>
      <c r="CO69" s="216"/>
      <c r="CP69" s="216"/>
      <c r="CQ69" s="216"/>
      <c r="CR69" s="216"/>
      <c r="CS69" s="217"/>
      <c r="CT69" s="217"/>
      <c r="CU69" s="217"/>
      <c r="CV69" s="217"/>
      <c r="CW69" s="216"/>
      <c r="CX69" s="216"/>
      <c r="CY69" s="216"/>
      <c r="CZ69" s="216"/>
      <c r="DA69" s="228" t="n">
        <f aca="false">+L69+U69+W69</f>
        <v>0</v>
      </c>
      <c r="DB69" s="228" t="n">
        <f aca="false">SUM(Y69:CZ69)</f>
        <v>0</v>
      </c>
      <c r="DC69" s="210" t="str">
        <f aca="false">IF(DA69=DB69,"JÓ","ROSSZ")</f>
        <v>JÓ</v>
      </c>
    </row>
    <row r="70" customFormat="false" ht="12.75" hidden="false" customHeight="true" outlineLevel="0" collapsed="false">
      <c r="A70" s="238" t="s">
        <v>585</v>
      </c>
      <c r="B70" s="238"/>
      <c r="C70" s="238"/>
      <c r="D70" s="238"/>
      <c r="E70" s="238"/>
      <c r="F70" s="238"/>
      <c r="G70" s="238"/>
      <c r="H70" s="238"/>
      <c r="I70" s="238"/>
      <c r="J70" s="238"/>
      <c r="K70" s="238"/>
      <c r="L70" s="238"/>
      <c r="M70" s="238"/>
      <c r="N70" s="238"/>
      <c r="O70" s="238"/>
      <c r="P70" s="238"/>
      <c r="Q70" s="238"/>
      <c r="R70" s="238"/>
      <c r="S70" s="238"/>
      <c r="T70" s="238"/>
      <c r="U70" s="238"/>
      <c r="V70" s="238"/>
      <c r="W70" s="238"/>
      <c r="X70" s="230"/>
      <c r="Y70" s="214"/>
      <c r="Z70" s="214"/>
      <c r="AA70" s="214"/>
      <c r="AB70" s="214"/>
      <c r="AC70" s="215"/>
      <c r="AD70" s="215"/>
      <c r="AE70" s="215"/>
      <c r="AF70" s="215"/>
      <c r="AG70" s="214"/>
      <c r="AH70" s="214"/>
      <c r="AI70" s="214"/>
      <c r="AJ70" s="214"/>
      <c r="AK70" s="215"/>
      <c r="AL70" s="215"/>
      <c r="AM70" s="215"/>
      <c r="AN70" s="215"/>
      <c r="AO70" s="214"/>
      <c r="AP70" s="214"/>
      <c r="AQ70" s="214"/>
      <c r="AR70" s="214"/>
      <c r="AS70" s="216"/>
      <c r="AT70" s="216"/>
      <c r="AU70" s="216"/>
      <c r="AV70" s="216"/>
      <c r="AW70" s="217"/>
      <c r="AX70" s="217"/>
      <c r="AY70" s="217"/>
      <c r="AZ70" s="217"/>
      <c r="BA70" s="216"/>
      <c r="BB70" s="216"/>
      <c r="BC70" s="216"/>
      <c r="BD70" s="216"/>
      <c r="BE70" s="217"/>
      <c r="BF70" s="217"/>
      <c r="BG70" s="217"/>
      <c r="BH70" s="217"/>
      <c r="BI70" s="216"/>
      <c r="BJ70" s="216"/>
      <c r="BK70" s="216"/>
      <c r="BL70" s="216"/>
      <c r="BM70" s="217"/>
      <c r="BN70" s="217"/>
      <c r="BO70" s="217"/>
      <c r="BP70" s="217"/>
      <c r="BQ70" s="216"/>
      <c r="BR70" s="216"/>
      <c r="BS70" s="216"/>
      <c r="BT70" s="216"/>
      <c r="BU70" s="217"/>
      <c r="BV70" s="217"/>
      <c r="BW70" s="217"/>
      <c r="BX70" s="217"/>
      <c r="BY70" s="216"/>
      <c r="BZ70" s="216"/>
      <c r="CA70" s="216"/>
      <c r="CB70" s="216"/>
      <c r="CC70" s="217"/>
      <c r="CD70" s="217"/>
      <c r="CE70" s="217"/>
      <c r="CF70" s="217"/>
      <c r="CG70" s="216"/>
      <c r="CH70" s="216"/>
      <c r="CI70" s="216"/>
      <c r="CJ70" s="216"/>
      <c r="CK70" s="217"/>
      <c r="CL70" s="217"/>
      <c r="CM70" s="217"/>
      <c r="CN70" s="217"/>
      <c r="CO70" s="216"/>
      <c r="CP70" s="216"/>
      <c r="CQ70" s="216"/>
      <c r="CR70" s="216"/>
      <c r="CS70" s="217"/>
      <c r="CT70" s="217"/>
      <c r="CU70" s="217"/>
      <c r="CV70" s="217"/>
      <c r="CW70" s="216"/>
      <c r="CX70" s="216"/>
      <c r="CY70" s="216"/>
      <c r="CZ70" s="216"/>
      <c r="DA70" s="210"/>
      <c r="DB70" s="210"/>
      <c r="DC70" s="210"/>
    </row>
    <row r="71" customFormat="false" ht="12.75" hidden="false" customHeight="false" outlineLevel="0" collapsed="false">
      <c r="A71" s="210" t="s">
        <v>539</v>
      </c>
      <c r="B71" s="235" t="s">
        <v>619</v>
      </c>
      <c r="C71" s="232" t="s">
        <v>620</v>
      </c>
      <c r="D71" s="232" t="s">
        <v>621</v>
      </c>
      <c r="E71" s="225" t="n">
        <v>1</v>
      </c>
      <c r="F71" s="226" t="n">
        <f aca="false">SUM(G71+H71)*E71</f>
        <v>81000</v>
      </c>
      <c r="G71" s="227" t="n">
        <v>81000</v>
      </c>
      <c r="H71" s="227"/>
      <c r="I71" s="226" t="n">
        <f aca="false">SUM(J71+K71)*E71</f>
        <v>93000</v>
      </c>
      <c r="J71" s="227" t="n">
        <v>93000</v>
      </c>
      <c r="K71" s="227"/>
      <c r="L71" s="226" t="n">
        <f aca="false">+F71+11*I71</f>
        <v>1104000</v>
      </c>
      <c r="M71" s="226" t="n">
        <f aca="false">SUM(N71:T71)</f>
        <v>0</v>
      </c>
      <c r="N71" s="228"/>
      <c r="O71" s="228"/>
      <c r="P71" s="237"/>
      <c r="Q71" s="228"/>
      <c r="R71" s="228"/>
      <c r="S71" s="228"/>
      <c r="T71" s="228"/>
      <c r="U71" s="226" t="n">
        <f aca="false">12*M71</f>
        <v>0</v>
      </c>
      <c r="V71" s="229"/>
      <c r="W71" s="227"/>
      <c r="X71" s="230"/>
      <c r="Y71" s="214"/>
      <c r="Z71" s="214"/>
      <c r="AA71" s="214"/>
      <c r="AB71" s="214"/>
      <c r="AC71" s="215"/>
      <c r="AD71" s="215"/>
      <c r="AE71" s="215"/>
      <c r="AF71" s="215"/>
      <c r="AG71" s="214" t="n">
        <v>1104000</v>
      </c>
      <c r="AH71" s="214"/>
      <c r="AI71" s="214"/>
      <c r="AJ71" s="214"/>
      <c r="AK71" s="215"/>
      <c r="AL71" s="215"/>
      <c r="AM71" s="215"/>
      <c r="AN71" s="215"/>
      <c r="AO71" s="214"/>
      <c r="AP71" s="214"/>
      <c r="AQ71" s="214"/>
      <c r="AR71" s="214"/>
      <c r="AS71" s="216"/>
      <c r="AT71" s="216"/>
      <c r="AU71" s="216"/>
      <c r="AV71" s="216"/>
      <c r="AW71" s="217"/>
      <c r="AX71" s="217"/>
      <c r="AY71" s="217"/>
      <c r="AZ71" s="217"/>
      <c r="BA71" s="216"/>
      <c r="BB71" s="216"/>
      <c r="BC71" s="216"/>
      <c r="BD71" s="216"/>
      <c r="BE71" s="217"/>
      <c r="BF71" s="217"/>
      <c r="BG71" s="217"/>
      <c r="BH71" s="217"/>
      <c r="BI71" s="216"/>
      <c r="BJ71" s="216"/>
      <c r="BK71" s="216"/>
      <c r="BL71" s="216"/>
      <c r="BM71" s="217"/>
      <c r="BN71" s="217"/>
      <c r="BO71" s="217"/>
      <c r="BP71" s="217"/>
      <c r="BQ71" s="216"/>
      <c r="BR71" s="216"/>
      <c r="BS71" s="216"/>
      <c r="BT71" s="216"/>
      <c r="BU71" s="217"/>
      <c r="BV71" s="217"/>
      <c r="BW71" s="217"/>
      <c r="BX71" s="217"/>
      <c r="BY71" s="216"/>
      <c r="BZ71" s="216"/>
      <c r="CA71" s="216"/>
      <c r="CB71" s="216"/>
      <c r="CC71" s="217"/>
      <c r="CD71" s="217"/>
      <c r="CE71" s="217"/>
      <c r="CF71" s="217"/>
      <c r="CG71" s="216"/>
      <c r="CH71" s="216"/>
      <c r="CI71" s="216"/>
      <c r="CJ71" s="216"/>
      <c r="CK71" s="217"/>
      <c r="CL71" s="217"/>
      <c r="CM71" s="217"/>
      <c r="CN71" s="217"/>
      <c r="CO71" s="216"/>
      <c r="CP71" s="216"/>
      <c r="CQ71" s="216"/>
      <c r="CR71" s="216"/>
      <c r="CS71" s="217"/>
      <c r="CT71" s="217"/>
      <c r="CU71" s="217"/>
      <c r="CV71" s="217"/>
      <c r="CW71" s="216"/>
      <c r="CX71" s="216"/>
      <c r="CY71" s="216"/>
      <c r="CZ71" s="216"/>
      <c r="DA71" s="228" t="n">
        <f aca="false">+L71+U71+W71</f>
        <v>1104000</v>
      </c>
      <c r="DB71" s="228" t="n">
        <f aca="false">SUM(Y71:CZ71)</f>
        <v>1104000</v>
      </c>
      <c r="DC71" s="210" t="str">
        <f aca="false">IF(DA71=DB71,"JÓ","ROSSZ")</f>
        <v>JÓ</v>
      </c>
    </row>
    <row r="72" customFormat="false" ht="12.75" hidden="false" customHeight="false" outlineLevel="0" collapsed="false">
      <c r="A72" s="210" t="s">
        <v>542</v>
      </c>
      <c r="B72" s="235" t="s">
        <v>622</v>
      </c>
      <c r="C72" s="210" t="s">
        <v>587</v>
      </c>
      <c r="D72" s="210" t="s">
        <v>587</v>
      </c>
      <c r="E72" s="225" t="n">
        <v>1</v>
      </c>
      <c r="F72" s="226" t="n">
        <f aca="false">SUM(G72+H72)*E72</f>
        <v>83700</v>
      </c>
      <c r="G72" s="227" t="n">
        <v>83700</v>
      </c>
      <c r="H72" s="227"/>
      <c r="I72" s="226" t="n">
        <f aca="false">SUM(J72+K72)*E72</f>
        <v>93000</v>
      </c>
      <c r="J72" s="227" t="n">
        <v>93000</v>
      </c>
      <c r="K72" s="227"/>
      <c r="L72" s="226" t="n">
        <f aca="false">+F72+11*I72</f>
        <v>1106700</v>
      </c>
      <c r="M72" s="226" t="n">
        <f aca="false">SUM(N72:T72)</f>
        <v>0</v>
      </c>
      <c r="N72" s="228"/>
      <c r="O72" s="228"/>
      <c r="P72" s="237"/>
      <c r="Q72" s="228"/>
      <c r="R72" s="228"/>
      <c r="S72" s="228"/>
      <c r="T72" s="228"/>
      <c r="U72" s="226" t="n">
        <f aca="false">12*M72</f>
        <v>0</v>
      </c>
      <c r="V72" s="229"/>
      <c r="W72" s="227"/>
      <c r="X72" s="230"/>
      <c r="Y72" s="214"/>
      <c r="Z72" s="214"/>
      <c r="AA72" s="214"/>
      <c r="AB72" s="214"/>
      <c r="AC72" s="215"/>
      <c r="AD72" s="215"/>
      <c r="AE72" s="215"/>
      <c r="AF72" s="215"/>
      <c r="AG72" s="214" t="n">
        <v>1106700</v>
      </c>
      <c r="AH72" s="214"/>
      <c r="AI72" s="214"/>
      <c r="AJ72" s="214"/>
      <c r="AK72" s="215"/>
      <c r="AL72" s="215"/>
      <c r="AM72" s="215"/>
      <c r="AN72" s="215"/>
      <c r="AO72" s="214"/>
      <c r="AP72" s="214"/>
      <c r="AQ72" s="214"/>
      <c r="AR72" s="214"/>
      <c r="AS72" s="216"/>
      <c r="AT72" s="216"/>
      <c r="AU72" s="216"/>
      <c r="AV72" s="216"/>
      <c r="AW72" s="217"/>
      <c r="AX72" s="217"/>
      <c r="AY72" s="217"/>
      <c r="AZ72" s="217"/>
      <c r="BA72" s="216"/>
      <c r="BB72" s="216"/>
      <c r="BC72" s="216"/>
      <c r="BD72" s="216"/>
      <c r="BE72" s="217"/>
      <c r="BF72" s="217"/>
      <c r="BG72" s="217"/>
      <c r="BH72" s="217"/>
      <c r="BI72" s="216"/>
      <c r="BJ72" s="216"/>
      <c r="BK72" s="216"/>
      <c r="BL72" s="216"/>
      <c r="BM72" s="217"/>
      <c r="BN72" s="217"/>
      <c r="BO72" s="217"/>
      <c r="BP72" s="217"/>
      <c r="BQ72" s="216"/>
      <c r="BR72" s="216"/>
      <c r="BS72" s="216"/>
      <c r="BT72" s="216"/>
      <c r="BU72" s="217"/>
      <c r="BV72" s="217"/>
      <c r="BW72" s="217"/>
      <c r="BX72" s="217"/>
      <c r="BY72" s="216"/>
      <c r="BZ72" s="216"/>
      <c r="CA72" s="216"/>
      <c r="CB72" s="216"/>
      <c r="CC72" s="217"/>
      <c r="CD72" s="217"/>
      <c r="CE72" s="217"/>
      <c r="CF72" s="217"/>
      <c r="CG72" s="216"/>
      <c r="CH72" s="216"/>
      <c r="CI72" s="216"/>
      <c r="CJ72" s="216"/>
      <c r="CK72" s="217"/>
      <c r="CL72" s="217"/>
      <c r="CM72" s="217"/>
      <c r="CN72" s="217"/>
      <c r="CO72" s="216"/>
      <c r="CP72" s="216"/>
      <c r="CQ72" s="216"/>
      <c r="CR72" s="216"/>
      <c r="CS72" s="217"/>
      <c r="CT72" s="217"/>
      <c r="CU72" s="217"/>
      <c r="CV72" s="217"/>
      <c r="CW72" s="216"/>
      <c r="CX72" s="216"/>
      <c r="CY72" s="216"/>
      <c r="CZ72" s="216"/>
      <c r="DA72" s="228" t="n">
        <f aca="false">+L72+U72+W72</f>
        <v>1106700</v>
      </c>
      <c r="DB72" s="228" t="n">
        <f aca="false">SUM(Y72:CZ72)</f>
        <v>1106700</v>
      </c>
      <c r="DC72" s="210" t="str">
        <f aca="false">IF(DA72=DB72,"JÓ","ROSSZ")</f>
        <v>JÓ</v>
      </c>
    </row>
    <row r="73" customFormat="false" ht="12.75" hidden="false" customHeight="false" outlineLevel="0" collapsed="false">
      <c r="A73" s="210" t="s">
        <v>545</v>
      </c>
      <c r="B73" s="235" t="s">
        <v>623</v>
      </c>
      <c r="C73" s="210" t="s">
        <v>588</v>
      </c>
      <c r="D73" s="210" t="s">
        <v>588</v>
      </c>
      <c r="E73" s="225" t="n">
        <v>1</v>
      </c>
      <c r="F73" s="226" t="n">
        <f aca="false">SUM(G73+H73)*E73</f>
        <v>85300</v>
      </c>
      <c r="G73" s="227" t="n">
        <v>85300</v>
      </c>
      <c r="H73" s="227"/>
      <c r="I73" s="226" t="n">
        <f aca="false">SUM(J73+K73)*E73</f>
        <v>93000</v>
      </c>
      <c r="J73" s="227" t="n">
        <v>93000</v>
      </c>
      <c r="K73" s="227"/>
      <c r="L73" s="226" t="n">
        <f aca="false">+F73+11*I73</f>
        <v>1108300</v>
      </c>
      <c r="M73" s="226" t="n">
        <f aca="false">SUM(N73:T73)</f>
        <v>0</v>
      </c>
      <c r="N73" s="228"/>
      <c r="O73" s="228"/>
      <c r="P73" s="237"/>
      <c r="Q73" s="228"/>
      <c r="R73" s="228"/>
      <c r="S73" s="228"/>
      <c r="T73" s="228"/>
      <c r="U73" s="226" t="n">
        <f aca="false">12*M73</f>
        <v>0</v>
      </c>
      <c r="V73" s="229"/>
      <c r="W73" s="227"/>
      <c r="X73" s="230"/>
      <c r="Y73" s="214"/>
      <c r="Z73" s="214"/>
      <c r="AA73" s="214"/>
      <c r="AB73" s="214"/>
      <c r="AC73" s="215"/>
      <c r="AD73" s="215"/>
      <c r="AE73" s="215"/>
      <c r="AF73" s="215"/>
      <c r="AG73" s="214" t="n">
        <v>1108300</v>
      </c>
      <c r="AH73" s="214"/>
      <c r="AI73" s="214"/>
      <c r="AJ73" s="214"/>
      <c r="AK73" s="215"/>
      <c r="AL73" s="215"/>
      <c r="AM73" s="215"/>
      <c r="AN73" s="215"/>
      <c r="AO73" s="214"/>
      <c r="AP73" s="214"/>
      <c r="AQ73" s="214"/>
      <c r="AR73" s="214"/>
      <c r="AS73" s="216"/>
      <c r="AT73" s="216"/>
      <c r="AU73" s="216"/>
      <c r="AV73" s="216"/>
      <c r="AW73" s="217"/>
      <c r="AX73" s="217"/>
      <c r="AY73" s="217"/>
      <c r="AZ73" s="217"/>
      <c r="BA73" s="216"/>
      <c r="BB73" s="216"/>
      <c r="BC73" s="216"/>
      <c r="BD73" s="216"/>
      <c r="BE73" s="217"/>
      <c r="BF73" s="217"/>
      <c r="BG73" s="217"/>
      <c r="BH73" s="217"/>
      <c r="BI73" s="216"/>
      <c r="BJ73" s="216"/>
      <c r="BK73" s="216"/>
      <c r="BL73" s="216"/>
      <c r="BM73" s="217"/>
      <c r="BN73" s="217"/>
      <c r="BO73" s="217"/>
      <c r="BP73" s="217"/>
      <c r="BQ73" s="216"/>
      <c r="BR73" s="216"/>
      <c r="BS73" s="216"/>
      <c r="BT73" s="216"/>
      <c r="BU73" s="217"/>
      <c r="BV73" s="217"/>
      <c r="BW73" s="217"/>
      <c r="BX73" s="217"/>
      <c r="BY73" s="216"/>
      <c r="BZ73" s="216"/>
      <c r="CA73" s="216"/>
      <c r="CB73" s="216"/>
      <c r="CC73" s="217"/>
      <c r="CD73" s="217"/>
      <c r="CE73" s="217"/>
      <c r="CF73" s="217"/>
      <c r="CG73" s="216"/>
      <c r="CH73" s="216"/>
      <c r="CI73" s="216"/>
      <c r="CJ73" s="216"/>
      <c r="CK73" s="217"/>
      <c r="CL73" s="217"/>
      <c r="CM73" s="217"/>
      <c r="CN73" s="217"/>
      <c r="CO73" s="216"/>
      <c r="CP73" s="216"/>
      <c r="CQ73" s="216"/>
      <c r="CR73" s="216"/>
      <c r="CS73" s="217"/>
      <c r="CT73" s="217"/>
      <c r="CU73" s="217"/>
      <c r="CV73" s="217"/>
      <c r="CW73" s="216"/>
      <c r="CX73" s="216"/>
      <c r="CY73" s="216"/>
      <c r="CZ73" s="216"/>
      <c r="DA73" s="228" t="n">
        <f aca="false">+L73+U73+W73</f>
        <v>1108300</v>
      </c>
      <c r="DB73" s="228" t="n">
        <f aca="false">SUM(Y73:CZ73)</f>
        <v>1108300</v>
      </c>
      <c r="DC73" s="210" t="str">
        <f aca="false">IF(DA73=DB73,"JÓ","ROSSZ")</f>
        <v>JÓ</v>
      </c>
    </row>
    <row r="74" customFormat="false" ht="12.75" hidden="false" customHeight="false" outlineLevel="0" collapsed="false">
      <c r="A74" s="210" t="s">
        <v>549</v>
      </c>
      <c r="B74" s="235" t="s">
        <v>589</v>
      </c>
      <c r="C74" s="210" t="s">
        <v>590</v>
      </c>
      <c r="D74" s="210" t="s">
        <v>590</v>
      </c>
      <c r="E74" s="225" t="n">
        <v>1</v>
      </c>
      <c r="F74" s="226" t="n">
        <f aca="false">SUM(G74+H74)*E74</f>
        <v>98400</v>
      </c>
      <c r="G74" s="227" t="n">
        <v>98400</v>
      </c>
      <c r="H74" s="227"/>
      <c r="I74" s="226" t="n">
        <f aca="false">SUM(J74+K74)*E74</f>
        <v>98400</v>
      </c>
      <c r="J74" s="227" t="n">
        <v>98400</v>
      </c>
      <c r="K74" s="227"/>
      <c r="L74" s="226" t="n">
        <f aca="false">+F74+11*I74</f>
        <v>1180800</v>
      </c>
      <c r="M74" s="226" t="n">
        <f aca="false">SUM(N74:T74)</f>
        <v>0</v>
      </c>
      <c r="N74" s="228"/>
      <c r="O74" s="228"/>
      <c r="P74" s="237"/>
      <c r="Q74" s="228"/>
      <c r="R74" s="228"/>
      <c r="S74" s="228"/>
      <c r="T74" s="228"/>
      <c r="U74" s="226" t="n">
        <f aca="false">12*M74</f>
        <v>0</v>
      </c>
      <c r="V74" s="229"/>
      <c r="W74" s="227"/>
      <c r="X74" s="230"/>
      <c r="Y74" s="214"/>
      <c r="Z74" s="214"/>
      <c r="AA74" s="214"/>
      <c r="AB74" s="214"/>
      <c r="AC74" s="215"/>
      <c r="AD74" s="215"/>
      <c r="AE74" s="215"/>
      <c r="AF74" s="215"/>
      <c r="AG74" s="214" t="n">
        <v>1180800</v>
      </c>
      <c r="AH74" s="214"/>
      <c r="AI74" s="214"/>
      <c r="AJ74" s="214"/>
      <c r="AK74" s="215"/>
      <c r="AL74" s="215"/>
      <c r="AM74" s="215"/>
      <c r="AN74" s="215"/>
      <c r="AO74" s="214"/>
      <c r="AP74" s="214"/>
      <c r="AQ74" s="214"/>
      <c r="AR74" s="214"/>
      <c r="AS74" s="216"/>
      <c r="AT74" s="216"/>
      <c r="AU74" s="216"/>
      <c r="AV74" s="216"/>
      <c r="AW74" s="217"/>
      <c r="AX74" s="217"/>
      <c r="AY74" s="217"/>
      <c r="AZ74" s="217"/>
      <c r="BA74" s="216"/>
      <c r="BB74" s="216"/>
      <c r="BC74" s="216"/>
      <c r="BD74" s="216"/>
      <c r="BE74" s="217"/>
      <c r="BF74" s="217"/>
      <c r="BG74" s="217"/>
      <c r="BH74" s="217"/>
      <c r="BI74" s="216"/>
      <c r="BJ74" s="216"/>
      <c r="BK74" s="216"/>
      <c r="BL74" s="216"/>
      <c r="BM74" s="217"/>
      <c r="BN74" s="217"/>
      <c r="BO74" s="217"/>
      <c r="BP74" s="217"/>
      <c r="BQ74" s="216"/>
      <c r="BR74" s="216"/>
      <c r="BS74" s="216"/>
      <c r="BT74" s="216"/>
      <c r="BU74" s="217"/>
      <c r="BV74" s="217"/>
      <c r="BW74" s="217"/>
      <c r="BX74" s="217"/>
      <c r="BY74" s="216"/>
      <c r="BZ74" s="216"/>
      <c r="CA74" s="216"/>
      <c r="CB74" s="216"/>
      <c r="CC74" s="217"/>
      <c r="CD74" s="217"/>
      <c r="CE74" s="217"/>
      <c r="CF74" s="217"/>
      <c r="CG74" s="216"/>
      <c r="CH74" s="216"/>
      <c r="CI74" s="216"/>
      <c r="CJ74" s="216"/>
      <c r="CK74" s="217"/>
      <c r="CL74" s="217"/>
      <c r="CM74" s="217"/>
      <c r="CN74" s="217"/>
      <c r="CO74" s="216"/>
      <c r="CP74" s="216"/>
      <c r="CQ74" s="216"/>
      <c r="CR74" s="216"/>
      <c r="CS74" s="217"/>
      <c r="CT74" s="217"/>
      <c r="CU74" s="217"/>
      <c r="CV74" s="217"/>
      <c r="CW74" s="216"/>
      <c r="CX74" s="216"/>
      <c r="CY74" s="216"/>
      <c r="CZ74" s="216"/>
      <c r="DA74" s="228" t="n">
        <f aca="false">+L74+U74+W74</f>
        <v>1180800</v>
      </c>
      <c r="DB74" s="228" t="n">
        <f aca="false">SUM(Y74:CZ74)</f>
        <v>1180800</v>
      </c>
      <c r="DC74" s="210" t="str">
        <f aca="false">IF(DA74=DB74,"JÓ","ROSSZ")</f>
        <v>JÓ</v>
      </c>
    </row>
    <row r="75" customFormat="false" ht="12.75" hidden="false" customHeight="false" outlineLevel="0" collapsed="false">
      <c r="A75" s="210" t="s">
        <v>551</v>
      </c>
      <c r="B75" s="235" t="s">
        <v>591</v>
      </c>
      <c r="C75" s="232" t="s">
        <v>590</v>
      </c>
      <c r="D75" s="232" t="s">
        <v>593</v>
      </c>
      <c r="E75" s="225" t="n">
        <v>1</v>
      </c>
      <c r="F75" s="226" t="n">
        <f aca="false">SUM(G75+H75)*E75</f>
        <v>98400</v>
      </c>
      <c r="G75" s="227" t="n">
        <v>98400</v>
      </c>
      <c r="H75" s="227"/>
      <c r="I75" s="226" t="n">
        <f aca="false">SUM(J75+K75)*E75</f>
        <v>101100</v>
      </c>
      <c r="J75" s="227" t="n">
        <v>101100</v>
      </c>
      <c r="K75" s="227"/>
      <c r="L75" s="226" t="n">
        <f aca="false">+F75+11*I75</f>
        <v>1210500</v>
      </c>
      <c r="M75" s="226" t="n">
        <f aca="false">SUM(N75:T75)</f>
        <v>0</v>
      </c>
      <c r="N75" s="228"/>
      <c r="O75" s="228"/>
      <c r="P75" s="237"/>
      <c r="Q75" s="228"/>
      <c r="R75" s="228"/>
      <c r="S75" s="228"/>
      <c r="T75" s="228"/>
      <c r="U75" s="226" t="n">
        <f aca="false">12*M75</f>
        <v>0</v>
      </c>
      <c r="V75" s="229"/>
      <c r="W75" s="227"/>
      <c r="X75" s="230"/>
      <c r="Y75" s="214"/>
      <c r="Z75" s="214"/>
      <c r="AA75" s="214"/>
      <c r="AB75" s="214"/>
      <c r="AC75" s="215"/>
      <c r="AD75" s="215"/>
      <c r="AE75" s="215"/>
      <c r="AF75" s="215"/>
      <c r="AG75" s="214" t="n">
        <v>1210500</v>
      </c>
      <c r="AH75" s="214"/>
      <c r="AI75" s="214"/>
      <c r="AJ75" s="214"/>
      <c r="AK75" s="215"/>
      <c r="AL75" s="215"/>
      <c r="AM75" s="215"/>
      <c r="AN75" s="215"/>
      <c r="AO75" s="214"/>
      <c r="AP75" s="214"/>
      <c r="AQ75" s="214"/>
      <c r="AR75" s="214"/>
      <c r="AS75" s="216"/>
      <c r="AT75" s="216"/>
      <c r="AU75" s="216"/>
      <c r="AV75" s="216"/>
      <c r="AW75" s="217"/>
      <c r="AX75" s="217"/>
      <c r="AY75" s="217"/>
      <c r="AZ75" s="217"/>
      <c r="BA75" s="216"/>
      <c r="BB75" s="216"/>
      <c r="BC75" s="216"/>
      <c r="BD75" s="216"/>
      <c r="BE75" s="217"/>
      <c r="BF75" s="217"/>
      <c r="BG75" s="217"/>
      <c r="BH75" s="217"/>
      <c r="BI75" s="216"/>
      <c r="BJ75" s="216"/>
      <c r="BK75" s="216"/>
      <c r="BL75" s="216"/>
      <c r="BM75" s="217"/>
      <c r="BN75" s="217"/>
      <c r="BO75" s="217"/>
      <c r="BP75" s="217"/>
      <c r="BQ75" s="216"/>
      <c r="BR75" s="216"/>
      <c r="BS75" s="216"/>
      <c r="BT75" s="216"/>
      <c r="BU75" s="217"/>
      <c r="BV75" s="217"/>
      <c r="BW75" s="217"/>
      <c r="BX75" s="217"/>
      <c r="BY75" s="216"/>
      <c r="BZ75" s="216"/>
      <c r="CA75" s="216"/>
      <c r="CB75" s="216"/>
      <c r="CC75" s="217"/>
      <c r="CD75" s="217"/>
      <c r="CE75" s="217"/>
      <c r="CF75" s="217"/>
      <c r="CG75" s="216"/>
      <c r="CH75" s="216"/>
      <c r="CI75" s="216"/>
      <c r="CJ75" s="216"/>
      <c r="CK75" s="217"/>
      <c r="CL75" s="217"/>
      <c r="CM75" s="217"/>
      <c r="CN75" s="217"/>
      <c r="CO75" s="216"/>
      <c r="CP75" s="216"/>
      <c r="CQ75" s="216"/>
      <c r="CR75" s="216"/>
      <c r="CS75" s="217"/>
      <c r="CT75" s="217"/>
      <c r="CU75" s="217"/>
      <c r="CV75" s="217"/>
      <c r="CW75" s="216"/>
      <c r="CX75" s="216"/>
      <c r="CY75" s="216"/>
      <c r="CZ75" s="216"/>
      <c r="DA75" s="228" t="n">
        <f aca="false">+L75+U75+W75</f>
        <v>1210500</v>
      </c>
      <c r="DB75" s="228" t="n">
        <f aca="false">SUM(Y75:CZ75)</f>
        <v>1210500</v>
      </c>
      <c r="DC75" s="210" t="str">
        <f aca="false">IF(DA75=DB75,"JÓ","ROSSZ")</f>
        <v>JÓ</v>
      </c>
    </row>
    <row r="76" customFormat="false" ht="12.75" hidden="false" customHeight="false" outlineLevel="0" collapsed="false">
      <c r="A76" s="210" t="s">
        <v>553</v>
      </c>
      <c r="B76" s="235" t="s">
        <v>595</v>
      </c>
      <c r="C76" s="210" t="s">
        <v>594</v>
      </c>
      <c r="D76" s="210" t="s">
        <v>594</v>
      </c>
      <c r="E76" s="225" t="n">
        <v>1</v>
      </c>
      <c r="F76" s="226" t="n">
        <f aca="false">SUM(G76+H76)*E76</f>
        <v>104000</v>
      </c>
      <c r="G76" s="227" t="n">
        <v>104000</v>
      </c>
      <c r="H76" s="227"/>
      <c r="I76" s="226" t="n">
        <f aca="false">SUM(J76+K76)*E76</f>
        <v>104000</v>
      </c>
      <c r="J76" s="227" t="n">
        <v>104000</v>
      </c>
      <c r="K76" s="227"/>
      <c r="L76" s="226" t="n">
        <f aca="false">+F76+11*I76</f>
        <v>1248000</v>
      </c>
      <c r="M76" s="226" t="n">
        <f aca="false">SUM(N76:T76)</f>
        <v>0</v>
      </c>
      <c r="N76" s="228"/>
      <c r="O76" s="228"/>
      <c r="P76" s="237"/>
      <c r="Q76" s="228"/>
      <c r="R76" s="228"/>
      <c r="S76" s="228"/>
      <c r="T76" s="228"/>
      <c r="U76" s="226" t="n">
        <f aca="false">12*M76</f>
        <v>0</v>
      </c>
      <c r="V76" s="229"/>
      <c r="W76" s="227"/>
      <c r="X76" s="230"/>
      <c r="Y76" s="214"/>
      <c r="Z76" s="214"/>
      <c r="AA76" s="214"/>
      <c r="AB76" s="214"/>
      <c r="AC76" s="215"/>
      <c r="AD76" s="215"/>
      <c r="AE76" s="215"/>
      <c r="AF76" s="215"/>
      <c r="AG76" s="214" t="n">
        <v>1248000</v>
      </c>
      <c r="AH76" s="214"/>
      <c r="AI76" s="214"/>
      <c r="AJ76" s="214"/>
      <c r="AK76" s="215"/>
      <c r="AL76" s="215"/>
      <c r="AM76" s="215"/>
      <c r="AN76" s="215"/>
      <c r="AO76" s="214"/>
      <c r="AP76" s="214"/>
      <c r="AQ76" s="214"/>
      <c r="AR76" s="214"/>
      <c r="AS76" s="216"/>
      <c r="AT76" s="216"/>
      <c r="AU76" s="216"/>
      <c r="AV76" s="216"/>
      <c r="AW76" s="217"/>
      <c r="AX76" s="217"/>
      <c r="AY76" s="217"/>
      <c r="AZ76" s="217"/>
      <c r="BA76" s="216"/>
      <c r="BB76" s="216"/>
      <c r="BC76" s="216"/>
      <c r="BD76" s="216"/>
      <c r="BE76" s="217"/>
      <c r="BF76" s="217"/>
      <c r="BG76" s="217"/>
      <c r="BH76" s="217"/>
      <c r="BI76" s="216"/>
      <c r="BJ76" s="216"/>
      <c r="BK76" s="216"/>
      <c r="BL76" s="216"/>
      <c r="BM76" s="217"/>
      <c r="BN76" s="217"/>
      <c r="BO76" s="217"/>
      <c r="BP76" s="217"/>
      <c r="BQ76" s="216"/>
      <c r="BR76" s="216"/>
      <c r="BS76" s="216"/>
      <c r="BT76" s="216"/>
      <c r="BU76" s="217"/>
      <c r="BV76" s="217"/>
      <c r="BW76" s="217"/>
      <c r="BX76" s="217"/>
      <c r="BY76" s="216"/>
      <c r="BZ76" s="216"/>
      <c r="CA76" s="216"/>
      <c r="CB76" s="216"/>
      <c r="CC76" s="217"/>
      <c r="CD76" s="217"/>
      <c r="CE76" s="217"/>
      <c r="CF76" s="217"/>
      <c r="CG76" s="216"/>
      <c r="CH76" s="216"/>
      <c r="CI76" s="216"/>
      <c r="CJ76" s="216"/>
      <c r="CK76" s="217"/>
      <c r="CL76" s="217"/>
      <c r="CM76" s="217"/>
      <c r="CN76" s="217"/>
      <c r="CO76" s="216"/>
      <c r="CP76" s="216"/>
      <c r="CQ76" s="216"/>
      <c r="CR76" s="216"/>
      <c r="CS76" s="217"/>
      <c r="CT76" s="217"/>
      <c r="CU76" s="217"/>
      <c r="CV76" s="217"/>
      <c r="CW76" s="216"/>
      <c r="CX76" s="216"/>
      <c r="CY76" s="216"/>
      <c r="CZ76" s="216"/>
      <c r="DA76" s="228" t="n">
        <f aca="false">+L76+U76+W76</f>
        <v>1248000</v>
      </c>
      <c r="DB76" s="228" t="n">
        <f aca="false">SUM(Y76:CZ76)</f>
        <v>1248000</v>
      </c>
      <c r="DC76" s="210" t="str">
        <f aca="false">IF(DA76=DB76,"JÓ","ROSSZ")</f>
        <v>JÓ</v>
      </c>
    </row>
    <row r="77" customFormat="false" ht="12.75" hidden="false" customHeight="false" outlineLevel="0" collapsed="false">
      <c r="A77" s="210" t="s">
        <v>555</v>
      </c>
      <c r="B77" s="235" t="s">
        <v>596</v>
      </c>
      <c r="C77" s="210" t="s">
        <v>594</v>
      </c>
      <c r="D77" s="210" t="s">
        <v>594</v>
      </c>
      <c r="E77" s="225" t="n">
        <v>1</v>
      </c>
      <c r="F77" s="226" t="n">
        <f aca="false">SUM(G77+H77)*E77</f>
        <v>104000</v>
      </c>
      <c r="G77" s="227" t="n">
        <v>104000</v>
      </c>
      <c r="H77" s="227"/>
      <c r="I77" s="226" t="n">
        <f aca="false">SUM(J77+K77)*E77</f>
        <v>104000</v>
      </c>
      <c r="J77" s="227" t="n">
        <v>104000</v>
      </c>
      <c r="K77" s="227"/>
      <c r="L77" s="226" t="n">
        <f aca="false">+F77+11*I77</f>
        <v>1248000</v>
      </c>
      <c r="M77" s="226" t="n">
        <f aca="false">SUM(N77:T77)</f>
        <v>0</v>
      </c>
      <c r="N77" s="228"/>
      <c r="O77" s="228"/>
      <c r="P77" s="237"/>
      <c r="Q77" s="228"/>
      <c r="R77" s="228"/>
      <c r="S77" s="228"/>
      <c r="T77" s="228"/>
      <c r="U77" s="226" t="n">
        <f aca="false">12*M77</f>
        <v>0</v>
      </c>
      <c r="V77" s="229"/>
      <c r="W77" s="227"/>
      <c r="X77" s="230"/>
      <c r="Y77" s="214"/>
      <c r="Z77" s="214"/>
      <c r="AA77" s="214"/>
      <c r="AB77" s="214"/>
      <c r="AC77" s="215"/>
      <c r="AD77" s="215"/>
      <c r="AE77" s="215"/>
      <c r="AF77" s="215"/>
      <c r="AG77" s="214" t="n">
        <v>1248000</v>
      </c>
      <c r="AH77" s="214"/>
      <c r="AI77" s="214"/>
      <c r="AJ77" s="214"/>
      <c r="AK77" s="215"/>
      <c r="AL77" s="215"/>
      <c r="AM77" s="215"/>
      <c r="AN77" s="215"/>
      <c r="AO77" s="214"/>
      <c r="AP77" s="214"/>
      <c r="AQ77" s="214"/>
      <c r="AR77" s="214"/>
      <c r="AS77" s="216"/>
      <c r="AT77" s="216"/>
      <c r="AU77" s="216"/>
      <c r="AV77" s="216"/>
      <c r="AW77" s="217"/>
      <c r="AX77" s="217"/>
      <c r="AY77" s="217"/>
      <c r="AZ77" s="217"/>
      <c r="BA77" s="216"/>
      <c r="BB77" s="216"/>
      <c r="BC77" s="216"/>
      <c r="BD77" s="216"/>
      <c r="BE77" s="217"/>
      <c r="BF77" s="217"/>
      <c r="BG77" s="217"/>
      <c r="BH77" s="217"/>
      <c r="BI77" s="216"/>
      <c r="BJ77" s="216"/>
      <c r="BK77" s="216"/>
      <c r="BL77" s="216"/>
      <c r="BM77" s="217"/>
      <c r="BN77" s="217"/>
      <c r="BO77" s="217"/>
      <c r="BP77" s="217"/>
      <c r="BQ77" s="216"/>
      <c r="BR77" s="216"/>
      <c r="BS77" s="216"/>
      <c r="BT77" s="216"/>
      <c r="BU77" s="217"/>
      <c r="BV77" s="217"/>
      <c r="BW77" s="217"/>
      <c r="BX77" s="217"/>
      <c r="BY77" s="216"/>
      <c r="BZ77" s="216"/>
      <c r="CA77" s="216"/>
      <c r="CB77" s="216"/>
      <c r="CC77" s="217"/>
      <c r="CD77" s="217"/>
      <c r="CE77" s="217"/>
      <c r="CF77" s="217"/>
      <c r="CG77" s="216"/>
      <c r="CH77" s="216"/>
      <c r="CI77" s="216"/>
      <c r="CJ77" s="216"/>
      <c r="CK77" s="217"/>
      <c r="CL77" s="217"/>
      <c r="CM77" s="217"/>
      <c r="CN77" s="217"/>
      <c r="CO77" s="216"/>
      <c r="CP77" s="216"/>
      <c r="CQ77" s="216"/>
      <c r="CR77" s="216"/>
      <c r="CS77" s="217"/>
      <c r="CT77" s="217"/>
      <c r="CU77" s="217"/>
      <c r="CV77" s="217"/>
      <c r="CW77" s="216"/>
      <c r="CX77" s="216"/>
      <c r="CY77" s="216"/>
      <c r="CZ77" s="216"/>
      <c r="DA77" s="228" t="n">
        <f aca="false">+L77+U77+W77</f>
        <v>1248000</v>
      </c>
      <c r="DB77" s="228" t="n">
        <f aca="false">SUM(Y77:CZ77)</f>
        <v>1248000</v>
      </c>
      <c r="DC77" s="210" t="str">
        <f aca="false">IF(DA77=DB77,"JÓ","ROSSZ")</f>
        <v>JÓ</v>
      </c>
    </row>
    <row r="78" customFormat="false" ht="12.75" hidden="false" customHeight="false" outlineLevel="0" collapsed="false">
      <c r="A78" s="210" t="s">
        <v>558</v>
      </c>
      <c r="B78" s="235" t="s">
        <v>598</v>
      </c>
      <c r="C78" s="210" t="s">
        <v>594</v>
      </c>
      <c r="D78" s="210" t="s">
        <v>594</v>
      </c>
      <c r="E78" s="225" t="n">
        <v>1</v>
      </c>
      <c r="F78" s="226" t="n">
        <f aca="false">SUM(G78+H78)*E78</f>
        <v>104000</v>
      </c>
      <c r="G78" s="227" t="n">
        <v>104000</v>
      </c>
      <c r="H78" s="227"/>
      <c r="I78" s="226" t="n">
        <f aca="false">SUM(J78+K78)*E78</f>
        <v>104000</v>
      </c>
      <c r="J78" s="227" t="n">
        <v>104000</v>
      </c>
      <c r="K78" s="227"/>
      <c r="L78" s="226" t="n">
        <f aca="false">+F78+11*I78</f>
        <v>1248000</v>
      </c>
      <c r="M78" s="226" t="n">
        <f aca="false">SUM(N78:T78)</f>
        <v>0</v>
      </c>
      <c r="N78" s="228"/>
      <c r="O78" s="228"/>
      <c r="P78" s="237"/>
      <c r="Q78" s="228"/>
      <c r="R78" s="228"/>
      <c r="S78" s="228"/>
      <c r="T78" s="228"/>
      <c r="U78" s="226" t="n">
        <f aca="false">12*M78</f>
        <v>0</v>
      </c>
      <c r="V78" s="229"/>
      <c r="W78" s="227"/>
      <c r="X78" s="230"/>
      <c r="Y78" s="214"/>
      <c r="Z78" s="214"/>
      <c r="AA78" s="214"/>
      <c r="AB78" s="214"/>
      <c r="AC78" s="215"/>
      <c r="AD78" s="215"/>
      <c r="AE78" s="215"/>
      <c r="AF78" s="215"/>
      <c r="AG78" s="214" t="n">
        <v>1248000</v>
      </c>
      <c r="AH78" s="214"/>
      <c r="AI78" s="214"/>
      <c r="AJ78" s="214"/>
      <c r="AK78" s="215"/>
      <c r="AL78" s="215"/>
      <c r="AM78" s="215"/>
      <c r="AN78" s="215"/>
      <c r="AO78" s="214"/>
      <c r="AP78" s="214"/>
      <c r="AQ78" s="214"/>
      <c r="AR78" s="214"/>
      <c r="AS78" s="216"/>
      <c r="AT78" s="216"/>
      <c r="AU78" s="216"/>
      <c r="AV78" s="216"/>
      <c r="AW78" s="217"/>
      <c r="AX78" s="217"/>
      <c r="AY78" s="217"/>
      <c r="AZ78" s="217"/>
      <c r="BA78" s="216"/>
      <c r="BB78" s="216"/>
      <c r="BC78" s="216"/>
      <c r="BD78" s="216"/>
      <c r="BE78" s="217"/>
      <c r="BF78" s="217"/>
      <c r="BG78" s="217"/>
      <c r="BH78" s="217"/>
      <c r="BI78" s="216"/>
      <c r="BJ78" s="216"/>
      <c r="BK78" s="216"/>
      <c r="BL78" s="216"/>
      <c r="BM78" s="217"/>
      <c r="BN78" s="217"/>
      <c r="BO78" s="217"/>
      <c r="BP78" s="217"/>
      <c r="BQ78" s="216"/>
      <c r="BR78" s="216"/>
      <c r="BS78" s="216"/>
      <c r="BT78" s="216"/>
      <c r="BU78" s="217"/>
      <c r="BV78" s="217"/>
      <c r="BW78" s="217"/>
      <c r="BX78" s="217"/>
      <c r="BY78" s="216"/>
      <c r="BZ78" s="216"/>
      <c r="CA78" s="216"/>
      <c r="CB78" s="216"/>
      <c r="CC78" s="217"/>
      <c r="CD78" s="217"/>
      <c r="CE78" s="217"/>
      <c r="CF78" s="217"/>
      <c r="CG78" s="216"/>
      <c r="CH78" s="216"/>
      <c r="CI78" s="216"/>
      <c r="CJ78" s="216"/>
      <c r="CK78" s="217"/>
      <c r="CL78" s="217"/>
      <c r="CM78" s="217"/>
      <c r="CN78" s="217"/>
      <c r="CO78" s="216"/>
      <c r="CP78" s="216"/>
      <c r="CQ78" s="216"/>
      <c r="CR78" s="216"/>
      <c r="CS78" s="217"/>
      <c r="CT78" s="217"/>
      <c r="CU78" s="217"/>
      <c r="CV78" s="217"/>
      <c r="CW78" s="216"/>
      <c r="CX78" s="216"/>
      <c r="CY78" s="216"/>
      <c r="CZ78" s="216"/>
      <c r="DA78" s="228" t="n">
        <f aca="false">+L78+U78+W78</f>
        <v>1248000</v>
      </c>
      <c r="DB78" s="228" t="n">
        <f aca="false">SUM(Y78:CZ78)</f>
        <v>1248000</v>
      </c>
      <c r="DC78" s="210" t="str">
        <f aca="false">IF(DA78=DB78,"JÓ","ROSSZ")</f>
        <v>JÓ</v>
      </c>
    </row>
    <row r="79" customFormat="false" ht="12.75" hidden="false" customHeight="false" outlineLevel="0" collapsed="false">
      <c r="A79" s="210" t="s">
        <v>561</v>
      </c>
      <c r="B79" s="235" t="s">
        <v>624</v>
      </c>
      <c r="C79" s="232" t="s">
        <v>625</v>
      </c>
      <c r="D79" s="232" t="s">
        <v>600</v>
      </c>
      <c r="E79" s="225" t="n">
        <v>1</v>
      </c>
      <c r="F79" s="226" t="n">
        <f aca="false">SUM(G79+H79)*E79</f>
        <v>85000</v>
      </c>
      <c r="G79" s="227" t="n">
        <v>85000</v>
      </c>
      <c r="H79" s="227"/>
      <c r="I79" s="226" t="n">
        <f aca="false">SUM(J79+K79)*E79</f>
        <v>93000</v>
      </c>
      <c r="J79" s="227" t="n">
        <v>93000</v>
      </c>
      <c r="K79" s="227"/>
      <c r="L79" s="226" t="n">
        <f aca="false">+F79+11*I79</f>
        <v>1108000</v>
      </c>
      <c r="M79" s="226" t="n">
        <f aca="false">SUM(N79:T79)</f>
        <v>0</v>
      </c>
      <c r="N79" s="228"/>
      <c r="O79" s="228"/>
      <c r="P79" s="237"/>
      <c r="Q79" s="228"/>
      <c r="R79" s="228"/>
      <c r="S79" s="228"/>
      <c r="T79" s="228"/>
      <c r="U79" s="226" t="n">
        <f aca="false">12*M79</f>
        <v>0</v>
      </c>
      <c r="V79" s="229"/>
      <c r="W79" s="227"/>
      <c r="X79" s="230"/>
      <c r="Y79" s="214" t="n">
        <v>1108000</v>
      </c>
      <c r="Z79" s="214"/>
      <c r="AA79" s="214"/>
      <c r="AB79" s="214"/>
      <c r="AC79" s="215"/>
      <c r="AD79" s="215"/>
      <c r="AE79" s="215"/>
      <c r="AF79" s="215"/>
      <c r="AG79" s="214"/>
      <c r="AH79" s="214"/>
      <c r="AI79" s="214"/>
      <c r="AJ79" s="214"/>
      <c r="AK79" s="215"/>
      <c r="AL79" s="215"/>
      <c r="AM79" s="215"/>
      <c r="AN79" s="215"/>
      <c r="AO79" s="214"/>
      <c r="AP79" s="214"/>
      <c r="AQ79" s="214"/>
      <c r="AR79" s="214"/>
      <c r="AS79" s="216"/>
      <c r="AT79" s="216"/>
      <c r="AU79" s="216"/>
      <c r="AV79" s="216"/>
      <c r="AW79" s="217"/>
      <c r="AX79" s="217"/>
      <c r="AY79" s="217"/>
      <c r="AZ79" s="217"/>
      <c r="BA79" s="216"/>
      <c r="BB79" s="216"/>
      <c r="BC79" s="216"/>
      <c r="BD79" s="216"/>
      <c r="BE79" s="217"/>
      <c r="BF79" s="217"/>
      <c r="BG79" s="217"/>
      <c r="BH79" s="217"/>
      <c r="BI79" s="216"/>
      <c r="BJ79" s="216"/>
      <c r="BK79" s="216"/>
      <c r="BL79" s="216"/>
      <c r="BM79" s="217"/>
      <c r="BN79" s="217"/>
      <c r="BO79" s="217"/>
      <c r="BP79" s="217"/>
      <c r="BQ79" s="216"/>
      <c r="BR79" s="216"/>
      <c r="BS79" s="216"/>
      <c r="BT79" s="216"/>
      <c r="BU79" s="217"/>
      <c r="BV79" s="217"/>
      <c r="BW79" s="217"/>
      <c r="BX79" s="217"/>
      <c r="BY79" s="216"/>
      <c r="BZ79" s="216"/>
      <c r="CA79" s="216"/>
      <c r="CB79" s="216"/>
      <c r="CC79" s="217"/>
      <c r="CD79" s="217"/>
      <c r="CE79" s="217"/>
      <c r="CF79" s="217"/>
      <c r="CG79" s="216"/>
      <c r="CH79" s="216"/>
      <c r="CI79" s="216"/>
      <c r="CJ79" s="216"/>
      <c r="CK79" s="217"/>
      <c r="CL79" s="217"/>
      <c r="CM79" s="217"/>
      <c r="CN79" s="217"/>
      <c r="CO79" s="216"/>
      <c r="CP79" s="216"/>
      <c r="CQ79" s="216"/>
      <c r="CR79" s="216"/>
      <c r="CS79" s="217"/>
      <c r="CT79" s="217"/>
      <c r="CU79" s="217"/>
      <c r="CV79" s="217"/>
      <c r="CW79" s="216"/>
      <c r="CX79" s="216"/>
      <c r="CY79" s="216"/>
      <c r="CZ79" s="216"/>
      <c r="DA79" s="228" t="n">
        <f aca="false">+L79+U79+W79</f>
        <v>1108000</v>
      </c>
      <c r="DB79" s="228" t="n">
        <f aca="false">SUM(Y79:CZ79)</f>
        <v>1108000</v>
      </c>
      <c r="DC79" s="210" t="str">
        <f aca="false">IF(DA79=DB79,"JÓ","ROSSZ")</f>
        <v>JÓ</v>
      </c>
    </row>
    <row r="80" customFormat="false" ht="12.75" hidden="false" customHeight="false" outlineLevel="0" collapsed="false">
      <c r="A80" s="210" t="s">
        <v>565</v>
      </c>
      <c r="B80" s="235" t="s">
        <v>599</v>
      </c>
      <c r="C80" s="232" t="s">
        <v>600</v>
      </c>
      <c r="D80" s="232" t="s">
        <v>626</v>
      </c>
      <c r="E80" s="225" t="n">
        <v>1</v>
      </c>
      <c r="F80" s="226" t="n">
        <f aca="false">SUM(G80+H80)*E80</f>
        <v>86800</v>
      </c>
      <c r="G80" s="227" t="n">
        <v>86800</v>
      </c>
      <c r="H80" s="227"/>
      <c r="I80" s="226" t="n">
        <f aca="false">SUM(J80+K80)*E80</f>
        <v>93000</v>
      </c>
      <c r="J80" s="227" t="n">
        <v>93000</v>
      </c>
      <c r="K80" s="227"/>
      <c r="L80" s="226" t="n">
        <f aca="false">+F80+11*I80</f>
        <v>1109800</v>
      </c>
      <c r="M80" s="226" t="n">
        <f aca="false">SUM(N80:T80)</f>
        <v>0</v>
      </c>
      <c r="N80" s="228"/>
      <c r="O80" s="228"/>
      <c r="P80" s="237"/>
      <c r="Q80" s="228"/>
      <c r="R80" s="228"/>
      <c r="S80" s="228"/>
      <c r="T80" s="228"/>
      <c r="U80" s="226" t="n">
        <f aca="false">12*M80</f>
        <v>0</v>
      </c>
      <c r="V80" s="229"/>
      <c r="W80" s="227"/>
      <c r="X80" s="230"/>
      <c r="Y80" s="214" t="n">
        <v>1109800</v>
      </c>
      <c r="Z80" s="214"/>
      <c r="AA80" s="214"/>
      <c r="AB80" s="214"/>
      <c r="AC80" s="215"/>
      <c r="AD80" s="215"/>
      <c r="AE80" s="215"/>
      <c r="AF80" s="215"/>
      <c r="AG80" s="214"/>
      <c r="AH80" s="214"/>
      <c r="AI80" s="214"/>
      <c r="AJ80" s="214"/>
      <c r="AK80" s="215"/>
      <c r="AL80" s="215"/>
      <c r="AM80" s="215"/>
      <c r="AN80" s="215"/>
      <c r="AO80" s="214"/>
      <c r="AP80" s="214"/>
      <c r="AQ80" s="214"/>
      <c r="AR80" s="214"/>
      <c r="AS80" s="216"/>
      <c r="AT80" s="216"/>
      <c r="AU80" s="216"/>
      <c r="AV80" s="216"/>
      <c r="AW80" s="217"/>
      <c r="AX80" s="217"/>
      <c r="AY80" s="217"/>
      <c r="AZ80" s="217"/>
      <c r="BA80" s="216"/>
      <c r="BB80" s="216"/>
      <c r="BC80" s="216"/>
      <c r="BD80" s="216"/>
      <c r="BE80" s="217"/>
      <c r="BF80" s="217"/>
      <c r="BG80" s="217"/>
      <c r="BH80" s="217"/>
      <c r="BI80" s="216"/>
      <c r="BJ80" s="216"/>
      <c r="BK80" s="216"/>
      <c r="BL80" s="216"/>
      <c r="BM80" s="217"/>
      <c r="BN80" s="217"/>
      <c r="BO80" s="217"/>
      <c r="BP80" s="217"/>
      <c r="BQ80" s="216"/>
      <c r="BR80" s="216"/>
      <c r="BS80" s="216"/>
      <c r="BT80" s="216"/>
      <c r="BU80" s="217"/>
      <c r="BV80" s="217"/>
      <c r="BW80" s="217"/>
      <c r="BX80" s="217"/>
      <c r="BY80" s="216"/>
      <c r="BZ80" s="216"/>
      <c r="CA80" s="216"/>
      <c r="CB80" s="216"/>
      <c r="CC80" s="217"/>
      <c r="CD80" s="217"/>
      <c r="CE80" s="217"/>
      <c r="CF80" s="217"/>
      <c r="CG80" s="216"/>
      <c r="CH80" s="216"/>
      <c r="CI80" s="216"/>
      <c r="CJ80" s="216"/>
      <c r="CK80" s="217"/>
      <c r="CL80" s="217"/>
      <c r="CM80" s="217"/>
      <c r="CN80" s="217"/>
      <c r="CO80" s="216"/>
      <c r="CP80" s="216"/>
      <c r="CQ80" s="216"/>
      <c r="CR80" s="216"/>
      <c r="CS80" s="217"/>
      <c r="CT80" s="217"/>
      <c r="CU80" s="217"/>
      <c r="CV80" s="217"/>
      <c r="CW80" s="216"/>
      <c r="CX80" s="216"/>
      <c r="CY80" s="216"/>
      <c r="CZ80" s="216"/>
      <c r="DA80" s="228" t="n">
        <f aca="false">+L80+U80+W80</f>
        <v>1109800</v>
      </c>
      <c r="DB80" s="228" t="n">
        <f aca="false">SUM(Y80:CZ80)</f>
        <v>1109800</v>
      </c>
      <c r="DC80" s="210" t="str">
        <f aca="false">IF(DA80=DB80,"JÓ","ROSSZ")</f>
        <v>JÓ</v>
      </c>
    </row>
    <row r="81" customFormat="false" ht="12.75" hidden="false" customHeight="false" outlineLevel="0" collapsed="false">
      <c r="A81" s="210" t="s">
        <v>567</v>
      </c>
      <c r="B81" s="235" t="s">
        <v>601</v>
      </c>
      <c r="C81" s="210" t="s">
        <v>602</v>
      </c>
      <c r="D81" s="210" t="s">
        <v>602</v>
      </c>
      <c r="E81" s="225" t="n">
        <v>1</v>
      </c>
      <c r="F81" s="226" t="n">
        <f aca="false">SUM(G81+H81)*E81</f>
        <v>98900</v>
      </c>
      <c r="G81" s="227" t="n">
        <v>98900</v>
      </c>
      <c r="H81" s="227"/>
      <c r="I81" s="226" t="n">
        <f aca="false">SUM(J81+K81)*E81</f>
        <v>98900</v>
      </c>
      <c r="J81" s="227" t="n">
        <v>98900</v>
      </c>
      <c r="K81" s="227"/>
      <c r="L81" s="226" t="n">
        <f aca="false">+F81+11*I81</f>
        <v>1186800</v>
      </c>
      <c r="M81" s="226" t="n">
        <f aca="false">SUM(N81:T81)</f>
        <v>0</v>
      </c>
      <c r="N81" s="228"/>
      <c r="O81" s="228"/>
      <c r="P81" s="237"/>
      <c r="Q81" s="228"/>
      <c r="R81" s="228"/>
      <c r="S81" s="228"/>
      <c r="T81" s="228"/>
      <c r="U81" s="226" t="n">
        <f aca="false">12*M81</f>
        <v>0</v>
      </c>
      <c r="V81" s="229"/>
      <c r="W81" s="227"/>
      <c r="X81" s="230"/>
      <c r="Y81" s="214"/>
      <c r="Z81" s="214"/>
      <c r="AA81" s="214"/>
      <c r="AB81" s="214"/>
      <c r="AC81" s="215"/>
      <c r="AD81" s="215"/>
      <c r="AE81" s="215"/>
      <c r="AF81" s="215"/>
      <c r="AG81" s="214" t="n">
        <v>1186800</v>
      </c>
      <c r="AH81" s="214"/>
      <c r="AI81" s="214"/>
      <c r="AJ81" s="214"/>
      <c r="AK81" s="215"/>
      <c r="AL81" s="215"/>
      <c r="AM81" s="215"/>
      <c r="AN81" s="215"/>
      <c r="AO81" s="214"/>
      <c r="AP81" s="214"/>
      <c r="AQ81" s="214"/>
      <c r="AR81" s="214"/>
      <c r="AS81" s="216"/>
      <c r="AT81" s="216"/>
      <c r="AU81" s="216"/>
      <c r="AV81" s="216"/>
      <c r="AW81" s="217"/>
      <c r="AX81" s="217"/>
      <c r="AY81" s="217"/>
      <c r="AZ81" s="217"/>
      <c r="BA81" s="216"/>
      <c r="BB81" s="216"/>
      <c r="BC81" s="216"/>
      <c r="BD81" s="216"/>
      <c r="BE81" s="217"/>
      <c r="BF81" s="217"/>
      <c r="BG81" s="217"/>
      <c r="BH81" s="217"/>
      <c r="BI81" s="216"/>
      <c r="BJ81" s="216"/>
      <c r="BK81" s="216"/>
      <c r="BL81" s="216"/>
      <c r="BM81" s="217"/>
      <c r="BN81" s="217"/>
      <c r="BO81" s="217"/>
      <c r="BP81" s="217"/>
      <c r="BQ81" s="216"/>
      <c r="BR81" s="216"/>
      <c r="BS81" s="216"/>
      <c r="BT81" s="216"/>
      <c r="BU81" s="217"/>
      <c r="BV81" s="217"/>
      <c r="BW81" s="217"/>
      <c r="BX81" s="217"/>
      <c r="BY81" s="216"/>
      <c r="BZ81" s="216"/>
      <c r="CA81" s="216"/>
      <c r="CB81" s="216"/>
      <c r="CC81" s="217"/>
      <c r="CD81" s="217"/>
      <c r="CE81" s="217"/>
      <c r="CF81" s="217"/>
      <c r="CG81" s="216"/>
      <c r="CH81" s="216"/>
      <c r="CI81" s="216"/>
      <c r="CJ81" s="216"/>
      <c r="CK81" s="217"/>
      <c r="CL81" s="217"/>
      <c r="CM81" s="217"/>
      <c r="CN81" s="217"/>
      <c r="CO81" s="216"/>
      <c r="CP81" s="216"/>
      <c r="CQ81" s="216"/>
      <c r="CR81" s="216"/>
      <c r="CS81" s="217"/>
      <c r="CT81" s="217"/>
      <c r="CU81" s="217"/>
      <c r="CV81" s="217"/>
      <c r="CW81" s="216"/>
      <c r="CX81" s="216"/>
      <c r="CY81" s="216"/>
      <c r="CZ81" s="216"/>
      <c r="DA81" s="228" t="n">
        <f aca="false">+L81+U81+W81</f>
        <v>1186800</v>
      </c>
      <c r="DB81" s="228" t="n">
        <f aca="false">SUM(Y81:CZ81)</f>
        <v>1186800</v>
      </c>
      <c r="DC81" s="210" t="str">
        <f aca="false">IF(DA81=DB81,"JÓ","ROSSZ")</f>
        <v>JÓ</v>
      </c>
    </row>
    <row r="82" customFormat="false" ht="12.75" hidden="false" customHeight="false" outlineLevel="0" collapsed="false">
      <c r="A82" s="210" t="s">
        <v>569</v>
      </c>
      <c r="B82" s="235" t="s">
        <v>606</v>
      </c>
      <c r="C82" s="232" t="s">
        <v>607</v>
      </c>
      <c r="D82" s="232" t="s">
        <v>627</v>
      </c>
      <c r="E82" s="225" t="n">
        <v>1</v>
      </c>
      <c r="F82" s="226" t="n">
        <f aca="false">SUM(G82+H82)*E82</f>
        <v>122600</v>
      </c>
      <c r="G82" s="227" t="n">
        <v>122600</v>
      </c>
      <c r="H82" s="227"/>
      <c r="I82" s="226" t="n">
        <f aca="false">SUM(J82+K82)*E82</f>
        <v>125300</v>
      </c>
      <c r="J82" s="227" t="n">
        <v>125300</v>
      </c>
      <c r="K82" s="227"/>
      <c r="L82" s="226" t="n">
        <f aca="false">+F82+11*I82</f>
        <v>1500900</v>
      </c>
      <c r="M82" s="226" t="n">
        <f aca="false">SUM(N82:T82)</f>
        <v>0</v>
      </c>
      <c r="N82" s="228"/>
      <c r="O82" s="228"/>
      <c r="P82" s="237"/>
      <c r="Q82" s="228"/>
      <c r="R82" s="228"/>
      <c r="S82" s="228"/>
      <c r="T82" s="228"/>
      <c r="U82" s="226" t="n">
        <f aca="false">12*M82</f>
        <v>0</v>
      </c>
      <c r="V82" s="229"/>
      <c r="W82" s="227"/>
      <c r="X82" s="230"/>
      <c r="Y82" s="214"/>
      <c r="Z82" s="214"/>
      <c r="AA82" s="214"/>
      <c r="AB82" s="214"/>
      <c r="AC82" s="215"/>
      <c r="AD82" s="215"/>
      <c r="AE82" s="215"/>
      <c r="AF82" s="215"/>
      <c r="AG82" s="214" t="n">
        <v>1500900</v>
      </c>
      <c r="AH82" s="214"/>
      <c r="AI82" s="214"/>
      <c r="AJ82" s="214"/>
      <c r="AK82" s="215"/>
      <c r="AL82" s="215"/>
      <c r="AM82" s="215"/>
      <c r="AN82" s="215"/>
      <c r="AO82" s="214"/>
      <c r="AP82" s="214"/>
      <c r="AQ82" s="214"/>
      <c r="AR82" s="214"/>
      <c r="AS82" s="216"/>
      <c r="AT82" s="216"/>
      <c r="AU82" s="216"/>
      <c r="AV82" s="216"/>
      <c r="AW82" s="217"/>
      <c r="AX82" s="217"/>
      <c r="AY82" s="217"/>
      <c r="AZ82" s="217"/>
      <c r="BA82" s="216"/>
      <c r="BB82" s="216"/>
      <c r="BC82" s="216"/>
      <c r="BD82" s="216"/>
      <c r="BE82" s="217"/>
      <c r="BF82" s="217"/>
      <c r="BG82" s="217"/>
      <c r="BH82" s="217"/>
      <c r="BI82" s="216"/>
      <c r="BJ82" s="216"/>
      <c r="BK82" s="216"/>
      <c r="BL82" s="216"/>
      <c r="BM82" s="217"/>
      <c r="BN82" s="217"/>
      <c r="BO82" s="217"/>
      <c r="BP82" s="217"/>
      <c r="BQ82" s="216"/>
      <c r="BR82" s="216"/>
      <c r="BS82" s="216"/>
      <c r="BT82" s="216"/>
      <c r="BU82" s="217"/>
      <c r="BV82" s="217"/>
      <c r="BW82" s="217"/>
      <c r="BX82" s="217"/>
      <c r="BY82" s="216"/>
      <c r="BZ82" s="216"/>
      <c r="CA82" s="216"/>
      <c r="CB82" s="216"/>
      <c r="CC82" s="217"/>
      <c r="CD82" s="217"/>
      <c r="CE82" s="217"/>
      <c r="CF82" s="217"/>
      <c r="CG82" s="216"/>
      <c r="CH82" s="216"/>
      <c r="CI82" s="216"/>
      <c r="CJ82" s="216"/>
      <c r="CK82" s="217"/>
      <c r="CL82" s="217"/>
      <c r="CM82" s="217"/>
      <c r="CN82" s="217"/>
      <c r="CO82" s="216"/>
      <c r="CP82" s="216"/>
      <c r="CQ82" s="216"/>
      <c r="CR82" s="216"/>
      <c r="CS82" s="217"/>
      <c r="CT82" s="217"/>
      <c r="CU82" s="217"/>
      <c r="CV82" s="217"/>
      <c r="CW82" s="216"/>
      <c r="CX82" s="216"/>
      <c r="CY82" s="216"/>
      <c r="CZ82" s="216"/>
      <c r="DA82" s="228" t="n">
        <f aca="false">+L82+U82+W82</f>
        <v>1500900</v>
      </c>
      <c r="DB82" s="228" t="n">
        <f aca="false">SUM(Y82:CZ82)</f>
        <v>1500900</v>
      </c>
      <c r="DC82" s="210" t="str">
        <f aca="false">IF(DA82=DB82,"JÓ","ROSSZ")</f>
        <v>JÓ</v>
      </c>
    </row>
    <row r="83" customFormat="false" ht="12.75" hidden="false" customHeight="false" outlineLevel="0" collapsed="false">
      <c r="A83" s="210"/>
      <c r="B83" s="235"/>
      <c r="C83" s="210"/>
      <c r="D83" s="210"/>
      <c r="E83" s="225"/>
      <c r="F83" s="226" t="n">
        <f aca="false">SUM(G83+H83)*E83</f>
        <v>0</v>
      </c>
      <c r="G83" s="227"/>
      <c r="H83" s="227"/>
      <c r="I83" s="226" t="n">
        <f aca="false">SUM(J83+K83)*E83</f>
        <v>0</v>
      </c>
      <c r="J83" s="227"/>
      <c r="K83" s="227"/>
      <c r="L83" s="226" t="n">
        <f aca="false">+F83+11*I83</f>
        <v>0</v>
      </c>
      <c r="M83" s="226" t="n">
        <f aca="false">SUM(N83:T83)</f>
        <v>0</v>
      </c>
      <c r="N83" s="228"/>
      <c r="O83" s="228"/>
      <c r="P83" s="237"/>
      <c r="Q83" s="228"/>
      <c r="R83" s="228"/>
      <c r="S83" s="228"/>
      <c r="T83" s="228"/>
      <c r="U83" s="226" t="n">
        <f aca="false">12*M83</f>
        <v>0</v>
      </c>
      <c r="V83" s="229"/>
      <c r="W83" s="227"/>
      <c r="X83" s="230"/>
      <c r="Y83" s="214"/>
      <c r="Z83" s="214"/>
      <c r="AA83" s="214"/>
      <c r="AB83" s="214"/>
      <c r="AC83" s="215"/>
      <c r="AD83" s="215"/>
      <c r="AE83" s="215"/>
      <c r="AF83" s="215"/>
      <c r="AG83" s="214"/>
      <c r="AH83" s="214"/>
      <c r="AI83" s="214"/>
      <c r="AJ83" s="214"/>
      <c r="AK83" s="215"/>
      <c r="AL83" s="215"/>
      <c r="AM83" s="215"/>
      <c r="AN83" s="215"/>
      <c r="AO83" s="214"/>
      <c r="AP83" s="214"/>
      <c r="AQ83" s="214"/>
      <c r="AR83" s="214"/>
      <c r="AS83" s="216"/>
      <c r="AT83" s="216"/>
      <c r="AU83" s="216"/>
      <c r="AV83" s="216"/>
      <c r="AW83" s="217"/>
      <c r="AX83" s="217"/>
      <c r="AY83" s="217"/>
      <c r="AZ83" s="217"/>
      <c r="BA83" s="216"/>
      <c r="BB83" s="216"/>
      <c r="BC83" s="216"/>
      <c r="BD83" s="216"/>
      <c r="BE83" s="217"/>
      <c r="BF83" s="217"/>
      <c r="BG83" s="217"/>
      <c r="BH83" s="217"/>
      <c r="BI83" s="216"/>
      <c r="BJ83" s="216"/>
      <c r="BK83" s="216"/>
      <c r="BL83" s="216"/>
      <c r="BM83" s="217"/>
      <c r="BN83" s="217"/>
      <c r="BO83" s="217"/>
      <c r="BP83" s="217"/>
      <c r="BQ83" s="216"/>
      <c r="BR83" s="216"/>
      <c r="BS83" s="216"/>
      <c r="BT83" s="216"/>
      <c r="BU83" s="217"/>
      <c r="BV83" s="217"/>
      <c r="BW83" s="217"/>
      <c r="BX83" s="217"/>
      <c r="BY83" s="216"/>
      <c r="BZ83" s="216"/>
      <c r="CA83" s="216"/>
      <c r="CB83" s="216"/>
      <c r="CC83" s="217"/>
      <c r="CD83" s="217"/>
      <c r="CE83" s="217"/>
      <c r="CF83" s="217"/>
      <c r="CG83" s="216"/>
      <c r="CH83" s="216"/>
      <c r="CI83" s="216"/>
      <c r="CJ83" s="216"/>
      <c r="CK83" s="217"/>
      <c r="CL83" s="217"/>
      <c r="CM83" s="217"/>
      <c r="CN83" s="217"/>
      <c r="CO83" s="216"/>
      <c r="CP83" s="216"/>
      <c r="CQ83" s="216"/>
      <c r="CR83" s="216"/>
      <c r="CS83" s="217"/>
      <c r="CT83" s="217"/>
      <c r="CU83" s="217"/>
      <c r="CV83" s="217"/>
      <c r="CW83" s="216"/>
      <c r="CX83" s="216"/>
      <c r="CY83" s="216"/>
      <c r="CZ83" s="216"/>
      <c r="DA83" s="228" t="n">
        <f aca="false">+L83+U83+W83</f>
        <v>0</v>
      </c>
      <c r="DB83" s="228" t="n">
        <f aca="false">SUM(Y83:CZ83)</f>
        <v>0</v>
      </c>
      <c r="DC83" s="210" t="str">
        <f aca="false">IF(DA83=DB83,"JÓ","ROSSZ")</f>
        <v>JÓ</v>
      </c>
    </row>
    <row r="84" customFormat="false" ht="12.75" hidden="false" customHeight="false" outlineLevel="0" collapsed="false">
      <c r="A84" s="210"/>
      <c r="B84" s="235"/>
      <c r="C84" s="210"/>
      <c r="D84" s="210"/>
      <c r="E84" s="225"/>
      <c r="F84" s="226" t="n">
        <f aca="false">SUM(G84+H84)*E84</f>
        <v>0</v>
      </c>
      <c r="G84" s="227"/>
      <c r="H84" s="227"/>
      <c r="I84" s="226" t="n">
        <f aca="false">SUM(J84+K84)*E84</f>
        <v>0</v>
      </c>
      <c r="J84" s="227"/>
      <c r="K84" s="227"/>
      <c r="L84" s="226" t="n">
        <f aca="false">+F84+11*I84</f>
        <v>0</v>
      </c>
      <c r="M84" s="226" t="n">
        <f aca="false">SUM(N84:T84)</f>
        <v>0</v>
      </c>
      <c r="N84" s="228"/>
      <c r="O84" s="228"/>
      <c r="P84" s="237"/>
      <c r="Q84" s="228"/>
      <c r="R84" s="228"/>
      <c r="S84" s="228"/>
      <c r="T84" s="228"/>
      <c r="U84" s="226" t="n">
        <f aca="false">12*M84</f>
        <v>0</v>
      </c>
      <c r="V84" s="229"/>
      <c r="W84" s="227"/>
      <c r="X84" s="230"/>
      <c r="Y84" s="214"/>
      <c r="Z84" s="214"/>
      <c r="AA84" s="214"/>
      <c r="AB84" s="214"/>
      <c r="AC84" s="215"/>
      <c r="AD84" s="215"/>
      <c r="AE84" s="215"/>
      <c r="AF84" s="215"/>
      <c r="AG84" s="214"/>
      <c r="AH84" s="214"/>
      <c r="AI84" s="214"/>
      <c r="AJ84" s="214"/>
      <c r="AK84" s="215"/>
      <c r="AL84" s="215"/>
      <c r="AM84" s="215"/>
      <c r="AN84" s="215"/>
      <c r="AO84" s="214"/>
      <c r="AP84" s="214"/>
      <c r="AQ84" s="214"/>
      <c r="AR84" s="214"/>
      <c r="AS84" s="216"/>
      <c r="AT84" s="216"/>
      <c r="AU84" s="216"/>
      <c r="AV84" s="216"/>
      <c r="AW84" s="217"/>
      <c r="AX84" s="217"/>
      <c r="AY84" s="217"/>
      <c r="AZ84" s="217"/>
      <c r="BA84" s="216"/>
      <c r="BB84" s="216"/>
      <c r="BC84" s="216"/>
      <c r="BD84" s="216"/>
      <c r="BE84" s="217"/>
      <c r="BF84" s="217"/>
      <c r="BG84" s="217"/>
      <c r="BH84" s="217"/>
      <c r="BI84" s="216"/>
      <c r="BJ84" s="216"/>
      <c r="BK84" s="216"/>
      <c r="BL84" s="216"/>
      <c r="BM84" s="217"/>
      <c r="BN84" s="217"/>
      <c r="BO84" s="217"/>
      <c r="BP84" s="217"/>
      <c r="BQ84" s="216"/>
      <c r="BR84" s="216"/>
      <c r="BS84" s="216"/>
      <c r="BT84" s="216"/>
      <c r="BU84" s="217"/>
      <c r="BV84" s="217"/>
      <c r="BW84" s="217"/>
      <c r="BX84" s="217"/>
      <c r="BY84" s="216"/>
      <c r="BZ84" s="216"/>
      <c r="CA84" s="216"/>
      <c r="CB84" s="216"/>
      <c r="CC84" s="217"/>
      <c r="CD84" s="217"/>
      <c r="CE84" s="217"/>
      <c r="CF84" s="217"/>
      <c r="CG84" s="216"/>
      <c r="CH84" s="216"/>
      <c r="CI84" s="216"/>
      <c r="CJ84" s="216"/>
      <c r="CK84" s="217"/>
      <c r="CL84" s="217"/>
      <c r="CM84" s="217"/>
      <c r="CN84" s="217"/>
      <c r="CO84" s="216"/>
      <c r="CP84" s="216"/>
      <c r="CQ84" s="216"/>
      <c r="CR84" s="216"/>
      <c r="CS84" s="217"/>
      <c r="CT84" s="217"/>
      <c r="CU84" s="217"/>
      <c r="CV84" s="217"/>
      <c r="CW84" s="216"/>
      <c r="CX84" s="216"/>
      <c r="CY84" s="216"/>
      <c r="CZ84" s="216"/>
      <c r="DA84" s="228" t="n">
        <f aca="false">+L84+U84+W84</f>
        <v>0</v>
      </c>
      <c r="DB84" s="228" t="n">
        <f aca="false">SUM(Y84:CZ84)</f>
        <v>0</v>
      </c>
      <c r="DC84" s="210" t="str">
        <f aca="false">IF(DA84=DB84,"JÓ","ROSSZ")</f>
        <v>JÓ</v>
      </c>
    </row>
    <row r="85" customFormat="false" ht="12.75" hidden="false" customHeight="false" outlineLevel="0" collapsed="false">
      <c r="A85" s="210"/>
      <c r="B85" s="235"/>
      <c r="C85" s="210"/>
      <c r="D85" s="210"/>
      <c r="E85" s="225"/>
      <c r="F85" s="226" t="n">
        <f aca="false">SUM(G85+H85)*E85</f>
        <v>0</v>
      </c>
      <c r="G85" s="227"/>
      <c r="H85" s="227"/>
      <c r="I85" s="226" t="n">
        <f aca="false">SUM(J85+K85)*E85</f>
        <v>0</v>
      </c>
      <c r="J85" s="227"/>
      <c r="K85" s="227"/>
      <c r="L85" s="226" t="n">
        <f aca="false">+F85+11*I85</f>
        <v>0</v>
      </c>
      <c r="M85" s="226" t="n">
        <f aca="false">SUM(N85:T85)</f>
        <v>0</v>
      </c>
      <c r="N85" s="228"/>
      <c r="O85" s="228"/>
      <c r="P85" s="237"/>
      <c r="Q85" s="228"/>
      <c r="R85" s="228"/>
      <c r="S85" s="228"/>
      <c r="T85" s="228"/>
      <c r="U85" s="226" t="n">
        <f aca="false">12*M85</f>
        <v>0</v>
      </c>
      <c r="V85" s="229"/>
      <c r="W85" s="227"/>
      <c r="X85" s="230"/>
      <c r="Y85" s="214"/>
      <c r="Z85" s="214"/>
      <c r="AA85" s="214"/>
      <c r="AB85" s="214"/>
      <c r="AC85" s="215"/>
      <c r="AD85" s="215"/>
      <c r="AE85" s="215"/>
      <c r="AF85" s="215"/>
      <c r="AG85" s="214"/>
      <c r="AH85" s="214"/>
      <c r="AI85" s="214"/>
      <c r="AJ85" s="214"/>
      <c r="AK85" s="215"/>
      <c r="AL85" s="215"/>
      <c r="AM85" s="215"/>
      <c r="AN85" s="215"/>
      <c r="AO85" s="214"/>
      <c r="AP85" s="214"/>
      <c r="AQ85" s="214"/>
      <c r="AR85" s="214"/>
      <c r="AS85" s="216"/>
      <c r="AT85" s="216"/>
      <c r="AU85" s="216"/>
      <c r="AV85" s="216"/>
      <c r="AW85" s="217"/>
      <c r="AX85" s="217"/>
      <c r="AY85" s="217"/>
      <c r="AZ85" s="217"/>
      <c r="BA85" s="216"/>
      <c r="BB85" s="216"/>
      <c r="BC85" s="216"/>
      <c r="BD85" s="216"/>
      <c r="BE85" s="217"/>
      <c r="BF85" s="217"/>
      <c r="BG85" s="217"/>
      <c r="BH85" s="217"/>
      <c r="BI85" s="216"/>
      <c r="BJ85" s="216"/>
      <c r="BK85" s="216"/>
      <c r="BL85" s="216"/>
      <c r="BM85" s="217"/>
      <c r="BN85" s="217"/>
      <c r="BO85" s="217"/>
      <c r="BP85" s="217"/>
      <c r="BQ85" s="216"/>
      <c r="BR85" s="216"/>
      <c r="BS85" s="216"/>
      <c r="BT85" s="216"/>
      <c r="BU85" s="217"/>
      <c r="BV85" s="217"/>
      <c r="BW85" s="217"/>
      <c r="BX85" s="217"/>
      <c r="BY85" s="216"/>
      <c r="BZ85" s="216"/>
      <c r="CA85" s="216"/>
      <c r="CB85" s="216"/>
      <c r="CC85" s="217"/>
      <c r="CD85" s="217"/>
      <c r="CE85" s="217"/>
      <c r="CF85" s="217"/>
      <c r="CG85" s="216"/>
      <c r="CH85" s="216"/>
      <c r="CI85" s="216"/>
      <c r="CJ85" s="216"/>
      <c r="CK85" s="217"/>
      <c r="CL85" s="217"/>
      <c r="CM85" s="217"/>
      <c r="CN85" s="217"/>
      <c r="CO85" s="216"/>
      <c r="CP85" s="216"/>
      <c r="CQ85" s="216"/>
      <c r="CR85" s="216"/>
      <c r="CS85" s="217"/>
      <c r="CT85" s="217"/>
      <c r="CU85" s="217"/>
      <c r="CV85" s="217"/>
      <c r="CW85" s="216"/>
      <c r="CX85" s="216"/>
      <c r="CY85" s="216"/>
      <c r="CZ85" s="216"/>
      <c r="DA85" s="228" t="n">
        <f aca="false">+L85+U85+W85</f>
        <v>0</v>
      </c>
      <c r="DB85" s="228" t="n">
        <f aca="false">SUM(Y85:CZ85)</f>
        <v>0</v>
      </c>
      <c r="DC85" s="210" t="str">
        <f aca="false">IF(DA85=DB85,"JÓ","ROSSZ")</f>
        <v>JÓ</v>
      </c>
    </row>
    <row r="86" customFormat="false" ht="12.75" hidden="false" customHeight="false" outlineLevel="0" collapsed="false">
      <c r="A86" s="210"/>
      <c r="B86" s="235"/>
      <c r="C86" s="210"/>
      <c r="D86" s="210"/>
      <c r="E86" s="225"/>
      <c r="F86" s="226" t="n">
        <f aca="false">SUM(G86+H86)*E86</f>
        <v>0</v>
      </c>
      <c r="G86" s="228"/>
      <c r="H86" s="228"/>
      <c r="I86" s="226" t="n">
        <f aca="false">SUM(J86+K86)*E86</f>
        <v>0</v>
      </c>
      <c r="J86" s="228"/>
      <c r="K86" s="228"/>
      <c r="L86" s="226" t="n">
        <f aca="false">+F86+11*I86</f>
        <v>0</v>
      </c>
      <c r="M86" s="226" t="n">
        <f aca="false">SUM(N86:T86)</f>
        <v>0</v>
      </c>
      <c r="N86" s="228"/>
      <c r="O86" s="228"/>
      <c r="P86" s="237"/>
      <c r="Q86" s="228"/>
      <c r="R86" s="228"/>
      <c r="S86" s="228"/>
      <c r="T86" s="228"/>
      <c r="U86" s="226" t="n">
        <f aca="false">12*M86</f>
        <v>0</v>
      </c>
      <c r="V86" s="210"/>
      <c r="W86" s="228"/>
      <c r="X86" s="230"/>
      <c r="Y86" s="214"/>
      <c r="Z86" s="214"/>
      <c r="AA86" s="214"/>
      <c r="AB86" s="214"/>
      <c r="AC86" s="215"/>
      <c r="AD86" s="215"/>
      <c r="AE86" s="215"/>
      <c r="AF86" s="215"/>
      <c r="AG86" s="214"/>
      <c r="AH86" s="214"/>
      <c r="AI86" s="214"/>
      <c r="AJ86" s="214"/>
      <c r="AK86" s="215"/>
      <c r="AL86" s="215"/>
      <c r="AM86" s="215"/>
      <c r="AN86" s="215"/>
      <c r="AO86" s="214"/>
      <c r="AP86" s="214"/>
      <c r="AQ86" s="214"/>
      <c r="AR86" s="214"/>
      <c r="AS86" s="216"/>
      <c r="AT86" s="216"/>
      <c r="AU86" s="216"/>
      <c r="AV86" s="216"/>
      <c r="AW86" s="217"/>
      <c r="AX86" s="217"/>
      <c r="AY86" s="217"/>
      <c r="AZ86" s="217"/>
      <c r="BA86" s="216"/>
      <c r="BB86" s="216"/>
      <c r="BC86" s="216"/>
      <c r="BD86" s="216"/>
      <c r="BE86" s="217"/>
      <c r="BF86" s="217"/>
      <c r="BG86" s="217"/>
      <c r="BH86" s="217"/>
      <c r="BI86" s="216"/>
      <c r="BJ86" s="216"/>
      <c r="BK86" s="216"/>
      <c r="BL86" s="216"/>
      <c r="BM86" s="217"/>
      <c r="BN86" s="217"/>
      <c r="BO86" s="217"/>
      <c r="BP86" s="217"/>
      <c r="BQ86" s="216"/>
      <c r="BR86" s="216"/>
      <c r="BS86" s="216"/>
      <c r="BT86" s="216"/>
      <c r="BU86" s="217"/>
      <c r="BV86" s="217"/>
      <c r="BW86" s="217"/>
      <c r="BX86" s="217"/>
      <c r="BY86" s="216"/>
      <c r="BZ86" s="216"/>
      <c r="CA86" s="216"/>
      <c r="CB86" s="216"/>
      <c r="CC86" s="217"/>
      <c r="CD86" s="217"/>
      <c r="CE86" s="217"/>
      <c r="CF86" s="217"/>
      <c r="CG86" s="216"/>
      <c r="CH86" s="216"/>
      <c r="CI86" s="216"/>
      <c r="CJ86" s="216"/>
      <c r="CK86" s="217"/>
      <c r="CL86" s="217"/>
      <c r="CM86" s="217"/>
      <c r="CN86" s="217"/>
      <c r="CO86" s="216"/>
      <c r="CP86" s="216"/>
      <c r="CQ86" s="216"/>
      <c r="CR86" s="216"/>
      <c r="CS86" s="217"/>
      <c r="CT86" s="217"/>
      <c r="CU86" s="217"/>
      <c r="CV86" s="217"/>
      <c r="CW86" s="216"/>
      <c r="CX86" s="216"/>
      <c r="CY86" s="216"/>
      <c r="CZ86" s="216"/>
      <c r="DA86" s="228" t="n">
        <f aca="false">+L86+U86+W86</f>
        <v>0</v>
      </c>
      <c r="DB86" s="228" t="n">
        <f aca="false">SUM(Y86:CZ86)</f>
        <v>0</v>
      </c>
      <c r="DC86" s="210" t="str">
        <f aca="false">IF(DA86=DB86,"JÓ","ROSSZ")</f>
        <v>JÓ</v>
      </c>
    </row>
    <row r="87" customFormat="false" ht="12.75" hidden="false" customHeight="false" outlineLevel="0" collapsed="false">
      <c r="A87" s="210"/>
      <c r="B87" s="235"/>
      <c r="C87" s="210"/>
      <c r="D87" s="210"/>
      <c r="E87" s="225"/>
      <c r="F87" s="226" t="n">
        <f aca="false">SUM(G87+H87)*E87</f>
        <v>0</v>
      </c>
      <c r="G87" s="227"/>
      <c r="H87" s="227"/>
      <c r="I87" s="226" t="n">
        <f aca="false">SUM(J87+K87)*E87</f>
        <v>0</v>
      </c>
      <c r="J87" s="227"/>
      <c r="K87" s="227"/>
      <c r="L87" s="226" t="n">
        <f aca="false">+F87+11*I87</f>
        <v>0</v>
      </c>
      <c r="M87" s="226" t="n">
        <f aca="false">SUM(N87:T87)</f>
        <v>0</v>
      </c>
      <c r="N87" s="228"/>
      <c r="O87" s="228"/>
      <c r="P87" s="237"/>
      <c r="Q87" s="228"/>
      <c r="R87" s="228"/>
      <c r="S87" s="228"/>
      <c r="T87" s="228"/>
      <c r="U87" s="226" t="n">
        <f aca="false">12*M87</f>
        <v>0</v>
      </c>
      <c r="V87" s="229"/>
      <c r="W87" s="227"/>
      <c r="X87" s="230"/>
      <c r="Y87" s="214"/>
      <c r="Z87" s="214"/>
      <c r="AA87" s="214"/>
      <c r="AB87" s="214"/>
      <c r="AC87" s="215"/>
      <c r="AD87" s="215"/>
      <c r="AE87" s="215"/>
      <c r="AF87" s="215"/>
      <c r="AG87" s="214"/>
      <c r="AH87" s="214"/>
      <c r="AI87" s="214"/>
      <c r="AJ87" s="214"/>
      <c r="AK87" s="215"/>
      <c r="AL87" s="215"/>
      <c r="AM87" s="215"/>
      <c r="AN87" s="215"/>
      <c r="AO87" s="214"/>
      <c r="AP87" s="214"/>
      <c r="AQ87" s="214"/>
      <c r="AR87" s="214"/>
      <c r="AS87" s="216"/>
      <c r="AT87" s="216"/>
      <c r="AU87" s="216"/>
      <c r="AV87" s="216"/>
      <c r="AW87" s="217"/>
      <c r="AX87" s="217"/>
      <c r="AY87" s="217"/>
      <c r="AZ87" s="217"/>
      <c r="BA87" s="216"/>
      <c r="BB87" s="216"/>
      <c r="BC87" s="216"/>
      <c r="BD87" s="216"/>
      <c r="BE87" s="217"/>
      <c r="BF87" s="217"/>
      <c r="BG87" s="217"/>
      <c r="BH87" s="217"/>
      <c r="BI87" s="216"/>
      <c r="BJ87" s="216"/>
      <c r="BK87" s="216"/>
      <c r="BL87" s="216"/>
      <c r="BM87" s="217"/>
      <c r="BN87" s="217"/>
      <c r="BO87" s="217"/>
      <c r="BP87" s="217"/>
      <c r="BQ87" s="216"/>
      <c r="BR87" s="216"/>
      <c r="BS87" s="216"/>
      <c r="BT87" s="216"/>
      <c r="BU87" s="217"/>
      <c r="BV87" s="217"/>
      <c r="BW87" s="217"/>
      <c r="BX87" s="217"/>
      <c r="BY87" s="216"/>
      <c r="BZ87" s="216"/>
      <c r="CA87" s="216"/>
      <c r="CB87" s="216"/>
      <c r="CC87" s="217"/>
      <c r="CD87" s="217"/>
      <c r="CE87" s="217"/>
      <c r="CF87" s="217"/>
      <c r="CG87" s="216"/>
      <c r="CH87" s="216"/>
      <c r="CI87" s="216"/>
      <c r="CJ87" s="216"/>
      <c r="CK87" s="217"/>
      <c r="CL87" s="217"/>
      <c r="CM87" s="217"/>
      <c r="CN87" s="217"/>
      <c r="CO87" s="216"/>
      <c r="CP87" s="216"/>
      <c r="CQ87" s="216"/>
      <c r="CR87" s="216"/>
      <c r="CS87" s="217"/>
      <c r="CT87" s="217"/>
      <c r="CU87" s="217"/>
      <c r="CV87" s="217"/>
      <c r="CW87" s="216"/>
      <c r="CX87" s="216"/>
      <c r="CY87" s="216"/>
      <c r="CZ87" s="216"/>
      <c r="DA87" s="228" t="n">
        <f aca="false">+L87+U87+W87</f>
        <v>0</v>
      </c>
      <c r="DB87" s="228" t="n">
        <f aca="false">SUM(Y87:CZ87)</f>
        <v>0</v>
      </c>
      <c r="DC87" s="210" t="str">
        <f aca="false">IF(DA87=DB87,"JÓ","ROSSZ")</f>
        <v>JÓ</v>
      </c>
    </row>
    <row r="88" customFormat="false" ht="12.75" hidden="false" customHeight="false" outlineLevel="0" collapsed="false">
      <c r="A88" s="210"/>
      <c r="B88" s="235"/>
      <c r="C88" s="210"/>
      <c r="D88" s="210"/>
      <c r="E88" s="225"/>
      <c r="F88" s="226" t="n">
        <f aca="false">SUM(G88+H88)*E88</f>
        <v>0</v>
      </c>
      <c r="G88" s="227"/>
      <c r="H88" s="227"/>
      <c r="I88" s="226" t="n">
        <f aca="false">SUM(J88+K88)*E88</f>
        <v>0</v>
      </c>
      <c r="J88" s="227"/>
      <c r="K88" s="227"/>
      <c r="L88" s="226" t="n">
        <f aca="false">+F88+11*I88</f>
        <v>0</v>
      </c>
      <c r="M88" s="226" t="n">
        <f aca="false">SUM(N88:T88)</f>
        <v>0</v>
      </c>
      <c r="N88" s="228"/>
      <c r="O88" s="228"/>
      <c r="P88" s="237"/>
      <c r="Q88" s="228"/>
      <c r="R88" s="228"/>
      <c r="S88" s="228"/>
      <c r="T88" s="228"/>
      <c r="U88" s="226" t="n">
        <f aca="false">12*M88</f>
        <v>0</v>
      </c>
      <c r="V88" s="229"/>
      <c r="W88" s="227"/>
      <c r="X88" s="230"/>
      <c r="Y88" s="214"/>
      <c r="Z88" s="214"/>
      <c r="AA88" s="214"/>
      <c r="AB88" s="214"/>
      <c r="AC88" s="215"/>
      <c r="AD88" s="215"/>
      <c r="AE88" s="215"/>
      <c r="AF88" s="215"/>
      <c r="AG88" s="214"/>
      <c r="AH88" s="214"/>
      <c r="AI88" s="214"/>
      <c r="AJ88" s="214"/>
      <c r="AK88" s="215"/>
      <c r="AL88" s="215"/>
      <c r="AM88" s="215"/>
      <c r="AN88" s="215"/>
      <c r="AO88" s="214"/>
      <c r="AP88" s="214"/>
      <c r="AQ88" s="214"/>
      <c r="AR88" s="214"/>
      <c r="AS88" s="216"/>
      <c r="AT88" s="216"/>
      <c r="AU88" s="216"/>
      <c r="AV88" s="216"/>
      <c r="AW88" s="217"/>
      <c r="AX88" s="217"/>
      <c r="AY88" s="217"/>
      <c r="AZ88" s="217"/>
      <c r="BA88" s="216"/>
      <c r="BB88" s="216"/>
      <c r="BC88" s="216"/>
      <c r="BD88" s="216"/>
      <c r="BE88" s="217"/>
      <c r="BF88" s="217"/>
      <c r="BG88" s="217"/>
      <c r="BH88" s="217"/>
      <c r="BI88" s="216"/>
      <c r="BJ88" s="216"/>
      <c r="BK88" s="216"/>
      <c r="BL88" s="216"/>
      <c r="BM88" s="217"/>
      <c r="BN88" s="217"/>
      <c r="BO88" s="217"/>
      <c r="BP88" s="217"/>
      <c r="BQ88" s="216"/>
      <c r="BR88" s="216"/>
      <c r="BS88" s="216"/>
      <c r="BT88" s="216"/>
      <c r="BU88" s="217"/>
      <c r="BV88" s="217"/>
      <c r="BW88" s="217"/>
      <c r="BX88" s="217"/>
      <c r="BY88" s="216"/>
      <c r="BZ88" s="216"/>
      <c r="CA88" s="216"/>
      <c r="CB88" s="216"/>
      <c r="CC88" s="217"/>
      <c r="CD88" s="217"/>
      <c r="CE88" s="217"/>
      <c r="CF88" s="217"/>
      <c r="CG88" s="216"/>
      <c r="CH88" s="216"/>
      <c r="CI88" s="216"/>
      <c r="CJ88" s="216"/>
      <c r="CK88" s="217"/>
      <c r="CL88" s="217"/>
      <c r="CM88" s="217"/>
      <c r="CN88" s="217"/>
      <c r="CO88" s="216"/>
      <c r="CP88" s="216"/>
      <c r="CQ88" s="216"/>
      <c r="CR88" s="216"/>
      <c r="CS88" s="217"/>
      <c r="CT88" s="217"/>
      <c r="CU88" s="217"/>
      <c r="CV88" s="217"/>
      <c r="CW88" s="216"/>
      <c r="CX88" s="216"/>
      <c r="CY88" s="216"/>
      <c r="CZ88" s="216"/>
      <c r="DA88" s="228" t="n">
        <f aca="false">+L88+U88+W88</f>
        <v>0</v>
      </c>
      <c r="DB88" s="228" t="n">
        <f aca="false">SUM(Y88:CZ88)</f>
        <v>0</v>
      </c>
      <c r="DC88" s="210" t="str">
        <f aca="false">IF(DA88=DB88,"JÓ","ROSSZ")</f>
        <v>JÓ</v>
      </c>
    </row>
    <row r="89" customFormat="false" ht="12.75" hidden="false" customHeight="false" outlineLevel="0" collapsed="false">
      <c r="A89" s="210"/>
      <c r="B89" s="235"/>
      <c r="C89" s="210"/>
      <c r="D89" s="210"/>
      <c r="E89" s="225"/>
      <c r="F89" s="226" t="n">
        <f aca="false">SUM(G89+H89)*E89</f>
        <v>0</v>
      </c>
      <c r="G89" s="227"/>
      <c r="H89" s="227"/>
      <c r="I89" s="226" t="n">
        <f aca="false">SUM(J89+K89)*E89</f>
        <v>0</v>
      </c>
      <c r="J89" s="227"/>
      <c r="K89" s="227"/>
      <c r="L89" s="226" t="n">
        <f aca="false">+F89+11*I89</f>
        <v>0</v>
      </c>
      <c r="M89" s="226" t="n">
        <f aca="false">SUM(N89:T89)</f>
        <v>0</v>
      </c>
      <c r="N89" s="228"/>
      <c r="O89" s="228"/>
      <c r="P89" s="237"/>
      <c r="Q89" s="228"/>
      <c r="R89" s="228"/>
      <c r="S89" s="228"/>
      <c r="T89" s="228"/>
      <c r="U89" s="226" t="n">
        <f aca="false">12*M89</f>
        <v>0</v>
      </c>
      <c r="V89" s="229"/>
      <c r="W89" s="227"/>
      <c r="X89" s="230"/>
      <c r="Y89" s="214"/>
      <c r="Z89" s="214"/>
      <c r="AA89" s="214"/>
      <c r="AB89" s="214"/>
      <c r="AC89" s="215"/>
      <c r="AD89" s="215"/>
      <c r="AE89" s="215"/>
      <c r="AF89" s="215"/>
      <c r="AG89" s="214"/>
      <c r="AH89" s="214"/>
      <c r="AI89" s="214"/>
      <c r="AJ89" s="214"/>
      <c r="AK89" s="215"/>
      <c r="AL89" s="215"/>
      <c r="AM89" s="215"/>
      <c r="AN89" s="215"/>
      <c r="AO89" s="214"/>
      <c r="AP89" s="214"/>
      <c r="AQ89" s="214"/>
      <c r="AR89" s="214"/>
      <c r="AS89" s="216"/>
      <c r="AT89" s="216"/>
      <c r="AU89" s="216"/>
      <c r="AV89" s="216"/>
      <c r="AW89" s="217"/>
      <c r="AX89" s="217"/>
      <c r="AY89" s="217"/>
      <c r="AZ89" s="217"/>
      <c r="BA89" s="216"/>
      <c r="BB89" s="216"/>
      <c r="BC89" s="216"/>
      <c r="BD89" s="216"/>
      <c r="BE89" s="217"/>
      <c r="BF89" s="217"/>
      <c r="BG89" s="217"/>
      <c r="BH89" s="217"/>
      <c r="BI89" s="216"/>
      <c r="BJ89" s="216"/>
      <c r="BK89" s="216"/>
      <c r="BL89" s="216"/>
      <c r="BM89" s="217"/>
      <c r="BN89" s="217"/>
      <c r="BO89" s="217"/>
      <c r="BP89" s="217"/>
      <c r="BQ89" s="216"/>
      <c r="BR89" s="216"/>
      <c r="BS89" s="216"/>
      <c r="BT89" s="216"/>
      <c r="BU89" s="217"/>
      <c r="BV89" s="217"/>
      <c r="BW89" s="217"/>
      <c r="BX89" s="217"/>
      <c r="BY89" s="216"/>
      <c r="BZ89" s="216"/>
      <c r="CA89" s="216"/>
      <c r="CB89" s="216"/>
      <c r="CC89" s="217"/>
      <c r="CD89" s="217"/>
      <c r="CE89" s="217"/>
      <c r="CF89" s="217"/>
      <c r="CG89" s="216"/>
      <c r="CH89" s="216"/>
      <c r="CI89" s="216"/>
      <c r="CJ89" s="216"/>
      <c r="CK89" s="217"/>
      <c r="CL89" s="217"/>
      <c r="CM89" s="217"/>
      <c r="CN89" s="217"/>
      <c r="CO89" s="216"/>
      <c r="CP89" s="216"/>
      <c r="CQ89" s="216"/>
      <c r="CR89" s="216"/>
      <c r="CS89" s="217"/>
      <c r="CT89" s="217"/>
      <c r="CU89" s="217"/>
      <c r="CV89" s="217"/>
      <c r="CW89" s="216"/>
      <c r="CX89" s="216"/>
      <c r="CY89" s="216"/>
      <c r="CZ89" s="216"/>
      <c r="DA89" s="228" t="n">
        <f aca="false">+L89+U89+W89</f>
        <v>0</v>
      </c>
      <c r="DB89" s="228" t="n">
        <f aca="false">SUM(Y89:CZ89)</f>
        <v>0</v>
      </c>
      <c r="DC89" s="210" t="str">
        <f aca="false">IF(DA89=DB89,"JÓ","ROSSZ")</f>
        <v>JÓ</v>
      </c>
    </row>
    <row r="90" customFormat="false" ht="12.75" hidden="false" customHeight="false" outlineLevel="0" collapsed="false">
      <c r="A90" s="210"/>
      <c r="B90" s="235"/>
      <c r="C90" s="210"/>
      <c r="D90" s="210"/>
      <c r="E90" s="225"/>
      <c r="F90" s="226" t="n">
        <f aca="false">SUM(G90+H90)*E90</f>
        <v>0</v>
      </c>
      <c r="G90" s="227"/>
      <c r="H90" s="227"/>
      <c r="I90" s="226" t="n">
        <f aca="false">SUM(J90+K90)*E90</f>
        <v>0</v>
      </c>
      <c r="J90" s="227"/>
      <c r="K90" s="227"/>
      <c r="L90" s="226" t="n">
        <f aca="false">+F90+11*I90</f>
        <v>0</v>
      </c>
      <c r="M90" s="226" t="n">
        <f aca="false">SUM(N90:T90)</f>
        <v>0</v>
      </c>
      <c r="N90" s="228"/>
      <c r="O90" s="228"/>
      <c r="P90" s="237"/>
      <c r="Q90" s="228"/>
      <c r="R90" s="228"/>
      <c r="S90" s="228"/>
      <c r="T90" s="228"/>
      <c r="U90" s="226" t="n">
        <f aca="false">12*M90</f>
        <v>0</v>
      </c>
      <c r="V90" s="229"/>
      <c r="W90" s="227"/>
      <c r="X90" s="230"/>
      <c r="Y90" s="214"/>
      <c r="Z90" s="214"/>
      <c r="AA90" s="214"/>
      <c r="AB90" s="214"/>
      <c r="AC90" s="215"/>
      <c r="AD90" s="215"/>
      <c r="AE90" s="215"/>
      <c r="AF90" s="215"/>
      <c r="AG90" s="214"/>
      <c r="AH90" s="214"/>
      <c r="AI90" s="214"/>
      <c r="AJ90" s="214"/>
      <c r="AK90" s="215"/>
      <c r="AL90" s="215"/>
      <c r="AM90" s="215"/>
      <c r="AN90" s="215"/>
      <c r="AO90" s="214"/>
      <c r="AP90" s="214"/>
      <c r="AQ90" s="214"/>
      <c r="AR90" s="214"/>
      <c r="AS90" s="216"/>
      <c r="AT90" s="216"/>
      <c r="AU90" s="216"/>
      <c r="AV90" s="216"/>
      <c r="AW90" s="217"/>
      <c r="AX90" s="217"/>
      <c r="AY90" s="217"/>
      <c r="AZ90" s="217"/>
      <c r="BA90" s="216"/>
      <c r="BB90" s="216"/>
      <c r="BC90" s="216"/>
      <c r="BD90" s="216"/>
      <c r="BE90" s="217"/>
      <c r="BF90" s="217"/>
      <c r="BG90" s="217"/>
      <c r="BH90" s="217"/>
      <c r="BI90" s="216"/>
      <c r="BJ90" s="216"/>
      <c r="BK90" s="216"/>
      <c r="BL90" s="216"/>
      <c r="BM90" s="217"/>
      <c r="BN90" s="217"/>
      <c r="BO90" s="217"/>
      <c r="BP90" s="217"/>
      <c r="BQ90" s="216"/>
      <c r="BR90" s="216"/>
      <c r="BS90" s="216"/>
      <c r="BT90" s="216"/>
      <c r="BU90" s="217"/>
      <c r="BV90" s="217"/>
      <c r="BW90" s="217"/>
      <c r="BX90" s="217"/>
      <c r="BY90" s="216"/>
      <c r="BZ90" s="216"/>
      <c r="CA90" s="216"/>
      <c r="CB90" s="216"/>
      <c r="CC90" s="217"/>
      <c r="CD90" s="217"/>
      <c r="CE90" s="217"/>
      <c r="CF90" s="217"/>
      <c r="CG90" s="216"/>
      <c r="CH90" s="216"/>
      <c r="CI90" s="216"/>
      <c r="CJ90" s="216"/>
      <c r="CK90" s="217"/>
      <c r="CL90" s="217"/>
      <c r="CM90" s="217"/>
      <c r="CN90" s="217"/>
      <c r="CO90" s="216"/>
      <c r="CP90" s="216"/>
      <c r="CQ90" s="216"/>
      <c r="CR90" s="216"/>
      <c r="CS90" s="217"/>
      <c r="CT90" s="217"/>
      <c r="CU90" s="217"/>
      <c r="CV90" s="217"/>
      <c r="CW90" s="216"/>
      <c r="CX90" s="216"/>
      <c r="CY90" s="216"/>
      <c r="CZ90" s="216"/>
      <c r="DA90" s="228" t="n">
        <f aca="false">+L90+U90+W90</f>
        <v>0</v>
      </c>
      <c r="DB90" s="228" t="n">
        <f aca="false">SUM(Y90:CZ90)</f>
        <v>0</v>
      </c>
      <c r="DC90" s="210" t="str">
        <f aca="false">IF(DA90=DB90,"JÓ","ROSSZ")</f>
        <v>JÓ</v>
      </c>
    </row>
    <row r="91" customFormat="false" ht="12.75" hidden="false" customHeight="false" outlineLevel="0" collapsed="false">
      <c r="A91" s="234"/>
      <c r="B91" s="235"/>
      <c r="C91" s="210"/>
      <c r="D91" s="210"/>
      <c r="E91" s="225"/>
      <c r="F91" s="226" t="n">
        <f aca="false">SUM(G91+H91)*E91</f>
        <v>0</v>
      </c>
      <c r="G91" s="227"/>
      <c r="H91" s="227"/>
      <c r="I91" s="226" t="n">
        <f aca="false">SUM(J91+K91)*E91</f>
        <v>0</v>
      </c>
      <c r="J91" s="227"/>
      <c r="K91" s="227"/>
      <c r="L91" s="226" t="n">
        <f aca="false">+F91+11*I91</f>
        <v>0</v>
      </c>
      <c r="M91" s="226" t="n">
        <f aca="false">SUM(N91:T91)</f>
        <v>0</v>
      </c>
      <c r="N91" s="228"/>
      <c r="O91" s="228"/>
      <c r="P91" s="237"/>
      <c r="Q91" s="228"/>
      <c r="R91" s="228"/>
      <c r="S91" s="228"/>
      <c r="T91" s="228"/>
      <c r="U91" s="226" t="n">
        <f aca="false">12*M91</f>
        <v>0</v>
      </c>
      <c r="V91" s="229"/>
      <c r="W91" s="227"/>
      <c r="X91" s="230"/>
      <c r="Y91" s="214"/>
      <c r="Z91" s="214"/>
      <c r="AA91" s="214"/>
      <c r="AB91" s="214"/>
      <c r="AC91" s="215"/>
      <c r="AD91" s="215"/>
      <c r="AE91" s="215"/>
      <c r="AF91" s="215"/>
      <c r="AG91" s="214"/>
      <c r="AH91" s="214"/>
      <c r="AI91" s="214"/>
      <c r="AJ91" s="214"/>
      <c r="AK91" s="215"/>
      <c r="AL91" s="215"/>
      <c r="AM91" s="215"/>
      <c r="AN91" s="215"/>
      <c r="AO91" s="214"/>
      <c r="AP91" s="214"/>
      <c r="AQ91" s="214"/>
      <c r="AR91" s="214"/>
      <c r="AS91" s="216"/>
      <c r="AT91" s="216"/>
      <c r="AU91" s="216"/>
      <c r="AV91" s="216"/>
      <c r="AW91" s="217"/>
      <c r="AX91" s="217"/>
      <c r="AY91" s="217"/>
      <c r="AZ91" s="217"/>
      <c r="BA91" s="216"/>
      <c r="BB91" s="216"/>
      <c r="BC91" s="216"/>
      <c r="BD91" s="216"/>
      <c r="BE91" s="217"/>
      <c r="BF91" s="217"/>
      <c r="BG91" s="217"/>
      <c r="BH91" s="217"/>
      <c r="BI91" s="216"/>
      <c r="BJ91" s="216"/>
      <c r="BK91" s="216"/>
      <c r="BL91" s="216"/>
      <c r="BM91" s="217"/>
      <c r="BN91" s="217"/>
      <c r="BO91" s="217"/>
      <c r="BP91" s="217"/>
      <c r="BQ91" s="216"/>
      <c r="BR91" s="216"/>
      <c r="BS91" s="216"/>
      <c r="BT91" s="216"/>
      <c r="BU91" s="217"/>
      <c r="BV91" s="217"/>
      <c r="BW91" s="217"/>
      <c r="BX91" s="217"/>
      <c r="BY91" s="216"/>
      <c r="BZ91" s="216"/>
      <c r="CA91" s="216"/>
      <c r="CB91" s="216"/>
      <c r="CC91" s="217"/>
      <c r="CD91" s="217"/>
      <c r="CE91" s="217"/>
      <c r="CF91" s="217"/>
      <c r="CG91" s="216"/>
      <c r="CH91" s="216"/>
      <c r="CI91" s="216"/>
      <c r="CJ91" s="216"/>
      <c r="CK91" s="217"/>
      <c r="CL91" s="217"/>
      <c r="CM91" s="217"/>
      <c r="CN91" s="217"/>
      <c r="CO91" s="216"/>
      <c r="CP91" s="216"/>
      <c r="CQ91" s="216"/>
      <c r="CR91" s="216"/>
      <c r="CS91" s="217"/>
      <c r="CT91" s="217"/>
      <c r="CU91" s="217"/>
      <c r="CV91" s="217"/>
      <c r="CW91" s="216"/>
      <c r="CX91" s="216"/>
      <c r="CY91" s="216"/>
      <c r="CZ91" s="216"/>
      <c r="DA91" s="228" t="n">
        <f aca="false">+L91+U91+W91</f>
        <v>0</v>
      </c>
      <c r="DB91" s="228" t="n">
        <f aca="false">SUM(Y91:CZ91)</f>
        <v>0</v>
      </c>
      <c r="DC91" s="210" t="str">
        <f aca="false">IF(DA91=DB91,"JÓ","ROSSZ")</f>
        <v>JÓ</v>
      </c>
    </row>
    <row r="92" customFormat="false" ht="12.75" hidden="false" customHeight="false" outlineLevel="0" collapsed="false">
      <c r="A92" s="210"/>
      <c r="B92" s="235"/>
      <c r="C92" s="210"/>
      <c r="D92" s="210"/>
      <c r="E92" s="225"/>
      <c r="F92" s="226" t="n">
        <f aca="false">SUM(G92+H92)*E92</f>
        <v>0</v>
      </c>
      <c r="G92" s="227"/>
      <c r="H92" s="227"/>
      <c r="I92" s="226" t="n">
        <f aca="false">SUM(J92+K92)*E92</f>
        <v>0</v>
      </c>
      <c r="J92" s="227"/>
      <c r="K92" s="227"/>
      <c r="L92" s="226" t="n">
        <f aca="false">+F92+11*I92</f>
        <v>0</v>
      </c>
      <c r="M92" s="226" t="n">
        <f aca="false">SUM(N92:T92)</f>
        <v>0</v>
      </c>
      <c r="N92" s="228"/>
      <c r="O92" s="228"/>
      <c r="P92" s="237"/>
      <c r="Q92" s="228"/>
      <c r="R92" s="228"/>
      <c r="S92" s="228"/>
      <c r="T92" s="228"/>
      <c r="U92" s="226" t="n">
        <f aca="false">12*M92</f>
        <v>0</v>
      </c>
      <c r="V92" s="229"/>
      <c r="W92" s="227"/>
      <c r="X92" s="230"/>
      <c r="Y92" s="214"/>
      <c r="Z92" s="214"/>
      <c r="AA92" s="214"/>
      <c r="AB92" s="214"/>
      <c r="AC92" s="215"/>
      <c r="AD92" s="215"/>
      <c r="AE92" s="215"/>
      <c r="AF92" s="215"/>
      <c r="AG92" s="214"/>
      <c r="AH92" s="214"/>
      <c r="AI92" s="214"/>
      <c r="AJ92" s="214"/>
      <c r="AK92" s="215"/>
      <c r="AL92" s="215"/>
      <c r="AM92" s="215"/>
      <c r="AN92" s="215"/>
      <c r="AO92" s="214"/>
      <c r="AP92" s="214"/>
      <c r="AQ92" s="214"/>
      <c r="AR92" s="214"/>
      <c r="AS92" s="216"/>
      <c r="AT92" s="216"/>
      <c r="AU92" s="216"/>
      <c r="AV92" s="216"/>
      <c r="AW92" s="217"/>
      <c r="AX92" s="217"/>
      <c r="AY92" s="217"/>
      <c r="AZ92" s="217"/>
      <c r="BA92" s="216"/>
      <c r="BB92" s="216"/>
      <c r="BC92" s="216"/>
      <c r="BD92" s="216"/>
      <c r="BE92" s="217"/>
      <c r="BF92" s="217"/>
      <c r="BG92" s="217"/>
      <c r="BH92" s="217"/>
      <c r="BI92" s="216"/>
      <c r="BJ92" s="216"/>
      <c r="BK92" s="216"/>
      <c r="BL92" s="216"/>
      <c r="BM92" s="217"/>
      <c r="BN92" s="217"/>
      <c r="BO92" s="217"/>
      <c r="BP92" s="217"/>
      <c r="BQ92" s="216"/>
      <c r="BR92" s="216"/>
      <c r="BS92" s="216"/>
      <c r="BT92" s="216"/>
      <c r="BU92" s="217"/>
      <c r="BV92" s="217"/>
      <c r="BW92" s="217"/>
      <c r="BX92" s="217"/>
      <c r="BY92" s="216"/>
      <c r="BZ92" s="216"/>
      <c r="CA92" s="216"/>
      <c r="CB92" s="216"/>
      <c r="CC92" s="217"/>
      <c r="CD92" s="217"/>
      <c r="CE92" s="217"/>
      <c r="CF92" s="217"/>
      <c r="CG92" s="216"/>
      <c r="CH92" s="216"/>
      <c r="CI92" s="216"/>
      <c r="CJ92" s="216"/>
      <c r="CK92" s="217"/>
      <c r="CL92" s="217"/>
      <c r="CM92" s="217"/>
      <c r="CN92" s="217"/>
      <c r="CO92" s="216"/>
      <c r="CP92" s="216"/>
      <c r="CQ92" s="216"/>
      <c r="CR92" s="216"/>
      <c r="CS92" s="217"/>
      <c r="CT92" s="217"/>
      <c r="CU92" s="217"/>
      <c r="CV92" s="217"/>
      <c r="CW92" s="216"/>
      <c r="CX92" s="216"/>
      <c r="CY92" s="216"/>
      <c r="CZ92" s="216"/>
      <c r="DA92" s="228" t="n">
        <f aca="false">+L92+U92+W92</f>
        <v>0</v>
      </c>
      <c r="DB92" s="228" t="n">
        <f aca="false">SUM(Y92:CZ92)</f>
        <v>0</v>
      </c>
      <c r="DC92" s="210" t="str">
        <f aca="false">IF(DA92=DB92,"JÓ","ROSSZ")</f>
        <v>JÓ</v>
      </c>
    </row>
    <row r="93" customFormat="false" ht="12.75" hidden="false" customHeight="false" outlineLevel="0" collapsed="false">
      <c r="A93" s="210"/>
      <c r="B93" s="235"/>
      <c r="C93" s="210"/>
      <c r="D93" s="210"/>
      <c r="E93" s="225"/>
      <c r="F93" s="226" t="n">
        <f aca="false">SUM(G93+H93)*E93</f>
        <v>0</v>
      </c>
      <c r="G93" s="227"/>
      <c r="H93" s="227"/>
      <c r="I93" s="226" t="n">
        <f aca="false">SUM(J93+K93)*E93</f>
        <v>0</v>
      </c>
      <c r="J93" s="227"/>
      <c r="K93" s="227"/>
      <c r="L93" s="226" t="n">
        <f aca="false">+F93+11*I93</f>
        <v>0</v>
      </c>
      <c r="M93" s="226" t="n">
        <f aca="false">SUM(N93:T93)</f>
        <v>0</v>
      </c>
      <c r="N93" s="228"/>
      <c r="O93" s="228"/>
      <c r="P93" s="237"/>
      <c r="Q93" s="228"/>
      <c r="R93" s="228"/>
      <c r="S93" s="228"/>
      <c r="T93" s="228"/>
      <c r="U93" s="226" t="n">
        <f aca="false">12*M93</f>
        <v>0</v>
      </c>
      <c r="V93" s="229"/>
      <c r="W93" s="227"/>
      <c r="X93" s="230"/>
      <c r="Y93" s="214"/>
      <c r="Z93" s="214"/>
      <c r="AA93" s="214"/>
      <c r="AB93" s="214"/>
      <c r="AC93" s="215"/>
      <c r="AD93" s="215"/>
      <c r="AE93" s="215"/>
      <c r="AF93" s="215"/>
      <c r="AG93" s="214"/>
      <c r="AH93" s="214"/>
      <c r="AI93" s="214"/>
      <c r="AJ93" s="214"/>
      <c r="AK93" s="215"/>
      <c r="AL93" s="215"/>
      <c r="AM93" s="215"/>
      <c r="AN93" s="215"/>
      <c r="AO93" s="214"/>
      <c r="AP93" s="214"/>
      <c r="AQ93" s="214"/>
      <c r="AR93" s="214"/>
      <c r="AS93" s="216"/>
      <c r="AT93" s="216"/>
      <c r="AU93" s="216"/>
      <c r="AV93" s="216"/>
      <c r="AW93" s="217"/>
      <c r="AX93" s="217"/>
      <c r="AY93" s="217"/>
      <c r="AZ93" s="217"/>
      <c r="BA93" s="216"/>
      <c r="BB93" s="216"/>
      <c r="BC93" s="216"/>
      <c r="BD93" s="216"/>
      <c r="BE93" s="217"/>
      <c r="BF93" s="217"/>
      <c r="BG93" s="217"/>
      <c r="BH93" s="217"/>
      <c r="BI93" s="216"/>
      <c r="BJ93" s="216"/>
      <c r="BK93" s="216"/>
      <c r="BL93" s="216"/>
      <c r="BM93" s="217"/>
      <c r="BN93" s="217"/>
      <c r="BO93" s="217"/>
      <c r="BP93" s="217"/>
      <c r="BQ93" s="216"/>
      <c r="BR93" s="216"/>
      <c r="BS93" s="216"/>
      <c r="BT93" s="216"/>
      <c r="BU93" s="217"/>
      <c r="BV93" s="217"/>
      <c r="BW93" s="217"/>
      <c r="BX93" s="217"/>
      <c r="BY93" s="216"/>
      <c r="BZ93" s="216"/>
      <c r="CA93" s="216"/>
      <c r="CB93" s="216"/>
      <c r="CC93" s="217"/>
      <c r="CD93" s="217"/>
      <c r="CE93" s="217"/>
      <c r="CF93" s="217"/>
      <c r="CG93" s="216"/>
      <c r="CH93" s="216"/>
      <c r="CI93" s="216"/>
      <c r="CJ93" s="216"/>
      <c r="CK93" s="217"/>
      <c r="CL93" s="217"/>
      <c r="CM93" s="217"/>
      <c r="CN93" s="217"/>
      <c r="CO93" s="216"/>
      <c r="CP93" s="216"/>
      <c r="CQ93" s="216"/>
      <c r="CR93" s="216"/>
      <c r="CS93" s="217"/>
      <c r="CT93" s="217"/>
      <c r="CU93" s="217"/>
      <c r="CV93" s="217"/>
      <c r="CW93" s="216"/>
      <c r="CX93" s="216"/>
      <c r="CY93" s="216"/>
      <c r="CZ93" s="216"/>
      <c r="DA93" s="228" t="n">
        <f aca="false">+L93+U93+W93</f>
        <v>0</v>
      </c>
      <c r="DB93" s="228" t="n">
        <f aca="false">SUM(Y93:CZ93)</f>
        <v>0</v>
      </c>
      <c r="DC93" s="210" t="str">
        <f aca="false">IF(DA93=DB93,"JÓ","ROSSZ")</f>
        <v>JÓ</v>
      </c>
    </row>
    <row r="94" customFormat="false" ht="12.75" hidden="false" customHeight="false" outlineLevel="0" collapsed="false">
      <c r="A94" s="234"/>
      <c r="B94" s="235"/>
      <c r="C94" s="210"/>
      <c r="D94" s="210"/>
      <c r="E94" s="225"/>
      <c r="F94" s="226" t="n">
        <f aca="false">SUM(G94+H94)*E94</f>
        <v>0</v>
      </c>
      <c r="G94" s="227"/>
      <c r="H94" s="227"/>
      <c r="I94" s="226" t="n">
        <f aca="false">SUM(J94+K94)*E94</f>
        <v>0</v>
      </c>
      <c r="J94" s="227"/>
      <c r="K94" s="227"/>
      <c r="L94" s="226" t="n">
        <f aca="false">+F94+11*I94</f>
        <v>0</v>
      </c>
      <c r="M94" s="226" t="n">
        <f aca="false">SUM(N94:T94)</f>
        <v>0</v>
      </c>
      <c r="N94" s="228"/>
      <c r="O94" s="228"/>
      <c r="P94" s="237"/>
      <c r="Q94" s="228"/>
      <c r="R94" s="228"/>
      <c r="S94" s="228"/>
      <c r="T94" s="228"/>
      <c r="U94" s="226" t="n">
        <f aca="false">12*M94</f>
        <v>0</v>
      </c>
      <c r="V94" s="229"/>
      <c r="W94" s="227"/>
      <c r="X94" s="230"/>
      <c r="Y94" s="214"/>
      <c r="Z94" s="214"/>
      <c r="AA94" s="214"/>
      <c r="AB94" s="214"/>
      <c r="AC94" s="215"/>
      <c r="AD94" s="215"/>
      <c r="AE94" s="215"/>
      <c r="AF94" s="215"/>
      <c r="AG94" s="214"/>
      <c r="AH94" s="214"/>
      <c r="AI94" s="214"/>
      <c r="AJ94" s="214"/>
      <c r="AK94" s="215"/>
      <c r="AL94" s="215"/>
      <c r="AM94" s="215"/>
      <c r="AN94" s="215"/>
      <c r="AO94" s="214"/>
      <c r="AP94" s="214"/>
      <c r="AQ94" s="214"/>
      <c r="AR94" s="214"/>
      <c r="AS94" s="216"/>
      <c r="AT94" s="216"/>
      <c r="AU94" s="216"/>
      <c r="AV94" s="216"/>
      <c r="AW94" s="217"/>
      <c r="AX94" s="217"/>
      <c r="AY94" s="217"/>
      <c r="AZ94" s="217"/>
      <c r="BA94" s="216"/>
      <c r="BB94" s="216"/>
      <c r="BC94" s="216"/>
      <c r="BD94" s="216"/>
      <c r="BE94" s="217"/>
      <c r="BF94" s="217"/>
      <c r="BG94" s="217"/>
      <c r="BH94" s="217"/>
      <c r="BI94" s="216"/>
      <c r="BJ94" s="216"/>
      <c r="BK94" s="216"/>
      <c r="BL94" s="216"/>
      <c r="BM94" s="217"/>
      <c r="BN94" s="217"/>
      <c r="BO94" s="217"/>
      <c r="BP94" s="217"/>
      <c r="BQ94" s="216"/>
      <c r="BR94" s="216"/>
      <c r="BS94" s="216"/>
      <c r="BT94" s="216"/>
      <c r="BU94" s="217"/>
      <c r="BV94" s="217"/>
      <c r="BW94" s="217"/>
      <c r="BX94" s="217"/>
      <c r="BY94" s="216"/>
      <c r="BZ94" s="216"/>
      <c r="CA94" s="216"/>
      <c r="CB94" s="216"/>
      <c r="CC94" s="217"/>
      <c r="CD94" s="217"/>
      <c r="CE94" s="217"/>
      <c r="CF94" s="217"/>
      <c r="CG94" s="216"/>
      <c r="CH94" s="216"/>
      <c r="CI94" s="216"/>
      <c r="CJ94" s="216"/>
      <c r="CK94" s="217"/>
      <c r="CL94" s="217"/>
      <c r="CM94" s="217"/>
      <c r="CN94" s="217"/>
      <c r="CO94" s="216"/>
      <c r="CP94" s="216"/>
      <c r="CQ94" s="216"/>
      <c r="CR94" s="216"/>
      <c r="CS94" s="217"/>
      <c r="CT94" s="217"/>
      <c r="CU94" s="217"/>
      <c r="CV94" s="217"/>
      <c r="CW94" s="216"/>
      <c r="CX94" s="216"/>
      <c r="CY94" s="216"/>
      <c r="CZ94" s="216"/>
      <c r="DA94" s="228" t="n">
        <f aca="false">+L94+U94+W94</f>
        <v>0</v>
      </c>
      <c r="DB94" s="228" t="n">
        <f aca="false">SUM(Y94:CZ94)</f>
        <v>0</v>
      </c>
      <c r="DC94" s="210" t="str">
        <f aca="false">IF(DA94=DB94,"JÓ","ROSSZ")</f>
        <v>JÓ</v>
      </c>
    </row>
    <row r="95" customFormat="false" ht="12.75" hidden="false" customHeight="false" outlineLevel="0" collapsed="false">
      <c r="A95" s="210"/>
      <c r="B95" s="235"/>
      <c r="C95" s="210"/>
      <c r="D95" s="210"/>
      <c r="E95" s="225"/>
      <c r="F95" s="226" t="n">
        <f aca="false">SUM(G95+H95)*E95</f>
        <v>0</v>
      </c>
      <c r="G95" s="227"/>
      <c r="H95" s="227"/>
      <c r="I95" s="226" t="n">
        <f aca="false">SUM(J95+K95)*E95</f>
        <v>0</v>
      </c>
      <c r="J95" s="227"/>
      <c r="K95" s="227"/>
      <c r="L95" s="226" t="n">
        <f aca="false">+F95+11*I95</f>
        <v>0</v>
      </c>
      <c r="M95" s="226" t="n">
        <f aca="false">SUM(N95:T95)</f>
        <v>0</v>
      </c>
      <c r="N95" s="228"/>
      <c r="O95" s="228"/>
      <c r="P95" s="237"/>
      <c r="Q95" s="228"/>
      <c r="R95" s="228"/>
      <c r="S95" s="228"/>
      <c r="T95" s="228"/>
      <c r="U95" s="226" t="n">
        <f aca="false">12*M95</f>
        <v>0</v>
      </c>
      <c r="V95" s="229"/>
      <c r="W95" s="227"/>
      <c r="X95" s="230"/>
      <c r="Y95" s="214"/>
      <c r="Z95" s="214"/>
      <c r="AA95" s="214"/>
      <c r="AB95" s="214"/>
      <c r="AC95" s="215"/>
      <c r="AD95" s="215"/>
      <c r="AE95" s="215"/>
      <c r="AF95" s="215"/>
      <c r="AG95" s="214"/>
      <c r="AH95" s="214"/>
      <c r="AI95" s="214"/>
      <c r="AJ95" s="214"/>
      <c r="AK95" s="215"/>
      <c r="AL95" s="215"/>
      <c r="AM95" s="215"/>
      <c r="AN95" s="215"/>
      <c r="AO95" s="214"/>
      <c r="AP95" s="214"/>
      <c r="AQ95" s="214"/>
      <c r="AR95" s="214"/>
      <c r="AS95" s="216"/>
      <c r="AT95" s="216"/>
      <c r="AU95" s="216"/>
      <c r="AV95" s="216"/>
      <c r="AW95" s="217"/>
      <c r="AX95" s="217"/>
      <c r="AY95" s="217"/>
      <c r="AZ95" s="217"/>
      <c r="BA95" s="216"/>
      <c r="BB95" s="216"/>
      <c r="BC95" s="216"/>
      <c r="BD95" s="216"/>
      <c r="BE95" s="217"/>
      <c r="BF95" s="217"/>
      <c r="BG95" s="217"/>
      <c r="BH95" s="217"/>
      <c r="BI95" s="216"/>
      <c r="BJ95" s="216"/>
      <c r="BK95" s="216"/>
      <c r="BL95" s="216"/>
      <c r="BM95" s="217"/>
      <c r="BN95" s="217"/>
      <c r="BO95" s="217"/>
      <c r="BP95" s="217"/>
      <c r="BQ95" s="216"/>
      <c r="BR95" s="216"/>
      <c r="BS95" s="216"/>
      <c r="BT95" s="216"/>
      <c r="BU95" s="217"/>
      <c r="BV95" s="217"/>
      <c r="BW95" s="217"/>
      <c r="BX95" s="217"/>
      <c r="BY95" s="216"/>
      <c r="BZ95" s="216"/>
      <c r="CA95" s="216"/>
      <c r="CB95" s="216"/>
      <c r="CC95" s="217"/>
      <c r="CD95" s="217"/>
      <c r="CE95" s="217"/>
      <c r="CF95" s="217"/>
      <c r="CG95" s="216"/>
      <c r="CH95" s="216"/>
      <c r="CI95" s="216"/>
      <c r="CJ95" s="216"/>
      <c r="CK95" s="217"/>
      <c r="CL95" s="217"/>
      <c r="CM95" s="217"/>
      <c r="CN95" s="217"/>
      <c r="CO95" s="216"/>
      <c r="CP95" s="216"/>
      <c r="CQ95" s="216"/>
      <c r="CR95" s="216"/>
      <c r="CS95" s="217"/>
      <c r="CT95" s="217"/>
      <c r="CU95" s="217"/>
      <c r="CV95" s="217"/>
      <c r="CW95" s="216"/>
      <c r="CX95" s="216"/>
      <c r="CY95" s="216"/>
      <c r="CZ95" s="216"/>
      <c r="DA95" s="228" t="n">
        <f aca="false">+L95+U95+W95</f>
        <v>0</v>
      </c>
      <c r="DB95" s="228" t="n">
        <f aca="false">SUM(Y95:CZ95)</f>
        <v>0</v>
      </c>
      <c r="DC95" s="210" t="str">
        <f aca="false">IF(DA95=DB95,"JÓ","ROSSZ")</f>
        <v>JÓ</v>
      </c>
    </row>
    <row r="96" customFormat="false" ht="12.75" hidden="false" customHeight="false" outlineLevel="0" collapsed="false">
      <c r="A96" s="210"/>
      <c r="B96" s="235"/>
      <c r="C96" s="210"/>
      <c r="D96" s="210"/>
      <c r="E96" s="225"/>
      <c r="F96" s="226" t="n">
        <f aca="false">SUM(G96+H96)*E96</f>
        <v>0</v>
      </c>
      <c r="G96" s="227"/>
      <c r="H96" s="227"/>
      <c r="I96" s="226" t="n">
        <f aca="false">SUM(J96+K96)*E96</f>
        <v>0</v>
      </c>
      <c r="J96" s="227"/>
      <c r="K96" s="227"/>
      <c r="L96" s="226" t="n">
        <f aca="false">+F96+11*I96</f>
        <v>0</v>
      </c>
      <c r="M96" s="226" t="n">
        <f aca="false">SUM(N96:T96)</f>
        <v>0</v>
      </c>
      <c r="N96" s="228"/>
      <c r="O96" s="228"/>
      <c r="P96" s="237"/>
      <c r="Q96" s="228"/>
      <c r="R96" s="228"/>
      <c r="S96" s="228"/>
      <c r="T96" s="228"/>
      <c r="U96" s="226" t="n">
        <f aca="false">12*M96</f>
        <v>0</v>
      </c>
      <c r="V96" s="229"/>
      <c r="W96" s="227"/>
      <c r="X96" s="230"/>
      <c r="Y96" s="214"/>
      <c r="Z96" s="214"/>
      <c r="AA96" s="214"/>
      <c r="AB96" s="214"/>
      <c r="AC96" s="215"/>
      <c r="AD96" s="215"/>
      <c r="AE96" s="215"/>
      <c r="AF96" s="215"/>
      <c r="AG96" s="214"/>
      <c r="AH96" s="214"/>
      <c r="AI96" s="214"/>
      <c r="AJ96" s="214"/>
      <c r="AK96" s="215"/>
      <c r="AL96" s="215"/>
      <c r="AM96" s="215"/>
      <c r="AN96" s="215"/>
      <c r="AO96" s="214"/>
      <c r="AP96" s="214"/>
      <c r="AQ96" s="214"/>
      <c r="AR96" s="214"/>
      <c r="AS96" s="216"/>
      <c r="AT96" s="216"/>
      <c r="AU96" s="216"/>
      <c r="AV96" s="216"/>
      <c r="AW96" s="217"/>
      <c r="AX96" s="217"/>
      <c r="AY96" s="217"/>
      <c r="AZ96" s="217"/>
      <c r="BA96" s="216"/>
      <c r="BB96" s="216"/>
      <c r="BC96" s="216"/>
      <c r="BD96" s="216"/>
      <c r="BE96" s="217"/>
      <c r="BF96" s="217"/>
      <c r="BG96" s="217"/>
      <c r="BH96" s="217"/>
      <c r="BI96" s="216"/>
      <c r="BJ96" s="216"/>
      <c r="BK96" s="216"/>
      <c r="BL96" s="216"/>
      <c r="BM96" s="217"/>
      <c r="BN96" s="217"/>
      <c r="BO96" s="217"/>
      <c r="BP96" s="217"/>
      <c r="BQ96" s="216"/>
      <c r="BR96" s="216"/>
      <c r="BS96" s="216"/>
      <c r="BT96" s="216"/>
      <c r="BU96" s="217"/>
      <c r="BV96" s="217"/>
      <c r="BW96" s="217"/>
      <c r="BX96" s="217"/>
      <c r="BY96" s="216"/>
      <c r="BZ96" s="216"/>
      <c r="CA96" s="216"/>
      <c r="CB96" s="216"/>
      <c r="CC96" s="217"/>
      <c r="CD96" s="217"/>
      <c r="CE96" s="217"/>
      <c r="CF96" s="217"/>
      <c r="CG96" s="216"/>
      <c r="CH96" s="216"/>
      <c r="CI96" s="216"/>
      <c r="CJ96" s="216"/>
      <c r="CK96" s="217"/>
      <c r="CL96" s="217"/>
      <c r="CM96" s="217"/>
      <c r="CN96" s="217"/>
      <c r="CO96" s="216"/>
      <c r="CP96" s="216"/>
      <c r="CQ96" s="216"/>
      <c r="CR96" s="216"/>
      <c r="CS96" s="217"/>
      <c r="CT96" s="217"/>
      <c r="CU96" s="217"/>
      <c r="CV96" s="217"/>
      <c r="CW96" s="216"/>
      <c r="CX96" s="216"/>
      <c r="CY96" s="216"/>
      <c r="CZ96" s="216"/>
      <c r="DA96" s="228"/>
      <c r="DB96" s="228"/>
      <c r="DC96" s="210"/>
    </row>
    <row r="97" customFormat="false" ht="12.75" hidden="false" customHeight="false" outlineLevel="0" collapsed="false">
      <c r="A97" s="210"/>
      <c r="B97" s="235" t="s">
        <v>583</v>
      </c>
      <c r="C97" s="210"/>
      <c r="D97" s="210"/>
      <c r="E97" s="225"/>
      <c r="F97" s="226" t="n">
        <f aca="false">SUM(G97+H97)*E97</f>
        <v>0</v>
      </c>
      <c r="G97" s="227"/>
      <c r="H97" s="237"/>
      <c r="I97" s="226" t="n">
        <f aca="false">SUM(J97+K97)*E97</f>
        <v>0</v>
      </c>
      <c r="J97" s="227"/>
      <c r="K97" s="237"/>
      <c r="L97" s="226" t="n">
        <f aca="false">+F97+8*I97</f>
        <v>0</v>
      </c>
      <c r="M97" s="226" t="n">
        <f aca="false">SUM(N97:T97)</f>
        <v>0</v>
      </c>
      <c r="N97" s="237"/>
      <c r="O97" s="237"/>
      <c r="P97" s="237"/>
      <c r="Q97" s="237"/>
      <c r="R97" s="237"/>
      <c r="S97" s="237"/>
      <c r="T97" s="237"/>
      <c r="U97" s="226" t="n">
        <f aca="false">9*M97</f>
        <v>0</v>
      </c>
      <c r="V97" s="229"/>
      <c r="W97" s="227"/>
      <c r="X97" s="230"/>
      <c r="Y97" s="214"/>
      <c r="Z97" s="214"/>
      <c r="AA97" s="214"/>
      <c r="AB97" s="214"/>
      <c r="AC97" s="215"/>
      <c r="AD97" s="215"/>
      <c r="AE97" s="215"/>
      <c r="AF97" s="215"/>
      <c r="AG97" s="214"/>
      <c r="AH97" s="214"/>
      <c r="AI97" s="214"/>
      <c r="AJ97" s="214"/>
      <c r="AK97" s="215"/>
      <c r="AL97" s="215"/>
      <c r="AM97" s="215"/>
      <c r="AN97" s="215"/>
      <c r="AO97" s="214"/>
      <c r="AP97" s="214"/>
      <c r="AQ97" s="214"/>
      <c r="AR97" s="214"/>
      <c r="AS97" s="216"/>
      <c r="AT97" s="216"/>
      <c r="AU97" s="216"/>
      <c r="AV97" s="216"/>
      <c r="AW97" s="217"/>
      <c r="AX97" s="217"/>
      <c r="AY97" s="217"/>
      <c r="AZ97" s="217"/>
      <c r="BA97" s="216"/>
      <c r="BB97" s="216"/>
      <c r="BC97" s="216"/>
      <c r="BD97" s="216"/>
      <c r="BE97" s="217"/>
      <c r="BF97" s="217"/>
      <c r="BG97" s="217"/>
      <c r="BH97" s="217"/>
      <c r="BI97" s="216"/>
      <c r="BJ97" s="216"/>
      <c r="BK97" s="216"/>
      <c r="BL97" s="216"/>
      <c r="BM97" s="217"/>
      <c r="BN97" s="217"/>
      <c r="BO97" s="217"/>
      <c r="BP97" s="217"/>
      <c r="BQ97" s="216"/>
      <c r="BR97" s="216"/>
      <c r="BS97" s="216"/>
      <c r="BT97" s="216"/>
      <c r="BU97" s="217"/>
      <c r="BV97" s="217"/>
      <c r="BW97" s="217"/>
      <c r="BX97" s="217"/>
      <c r="BY97" s="216"/>
      <c r="BZ97" s="216"/>
      <c r="CA97" s="216"/>
      <c r="CB97" s="216"/>
      <c r="CC97" s="217"/>
      <c r="CD97" s="217"/>
      <c r="CE97" s="217"/>
      <c r="CF97" s="217"/>
      <c r="CG97" s="216"/>
      <c r="CH97" s="216"/>
      <c r="CI97" s="216"/>
      <c r="CJ97" s="216"/>
      <c r="CK97" s="217"/>
      <c r="CL97" s="217"/>
      <c r="CM97" s="217"/>
      <c r="CN97" s="217"/>
      <c r="CO97" s="216"/>
      <c r="CP97" s="216"/>
      <c r="CQ97" s="216"/>
      <c r="CR97" s="216"/>
      <c r="CS97" s="217"/>
      <c r="CT97" s="217"/>
      <c r="CU97" s="217"/>
      <c r="CV97" s="217"/>
      <c r="CW97" s="216"/>
      <c r="CX97" s="216"/>
      <c r="CY97" s="216"/>
      <c r="CZ97" s="216"/>
      <c r="DA97" s="228"/>
      <c r="DB97" s="228"/>
      <c r="DC97" s="210"/>
    </row>
    <row r="98" customFormat="false" ht="12.75" hidden="false" customHeight="false" outlineLevel="0" collapsed="false">
      <c r="A98" s="210"/>
      <c r="B98" s="235" t="s">
        <v>583</v>
      </c>
      <c r="C98" s="210"/>
      <c r="D98" s="210"/>
      <c r="E98" s="225"/>
      <c r="F98" s="226" t="n">
        <f aca="false">SUM(G98+H98)*E98</f>
        <v>0</v>
      </c>
      <c r="G98" s="227"/>
      <c r="H98" s="237"/>
      <c r="I98" s="226" t="n">
        <f aca="false">SUM(J98+K98)*E98</f>
        <v>0</v>
      </c>
      <c r="J98" s="227"/>
      <c r="K98" s="237"/>
      <c r="L98" s="226" t="n">
        <f aca="false">+F98+8*I98</f>
        <v>0</v>
      </c>
      <c r="M98" s="226" t="n">
        <f aca="false">SUM(N98:T98)</f>
        <v>0</v>
      </c>
      <c r="N98" s="237"/>
      <c r="O98" s="237"/>
      <c r="P98" s="237"/>
      <c r="Q98" s="237"/>
      <c r="R98" s="237"/>
      <c r="S98" s="237"/>
      <c r="T98" s="237"/>
      <c r="U98" s="226" t="n">
        <f aca="false">9*M98</f>
        <v>0</v>
      </c>
      <c r="V98" s="229"/>
      <c r="W98" s="227"/>
      <c r="X98" s="230"/>
      <c r="Y98" s="214"/>
      <c r="Z98" s="214"/>
      <c r="AA98" s="214"/>
      <c r="AB98" s="214"/>
      <c r="AC98" s="215"/>
      <c r="AD98" s="215"/>
      <c r="AE98" s="215"/>
      <c r="AF98" s="215"/>
      <c r="AG98" s="214"/>
      <c r="AH98" s="214"/>
      <c r="AI98" s="214"/>
      <c r="AJ98" s="214"/>
      <c r="AK98" s="215"/>
      <c r="AL98" s="215"/>
      <c r="AM98" s="215"/>
      <c r="AN98" s="215"/>
      <c r="AO98" s="214"/>
      <c r="AP98" s="214"/>
      <c r="AQ98" s="214"/>
      <c r="AR98" s="214"/>
      <c r="AS98" s="216"/>
      <c r="AT98" s="216"/>
      <c r="AU98" s="216"/>
      <c r="AV98" s="216"/>
      <c r="AW98" s="217"/>
      <c r="AX98" s="217"/>
      <c r="AY98" s="217"/>
      <c r="AZ98" s="217"/>
      <c r="BA98" s="216"/>
      <c r="BB98" s="216"/>
      <c r="BC98" s="216"/>
      <c r="BD98" s="216"/>
      <c r="BE98" s="217"/>
      <c r="BF98" s="217"/>
      <c r="BG98" s="217"/>
      <c r="BH98" s="217"/>
      <c r="BI98" s="216"/>
      <c r="BJ98" s="216"/>
      <c r="BK98" s="216"/>
      <c r="BL98" s="216"/>
      <c r="BM98" s="217"/>
      <c r="BN98" s="217"/>
      <c r="BO98" s="217"/>
      <c r="BP98" s="217"/>
      <c r="BQ98" s="216"/>
      <c r="BR98" s="216"/>
      <c r="BS98" s="216"/>
      <c r="BT98" s="216"/>
      <c r="BU98" s="217"/>
      <c r="BV98" s="217"/>
      <c r="BW98" s="217"/>
      <c r="BX98" s="217"/>
      <c r="BY98" s="216"/>
      <c r="BZ98" s="216"/>
      <c r="CA98" s="216"/>
      <c r="CB98" s="216"/>
      <c r="CC98" s="217"/>
      <c r="CD98" s="217"/>
      <c r="CE98" s="217"/>
      <c r="CF98" s="217"/>
      <c r="CG98" s="216"/>
      <c r="CH98" s="216"/>
      <c r="CI98" s="216"/>
      <c r="CJ98" s="216"/>
      <c r="CK98" s="217"/>
      <c r="CL98" s="217"/>
      <c r="CM98" s="217"/>
      <c r="CN98" s="217"/>
      <c r="CO98" s="216"/>
      <c r="CP98" s="216"/>
      <c r="CQ98" s="216"/>
      <c r="CR98" s="216"/>
      <c r="CS98" s="217"/>
      <c r="CT98" s="217"/>
      <c r="CU98" s="217"/>
      <c r="CV98" s="217"/>
      <c r="CW98" s="216"/>
      <c r="CX98" s="216"/>
      <c r="CY98" s="216"/>
      <c r="CZ98" s="216"/>
      <c r="DA98" s="228"/>
      <c r="DB98" s="228"/>
      <c r="DC98" s="210"/>
    </row>
    <row r="99" customFormat="false" ht="12.75" hidden="false" customHeight="false" outlineLevel="0" collapsed="false">
      <c r="A99" s="229"/>
      <c r="B99" s="235" t="s">
        <v>583</v>
      </c>
      <c r="C99" s="229"/>
      <c r="D99" s="229"/>
      <c r="E99" s="225"/>
      <c r="F99" s="226" t="n">
        <f aca="false">SUM(G99+H99)*E99</f>
        <v>0</v>
      </c>
      <c r="G99" s="227"/>
      <c r="H99" s="237"/>
      <c r="I99" s="226" t="n">
        <f aca="false">SUM(J99+K99)*E99</f>
        <v>0</v>
      </c>
      <c r="J99" s="227"/>
      <c r="K99" s="237"/>
      <c r="L99" s="226" t="n">
        <f aca="false">+F99+8*I99</f>
        <v>0</v>
      </c>
      <c r="M99" s="226" t="n">
        <f aca="false">SUM(N99:T99)</f>
        <v>0</v>
      </c>
      <c r="N99" s="237"/>
      <c r="O99" s="237"/>
      <c r="P99" s="237"/>
      <c r="Q99" s="237"/>
      <c r="R99" s="237"/>
      <c r="S99" s="237"/>
      <c r="T99" s="237"/>
      <c r="U99" s="226" t="n">
        <f aca="false">9*M99</f>
        <v>0</v>
      </c>
      <c r="V99" s="229"/>
      <c r="W99" s="227"/>
      <c r="X99" s="230"/>
      <c r="Y99" s="214"/>
      <c r="Z99" s="214"/>
      <c r="AA99" s="214"/>
      <c r="AB99" s="214"/>
      <c r="AC99" s="215"/>
      <c r="AD99" s="215"/>
      <c r="AE99" s="215"/>
      <c r="AF99" s="215"/>
      <c r="AG99" s="214"/>
      <c r="AH99" s="214"/>
      <c r="AI99" s="214"/>
      <c r="AJ99" s="214"/>
      <c r="AK99" s="215"/>
      <c r="AL99" s="215"/>
      <c r="AM99" s="215"/>
      <c r="AN99" s="215"/>
      <c r="AO99" s="214"/>
      <c r="AP99" s="214"/>
      <c r="AQ99" s="214"/>
      <c r="AR99" s="214"/>
      <c r="AS99" s="216"/>
      <c r="AT99" s="216"/>
      <c r="AU99" s="216"/>
      <c r="AV99" s="216"/>
      <c r="AW99" s="217"/>
      <c r="AX99" s="217"/>
      <c r="AY99" s="217"/>
      <c r="AZ99" s="217"/>
      <c r="BA99" s="216"/>
      <c r="BB99" s="216"/>
      <c r="BC99" s="216"/>
      <c r="BD99" s="216"/>
      <c r="BE99" s="217"/>
      <c r="BF99" s="217"/>
      <c r="BG99" s="217"/>
      <c r="BH99" s="217"/>
      <c r="BI99" s="216"/>
      <c r="BJ99" s="216"/>
      <c r="BK99" s="216"/>
      <c r="BL99" s="216"/>
      <c r="BM99" s="217"/>
      <c r="BN99" s="217"/>
      <c r="BO99" s="217"/>
      <c r="BP99" s="217"/>
      <c r="BQ99" s="216"/>
      <c r="BR99" s="216"/>
      <c r="BS99" s="216"/>
      <c r="BT99" s="216"/>
      <c r="BU99" s="217"/>
      <c r="BV99" s="217"/>
      <c r="BW99" s="217"/>
      <c r="BX99" s="217"/>
      <c r="BY99" s="216"/>
      <c r="BZ99" s="216"/>
      <c r="CA99" s="216"/>
      <c r="CB99" s="216"/>
      <c r="CC99" s="217"/>
      <c r="CD99" s="217"/>
      <c r="CE99" s="217"/>
      <c r="CF99" s="217"/>
      <c r="CG99" s="216"/>
      <c r="CH99" s="216"/>
      <c r="CI99" s="216"/>
      <c r="CJ99" s="216"/>
      <c r="CK99" s="217"/>
      <c r="CL99" s="217"/>
      <c r="CM99" s="217"/>
      <c r="CN99" s="217"/>
      <c r="CO99" s="216"/>
      <c r="CP99" s="216"/>
      <c r="CQ99" s="216"/>
      <c r="CR99" s="216"/>
      <c r="CS99" s="217"/>
      <c r="CT99" s="217"/>
      <c r="CU99" s="217"/>
      <c r="CV99" s="217"/>
      <c r="CW99" s="216"/>
      <c r="CX99" s="216"/>
      <c r="CY99" s="216"/>
      <c r="CZ99" s="216"/>
      <c r="DA99" s="228" t="n">
        <f aca="false">+L99+U99+W99</f>
        <v>0</v>
      </c>
      <c r="DB99" s="228" t="n">
        <f aca="false">SUM(Y99:CZ99)</f>
        <v>0</v>
      </c>
      <c r="DC99" s="210" t="str">
        <f aca="false">IF(DA99=DB99,"JÓ","ROSSZ")</f>
        <v>JÓ</v>
      </c>
    </row>
    <row r="100" s="249" customFormat="true" ht="64.5" hidden="false" customHeight="true" outlineLevel="0" collapsed="false">
      <c r="A100" s="240" t="s">
        <v>608</v>
      </c>
      <c r="B100" s="240"/>
      <c r="C100" s="240"/>
      <c r="D100" s="240"/>
      <c r="E100" s="241" t="n">
        <f aca="false">SUM(E7:E69)</f>
        <v>17</v>
      </c>
      <c r="F100" s="242" t="n">
        <f aca="false">SUM(F7:F69)</f>
        <v>2843000</v>
      </c>
      <c r="G100" s="243"/>
      <c r="H100" s="243"/>
      <c r="I100" s="242" t="n">
        <f aca="false">SUM(I7:I69)</f>
        <v>2873300</v>
      </c>
      <c r="J100" s="243"/>
      <c r="K100" s="243"/>
      <c r="L100" s="242" t="n">
        <f aca="false">SUM(L7:L69)</f>
        <v>34449300</v>
      </c>
      <c r="M100" s="242" t="n">
        <f aca="false">SUM(M7:M69)</f>
        <v>93600</v>
      </c>
      <c r="N100" s="243"/>
      <c r="O100" s="243"/>
      <c r="P100" s="243"/>
      <c r="Q100" s="243"/>
      <c r="R100" s="243"/>
      <c r="S100" s="243"/>
      <c r="T100" s="243"/>
      <c r="U100" s="242" t="n">
        <f aca="false">SUM(U7:U69)</f>
        <v>1123200</v>
      </c>
      <c r="V100" s="244"/>
      <c r="W100" s="245" t="n">
        <f aca="false">SUM(W7:W69)</f>
        <v>0</v>
      </c>
      <c r="X100" s="246"/>
      <c r="Y100" s="247" t="n">
        <f aca="false">SUM(Y7:Y69)</f>
        <v>0</v>
      </c>
      <c r="Z100" s="247" t="n">
        <f aca="false">SUM(Z7:Z69)</f>
        <v>0</v>
      </c>
      <c r="AA100" s="247" t="n">
        <f aca="false">SUM(AA7:AA69)</f>
        <v>0</v>
      </c>
      <c r="AB100" s="247" t="n">
        <f aca="false">SUM(AB7:AB69)</f>
        <v>0</v>
      </c>
      <c r="AC100" s="248" t="n">
        <f aca="false">SUM(AC7:AC69)</f>
        <v>0</v>
      </c>
      <c r="AD100" s="248" t="n">
        <f aca="false">SUM(AD7:AD69)</f>
        <v>0</v>
      </c>
      <c r="AE100" s="248" t="n">
        <f aca="false">SUM(AE7:AE69)</f>
        <v>0</v>
      </c>
      <c r="AF100" s="248" t="n">
        <f aca="false">SUM(AF7:AF69)</f>
        <v>0</v>
      </c>
      <c r="AG100" s="247" t="n">
        <f aca="false">SUM(AG7:AG69)</f>
        <v>34449300</v>
      </c>
      <c r="AH100" s="247" t="n">
        <f aca="false">SUM(AH7:AH69)</f>
        <v>1123200</v>
      </c>
      <c r="AI100" s="247" t="n">
        <f aca="false">SUM(AI7:AI69)</f>
        <v>0</v>
      </c>
      <c r="AJ100" s="247" t="n">
        <f aca="false">SUM(AJ7:AJ69)</f>
        <v>0</v>
      </c>
      <c r="AK100" s="248" t="n">
        <f aca="false">SUM(AK7:AK69)</f>
        <v>0</v>
      </c>
      <c r="AL100" s="248" t="n">
        <f aca="false">SUM(AL7:AL69)</f>
        <v>0</v>
      </c>
      <c r="AM100" s="248" t="n">
        <f aca="false">SUM(AM7:AM69)</f>
        <v>0</v>
      </c>
      <c r="AN100" s="248" t="n">
        <f aca="false">SUM(AN7:AN69)</f>
        <v>0</v>
      </c>
      <c r="AO100" s="247" t="n">
        <f aca="false">SUM(AO7:AO69)</f>
        <v>0</v>
      </c>
      <c r="AP100" s="247" t="n">
        <f aca="false">SUM(AP7:AP69)</f>
        <v>0</v>
      </c>
      <c r="AQ100" s="247" t="n">
        <f aca="false">SUM(AQ7:AQ69)</f>
        <v>0</v>
      </c>
      <c r="AR100" s="247" t="n">
        <f aca="false">SUM(AR7:AR69)</f>
        <v>0</v>
      </c>
      <c r="AS100" s="247" t="n">
        <f aca="false">SUM(AS7:AS69)</f>
        <v>0</v>
      </c>
      <c r="AT100" s="247" t="n">
        <f aca="false">SUM(AT7:AT69)</f>
        <v>0</v>
      </c>
      <c r="AU100" s="247" t="n">
        <f aca="false">SUM(AU7:AU69)</f>
        <v>0</v>
      </c>
      <c r="AV100" s="247" t="n">
        <f aca="false">SUM(AV7:AV69)</f>
        <v>0</v>
      </c>
      <c r="AW100" s="248" t="n">
        <f aca="false">SUM(AW7:AW69)</f>
        <v>0</v>
      </c>
      <c r="AX100" s="248" t="n">
        <f aca="false">SUM(AX7:AX69)</f>
        <v>0</v>
      </c>
      <c r="AY100" s="248" t="n">
        <f aca="false">SUM(AY7:AY69)</f>
        <v>0</v>
      </c>
      <c r="AZ100" s="248" t="n">
        <f aca="false">SUM(AZ7:AZ69)</f>
        <v>0</v>
      </c>
      <c r="BA100" s="247" t="n">
        <f aca="false">SUM(BA7:BA69)</f>
        <v>0</v>
      </c>
      <c r="BB100" s="247" t="n">
        <f aca="false">SUM(BB7:BB69)</f>
        <v>0</v>
      </c>
      <c r="BC100" s="247" t="n">
        <f aca="false">SUM(BC7:BC69)</f>
        <v>0</v>
      </c>
      <c r="BD100" s="247" t="n">
        <f aca="false">SUM(BD7:BD69)</f>
        <v>0</v>
      </c>
      <c r="BE100" s="248" t="n">
        <f aca="false">SUM(BE7:BE69)</f>
        <v>0</v>
      </c>
      <c r="BF100" s="248" t="n">
        <f aca="false">SUM(BF7:BF69)</f>
        <v>0</v>
      </c>
      <c r="BG100" s="248" t="n">
        <f aca="false">SUM(BG7:BG69)</f>
        <v>0</v>
      </c>
      <c r="BH100" s="248" t="n">
        <f aca="false">SUM(BH7:BH69)</f>
        <v>0</v>
      </c>
      <c r="BI100" s="247" t="n">
        <f aca="false">SUM(BI7:BI69)</f>
        <v>0</v>
      </c>
      <c r="BJ100" s="247" t="n">
        <f aca="false">SUM(BJ7:BJ69)</f>
        <v>0</v>
      </c>
      <c r="BK100" s="247" t="n">
        <f aca="false">SUM(BK7:BK69)</f>
        <v>0</v>
      </c>
      <c r="BL100" s="247" t="n">
        <f aca="false">SUM(BL7:BL69)</f>
        <v>0</v>
      </c>
      <c r="BM100" s="248" t="n">
        <f aca="false">SUM(BM7:BM69)</f>
        <v>0</v>
      </c>
      <c r="BN100" s="248" t="n">
        <f aca="false">SUM(BN7:BN69)</f>
        <v>0</v>
      </c>
      <c r="BO100" s="248" t="n">
        <f aca="false">SUM(BO7:BO69)</f>
        <v>0</v>
      </c>
      <c r="BP100" s="248" t="n">
        <f aca="false">SUM(BP7:BP69)</f>
        <v>0</v>
      </c>
      <c r="BQ100" s="247" t="n">
        <f aca="false">SUM(BQ7:BQ69)</f>
        <v>0</v>
      </c>
      <c r="BR100" s="247" t="n">
        <f aca="false">SUM(BR7:BR69)</f>
        <v>0</v>
      </c>
      <c r="BS100" s="247" t="n">
        <f aca="false">SUM(BS7:BS69)</f>
        <v>0</v>
      </c>
      <c r="BT100" s="247" t="n">
        <f aca="false">SUM(BT7:BT69)</f>
        <v>0</v>
      </c>
      <c r="BU100" s="248" t="n">
        <f aca="false">SUM(BU7:BU69)</f>
        <v>0</v>
      </c>
      <c r="BV100" s="248" t="n">
        <f aca="false">SUM(BV7:BV69)</f>
        <v>0</v>
      </c>
      <c r="BW100" s="248" t="n">
        <f aca="false">SUM(BW7:BW69)</f>
        <v>0</v>
      </c>
      <c r="BX100" s="248" t="n">
        <f aca="false">SUM(BX7:BX69)</f>
        <v>0</v>
      </c>
      <c r="BY100" s="247" t="n">
        <f aca="false">SUM(BY7:BY69)</f>
        <v>0</v>
      </c>
      <c r="BZ100" s="247" t="n">
        <f aca="false">SUM(BZ7:BZ69)</f>
        <v>0</v>
      </c>
      <c r="CA100" s="247" t="n">
        <f aca="false">SUM(CA7:CA69)</f>
        <v>0</v>
      </c>
      <c r="CB100" s="247" t="n">
        <f aca="false">SUM(CB7:CB69)</f>
        <v>0</v>
      </c>
      <c r="CC100" s="248" t="n">
        <f aca="false">SUM(CC7:CC69)</f>
        <v>0</v>
      </c>
      <c r="CD100" s="248" t="n">
        <f aca="false">SUM(CD7:CD69)</f>
        <v>0</v>
      </c>
      <c r="CE100" s="248" t="n">
        <f aca="false">SUM(CE7:CE69)</f>
        <v>0</v>
      </c>
      <c r="CF100" s="248" t="n">
        <f aca="false">SUM(CF7:CF69)</f>
        <v>0</v>
      </c>
      <c r="CG100" s="247" t="n">
        <f aca="false">SUM(CG7:CG69)</f>
        <v>0</v>
      </c>
      <c r="CH100" s="247" t="n">
        <f aca="false">SUM(CH7:CH69)</f>
        <v>0</v>
      </c>
      <c r="CI100" s="247" t="n">
        <f aca="false">SUM(CI7:CI69)</f>
        <v>0</v>
      </c>
      <c r="CJ100" s="247" t="n">
        <f aca="false">SUM(CJ7:CJ69)</f>
        <v>0</v>
      </c>
      <c r="CK100" s="248" t="n">
        <f aca="false">SUM(CK7:CK69)</f>
        <v>0</v>
      </c>
      <c r="CL100" s="248" t="n">
        <f aca="false">SUM(CL7:CL69)</f>
        <v>0</v>
      </c>
      <c r="CM100" s="248" t="n">
        <f aca="false">SUM(CM7:CM69)</f>
        <v>0</v>
      </c>
      <c r="CN100" s="248" t="n">
        <f aca="false">SUM(CN7:CN69)</f>
        <v>0</v>
      </c>
      <c r="CO100" s="247" t="n">
        <f aca="false">SUM(CO7:CO69)</f>
        <v>0</v>
      </c>
      <c r="CP100" s="247" t="n">
        <f aca="false">SUM(CP7:CP69)</f>
        <v>0</v>
      </c>
      <c r="CQ100" s="247" t="n">
        <f aca="false">SUM(CQ7:CQ69)</f>
        <v>0</v>
      </c>
      <c r="CR100" s="247" t="n">
        <f aca="false">SUM(CR7:CR69)</f>
        <v>0</v>
      </c>
      <c r="CS100" s="248" t="n">
        <f aca="false">SUM(CS7:CS69)</f>
        <v>0</v>
      </c>
      <c r="CT100" s="248" t="n">
        <f aca="false">SUM(CT7:CT69)</f>
        <v>0</v>
      </c>
      <c r="CU100" s="248" t="n">
        <f aca="false">SUM(CU7:CU69)</f>
        <v>0</v>
      </c>
      <c r="CV100" s="248" t="n">
        <f aca="false">SUM(CV7:CV69)</f>
        <v>0</v>
      </c>
      <c r="CW100" s="247" t="n">
        <f aca="false">SUM(CW7:CW69)</f>
        <v>0</v>
      </c>
      <c r="CX100" s="247" t="n">
        <f aca="false">SUM(CX7:CX69)</f>
        <v>0</v>
      </c>
      <c r="CY100" s="247" t="n">
        <f aca="false">SUM(CY7:CY69)</f>
        <v>0</v>
      </c>
      <c r="CZ100" s="247" t="n">
        <f aca="false">SUM(CZ7:CZ69)</f>
        <v>0</v>
      </c>
      <c r="DA100" s="244" t="n">
        <f aca="false">SUM(DA7:DA69)</f>
        <v>35572500</v>
      </c>
      <c r="DB100" s="244" t="n">
        <f aca="false">SUM(DB7:DB69)</f>
        <v>35572500</v>
      </c>
      <c r="DC100" s="210" t="str">
        <f aca="false">IF(DA100=DB100,"JÓ","ROSSZ")</f>
        <v>JÓ</v>
      </c>
    </row>
    <row r="101" s="251" customFormat="true" ht="61.5" hidden="false" customHeight="true" outlineLevel="0" collapsed="false">
      <c r="A101" s="240" t="s">
        <v>609</v>
      </c>
      <c r="B101" s="240"/>
      <c r="C101" s="240"/>
      <c r="D101" s="240"/>
      <c r="E101" s="241" t="n">
        <f aca="false">SUM(E71:E99)</f>
        <v>12</v>
      </c>
      <c r="F101" s="242" t="n">
        <f aca="false">SUM(F71:F99)</f>
        <v>1152100</v>
      </c>
      <c r="G101" s="243"/>
      <c r="H101" s="243"/>
      <c r="I101" s="242" t="n">
        <f aca="false">SUM(I71:I99)</f>
        <v>1200700</v>
      </c>
      <c r="J101" s="243"/>
      <c r="K101" s="243"/>
      <c r="L101" s="242" t="n">
        <f aca="false">SUM(L71:L99)</f>
        <v>14359800</v>
      </c>
      <c r="M101" s="242" t="n">
        <f aca="false">SUM(M71:M99)</f>
        <v>0</v>
      </c>
      <c r="N101" s="243"/>
      <c r="O101" s="243"/>
      <c r="P101" s="243"/>
      <c r="Q101" s="243"/>
      <c r="R101" s="243"/>
      <c r="S101" s="243"/>
      <c r="T101" s="243"/>
      <c r="U101" s="242" t="n">
        <f aca="false">SUM(U71:U99)</f>
        <v>0</v>
      </c>
      <c r="V101" s="244"/>
      <c r="W101" s="245" t="n">
        <f aca="false">SUM(W71:W99)</f>
        <v>0</v>
      </c>
      <c r="X101" s="250"/>
      <c r="Y101" s="247" t="n">
        <f aca="false">SUM(Y71:Y99)</f>
        <v>2217800</v>
      </c>
      <c r="Z101" s="247" t="n">
        <f aca="false">SUM(Z71:Z99)</f>
        <v>0</v>
      </c>
      <c r="AA101" s="247" t="n">
        <f aca="false">SUM(AA71:AA99)</f>
        <v>0</v>
      </c>
      <c r="AB101" s="247" t="n">
        <f aca="false">SUM(AB71:AB99)</f>
        <v>0</v>
      </c>
      <c r="AC101" s="248" t="n">
        <f aca="false">SUM(AC71:AC99)</f>
        <v>0</v>
      </c>
      <c r="AD101" s="248" t="n">
        <f aca="false">SUM(AD71:AD99)</f>
        <v>0</v>
      </c>
      <c r="AE101" s="248" t="n">
        <f aca="false">SUM(AE71:AE99)</f>
        <v>0</v>
      </c>
      <c r="AF101" s="248" t="n">
        <f aca="false">SUM(AF71:AF99)</f>
        <v>0</v>
      </c>
      <c r="AG101" s="247" t="n">
        <f aca="false">SUM(AG71:AG99)</f>
        <v>12142000</v>
      </c>
      <c r="AH101" s="247" t="n">
        <f aca="false">SUM(AH71:AH99)</f>
        <v>0</v>
      </c>
      <c r="AI101" s="247" t="n">
        <f aca="false">SUM(AI71:AI99)</f>
        <v>0</v>
      </c>
      <c r="AJ101" s="247" t="n">
        <f aca="false">SUM(AJ71:AJ99)</f>
        <v>0</v>
      </c>
      <c r="AK101" s="248" t="n">
        <f aca="false">SUM(AK71:AK99)</f>
        <v>0</v>
      </c>
      <c r="AL101" s="248" t="n">
        <f aca="false">SUM(AL71:AL99)</f>
        <v>0</v>
      </c>
      <c r="AM101" s="248" t="n">
        <f aca="false">SUM(AM71:AM99)</f>
        <v>0</v>
      </c>
      <c r="AN101" s="248" t="n">
        <f aca="false">SUM(AN71:AN99)</f>
        <v>0</v>
      </c>
      <c r="AO101" s="247" t="n">
        <f aca="false">SUM(AO71:AO99)</f>
        <v>0</v>
      </c>
      <c r="AP101" s="247" t="n">
        <f aca="false">SUM(AP71:AP99)</f>
        <v>0</v>
      </c>
      <c r="AQ101" s="247" t="n">
        <f aca="false">SUM(AQ71:AQ99)</f>
        <v>0</v>
      </c>
      <c r="AR101" s="247" t="n">
        <f aca="false">SUM(AR71:AR99)</f>
        <v>0</v>
      </c>
      <c r="AS101" s="247" t="n">
        <f aca="false">SUM(AS71:AS99)</f>
        <v>0</v>
      </c>
      <c r="AT101" s="247" t="n">
        <f aca="false">SUM(AT71:AT99)</f>
        <v>0</v>
      </c>
      <c r="AU101" s="247" t="n">
        <f aca="false">SUM(AU71:AU99)</f>
        <v>0</v>
      </c>
      <c r="AV101" s="247" t="n">
        <f aca="false">SUM(AV71:AV99)</f>
        <v>0</v>
      </c>
      <c r="AW101" s="248" t="n">
        <f aca="false">SUM(AW71:AW99)</f>
        <v>0</v>
      </c>
      <c r="AX101" s="248" t="n">
        <f aca="false">SUM(AX71:AX99)</f>
        <v>0</v>
      </c>
      <c r="AY101" s="248" t="n">
        <f aca="false">SUM(AY71:AY99)</f>
        <v>0</v>
      </c>
      <c r="AZ101" s="248" t="n">
        <f aca="false">SUM(AZ71:AZ99)</f>
        <v>0</v>
      </c>
      <c r="BA101" s="247" t="n">
        <f aca="false">SUM(BA71:BA99)</f>
        <v>0</v>
      </c>
      <c r="BB101" s="247" t="n">
        <f aca="false">SUM(BB71:BB99)</f>
        <v>0</v>
      </c>
      <c r="BC101" s="247" t="n">
        <f aca="false">SUM(BC71:BC99)</f>
        <v>0</v>
      </c>
      <c r="BD101" s="247" t="n">
        <f aca="false">SUM(BD71:BD99)</f>
        <v>0</v>
      </c>
      <c r="BE101" s="248" t="n">
        <f aca="false">SUM(BE71:BE99)</f>
        <v>0</v>
      </c>
      <c r="BF101" s="248" t="n">
        <f aca="false">SUM(BF71:BF99)</f>
        <v>0</v>
      </c>
      <c r="BG101" s="248" t="n">
        <f aca="false">SUM(BG71:BG99)</f>
        <v>0</v>
      </c>
      <c r="BH101" s="248" t="n">
        <f aca="false">SUM(BH71:BH99)</f>
        <v>0</v>
      </c>
      <c r="BI101" s="247" t="n">
        <f aca="false">SUM(BI71:BI99)</f>
        <v>0</v>
      </c>
      <c r="BJ101" s="247" t="n">
        <f aca="false">SUM(BJ71:BJ99)</f>
        <v>0</v>
      </c>
      <c r="BK101" s="247" t="n">
        <f aca="false">SUM(BK71:BK99)</f>
        <v>0</v>
      </c>
      <c r="BL101" s="247" t="n">
        <f aca="false">SUM(BL71:BL99)</f>
        <v>0</v>
      </c>
      <c r="BM101" s="248" t="n">
        <f aca="false">SUM(BM71:BM99)</f>
        <v>0</v>
      </c>
      <c r="BN101" s="248" t="n">
        <f aca="false">SUM(BN71:BN99)</f>
        <v>0</v>
      </c>
      <c r="BO101" s="248" t="n">
        <f aca="false">SUM(BO71:BO99)</f>
        <v>0</v>
      </c>
      <c r="BP101" s="248" t="n">
        <f aca="false">SUM(BP71:BP99)</f>
        <v>0</v>
      </c>
      <c r="BQ101" s="247" t="n">
        <f aca="false">SUM(BQ71:BQ99)</f>
        <v>0</v>
      </c>
      <c r="BR101" s="247" t="n">
        <f aca="false">SUM(BR71:BR99)</f>
        <v>0</v>
      </c>
      <c r="BS101" s="247" t="n">
        <f aca="false">SUM(BS71:BS99)</f>
        <v>0</v>
      </c>
      <c r="BT101" s="247" t="n">
        <f aca="false">SUM(BT71:BT99)</f>
        <v>0</v>
      </c>
      <c r="BU101" s="248" t="n">
        <f aca="false">SUM(BU71:BU99)</f>
        <v>0</v>
      </c>
      <c r="BV101" s="248" t="n">
        <f aca="false">SUM(BV71:BV99)</f>
        <v>0</v>
      </c>
      <c r="BW101" s="248" t="n">
        <f aca="false">SUM(BW71:BW99)</f>
        <v>0</v>
      </c>
      <c r="BX101" s="248" t="n">
        <f aca="false">SUM(BX71:BX99)</f>
        <v>0</v>
      </c>
      <c r="BY101" s="247" t="n">
        <f aca="false">SUM(BY71:BY99)</f>
        <v>0</v>
      </c>
      <c r="BZ101" s="247" t="n">
        <f aca="false">SUM(BZ71:BZ99)</f>
        <v>0</v>
      </c>
      <c r="CA101" s="247" t="n">
        <f aca="false">SUM(CA71:CA99)</f>
        <v>0</v>
      </c>
      <c r="CB101" s="247" t="n">
        <f aca="false">SUM(CB71:CB99)</f>
        <v>0</v>
      </c>
      <c r="CC101" s="248" t="n">
        <f aca="false">SUM(CC71:CC99)</f>
        <v>0</v>
      </c>
      <c r="CD101" s="248" t="n">
        <f aca="false">SUM(CD71:CD99)</f>
        <v>0</v>
      </c>
      <c r="CE101" s="248" t="n">
        <f aca="false">SUM(CE71:CE99)</f>
        <v>0</v>
      </c>
      <c r="CF101" s="248" t="n">
        <f aca="false">SUM(CF71:CF99)</f>
        <v>0</v>
      </c>
      <c r="CG101" s="247" t="n">
        <f aca="false">SUM(CG71:CG99)</f>
        <v>0</v>
      </c>
      <c r="CH101" s="247" t="n">
        <f aca="false">SUM(CH71:CH99)</f>
        <v>0</v>
      </c>
      <c r="CI101" s="247" t="n">
        <f aca="false">SUM(CI71:CI99)</f>
        <v>0</v>
      </c>
      <c r="CJ101" s="247" t="n">
        <f aca="false">SUM(CJ71:CJ99)</f>
        <v>0</v>
      </c>
      <c r="CK101" s="248" t="n">
        <f aca="false">SUM(CK71:CK99)</f>
        <v>0</v>
      </c>
      <c r="CL101" s="248" t="n">
        <f aca="false">SUM(CL71:CL99)</f>
        <v>0</v>
      </c>
      <c r="CM101" s="248" t="n">
        <f aca="false">SUM(CM71:CM99)</f>
        <v>0</v>
      </c>
      <c r="CN101" s="248" t="n">
        <f aca="false">SUM(CN71:CN99)</f>
        <v>0</v>
      </c>
      <c r="CO101" s="247" t="n">
        <f aca="false">SUM(CO71:CO99)</f>
        <v>0</v>
      </c>
      <c r="CP101" s="247" t="n">
        <f aca="false">SUM(CP71:CP99)</f>
        <v>0</v>
      </c>
      <c r="CQ101" s="247" t="n">
        <f aca="false">SUM(CQ71:CQ99)</f>
        <v>0</v>
      </c>
      <c r="CR101" s="247" t="n">
        <f aca="false">SUM(CR71:CR99)</f>
        <v>0</v>
      </c>
      <c r="CS101" s="248" t="n">
        <f aca="false">SUM(CS71:CS99)</f>
        <v>0</v>
      </c>
      <c r="CT101" s="248" t="n">
        <f aca="false">SUM(CT71:CT99)</f>
        <v>0</v>
      </c>
      <c r="CU101" s="248" t="n">
        <f aca="false">SUM(CU71:CU99)</f>
        <v>0</v>
      </c>
      <c r="CV101" s="248" t="n">
        <f aca="false">SUM(CV71:CV99)</f>
        <v>0</v>
      </c>
      <c r="CW101" s="247" t="n">
        <f aca="false">SUM(CW71:CW99)</f>
        <v>0</v>
      </c>
      <c r="CX101" s="247" t="n">
        <f aca="false">SUM(CX71:CX99)</f>
        <v>0</v>
      </c>
      <c r="CY101" s="247" t="n">
        <f aca="false">SUM(CY71:CY99)</f>
        <v>0</v>
      </c>
      <c r="CZ101" s="247" t="n">
        <f aca="false">SUM(CZ71:CZ99)</f>
        <v>0</v>
      </c>
      <c r="DA101" s="244" t="n">
        <f aca="false">SUM(DA71:DA99)</f>
        <v>14359800</v>
      </c>
      <c r="DB101" s="244" t="n">
        <f aca="false">SUM(DB71:DB99)</f>
        <v>14359800</v>
      </c>
      <c r="DC101" s="210" t="str">
        <f aca="false">IF(DA101=DB101,"JÓ","ROSSZ")</f>
        <v>JÓ</v>
      </c>
    </row>
    <row r="102" customFormat="false" ht="45.75" hidden="false" customHeight="true" outlineLevel="0" collapsed="false">
      <c r="A102" s="252" t="s">
        <v>329</v>
      </c>
      <c r="B102" s="252"/>
      <c r="C102" s="252"/>
      <c r="D102" s="252"/>
      <c r="E102" s="253" t="n">
        <f aca="false">SUM(E100:E101)</f>
        <v>29</v>
      </c>
      <c r="F102" s="247" t="n">
        <f aca="false">SUM(F100:F101)</f>
        <v>3995100</v>
      </c>
      <c r="G102" s="244"/>
      <c r="H102" s="244"/>
      <c r="I102" s="247" t="n">
        <f aca="false">SUM(I100:I101)</f>
        <v>4074000</v>
      </c>
      <c r="J102" s="244"/>
      <c r="K102" s="244"/>
      <c r="L102" s="247" t="n">
        <f aca="false">SUM(L100:L101)</f>
        <v>48809100</v>
      </c>
      <c r="M102" s="247" t="n">
        <f aca="false">SUM(M100:M101)</f>
        <v>93600</v>
      </c>
      <c r="N102" s="244"/>
      <c r="O102" s="244"/>
      <c r="P102" s="244"/>
      <c r="Q102" s="244"/>
      <c r="R102" s="244"/>
      <c r="S102" s="244"/>
      <c r="T102" s="244"/>
      <c r="U102" s="247" t="n">
        <f aca="false">SUM(U100:U101)</f>
        <v>1123200</v>
      </c>
      <c r="V102" s="244"/>
      <c r="W102" s="247" t="n">
        <f aca="false">SUM(W100:W101)</f>
        <v>0</v>
      </c>
      <c r="X102" s="250"/>
      <c r="Y102" s="247" t="n">
        <f aca="false">SUM(Y100:Y101)</f>
        <v>2217800</v>
      </c>
      <c r="Z102" s="247" t="n">
        <f aca="false">SUM(Z100:Z101)</f>
        <v>0</v>
      </c>
      <c r="AA102" s="247" t="n">
        <f aca="false">SUM(AA100:AA101)</f>
        <v>0</v>
      </c>
      <c r="AB102" s="247" t="n">
        <f aca="false">SUM(AB100:AB101)</f>
        <v>0</v>
      </c>
      <c r="AC102" s="248" t="n">
        <f aca="false">SUM(AC100:AC101)</f>
        <v>0</v>
      </c>
      <c r="AD102" s="248" t="n">
        <f aca="false">SUM(AD100:AD101)</f>
        <v>0</v>
      </c>
      <c r="AE102" s="248" t="n">
        <f aca="false">SUM(AE100:AE101)</f>
        <v>0</v>
      </c>
      <c r="AF102" s="248" t="n">
        <f aca="false">SUM(AF100:AF101)</f>
        <v>0</v>
      </c>
      <c r="AG102" s="247" t="n">
        <f aca="false">SUM(AG100:AG101)</f>
        <v>46591300</v>
      </c>
      <c r="AH102" s="247" t="n">
        <f aca="false">SUM(AH100:AH101)</f>
        <v>1123200</v>
      </c>
      <c r="AI102" s="247" t="n">
        <f aca="false">SUM(AI100:AI101)</f>
        <v>0</v>
      </c>
      <c r="AJ102" s="247" t="n">
        <f aca="false">SUM(AJ100:AJ101)</f>
        <v>0</v>
      </c>
      <c r="AK102" s="248" t="n">
        <f aca="false">SUM(AK100:AK101)</f>
        <v>0</v>
      </c>
      <c r="AL102" s="248" t="n">
        <f aca="false">SUM(AL100:AL101)</f>
        <v>0</v>
      </c>
      <c r="AM102" s="248" t="n">
        <f aca="false">SUM(AM100:AM101)</f>
        <v>0</v>
      </c>
      <c r="AN102" s="248" t="n">
        <f aca="false">SUM(AN100:AN101)</f>
        <v>0</v>
      </c>
      <c r="AO102" s="247" t="n">
        <f aca="false">SUM(AO100:AO101)</f>
        <v>0</v>
      </c>
      <c r="AP102" s="247" t="n">
        <f aca="false">SUM(AP100:AP101)</f>
        <v>0</v>
      </c>
      <c r="AQ102" s="247" t="n">
        <f aca="false">SUM(AQ100:AQ101)</f>
        <v>0</v>
      </c>
      <c r="AR102" s="247" t="n">
        <f aca="false">SUM(AR100:AR101)</f>
        <v>0</v>
      </c>
      <c r="AS102" s="247" t="n">
        <f aca="false">SUM(AS100:AS101)</f>
        <v>0</v>
      </c>
      <c r="AT102" s="247" t="n">
        <f aca="false">SUM(AT100:AT101)</f>
        <v>0</v>
      </c>
      <c r="AU102" s="247" t="n">
        <f aca="false">SUM(AU100:AU101)</f>
        <v>0</v>
      </c>
      <c r="AV102" s="247" t="n">
        <f aca="false">SUM(AV100:AV101)</f>
        <v>0</v>
      </c>
      <c r="AW102" s="248" t="n">
        <f aca="false">SUM(AW100:AW101)</f>
        <v>0</v>
      </c>
      <c r="AX102" s="248" t="n">
        <f aca="false">SUM(AX100:AX101)</f>
        <v>0</v>
      </c>
      <c r="AY102" s="248" t="n">
        <f aca="false">SUM(AY100:AY101)</f>
        <v>0</v>
      </c>
      <c r="AZ102" s="248" t="n">
        <f aca="false">SUM(AZ100:AZ101)</f>
        <v>0</v>
      </c>
      <c r="BA102" s="247" t="n">
        <f aca="false">SUM(BA100:BA101)</f>
        <v>0</v>
      </c>
      <c r="BB102" s="247" t="n">
        <f aca="false">SUM(BB100:BB101)</f>
        <v>0</v>
      </c>
      <c r="BC102" s="247" t="n">
        <f aca="false">SUM(BC100:BC101)</f>
        <v>0</v>
      </c>
      <c r="BD102" s="247" t="n">
        <f aca="false">SUM(BD100:BD101)</f>
        <v>0</v>
      </c>
      <c r="BE102" s="248" t="n">
        <f aca="false">SUM(BE100:BE101)</f>
        <v>0</v>
      </c>
      <c r="BF102" s="248" t="n">
        <f aca="false">SUM(BF100:BF101)</f>
        <v>0</v>
      </c>
      <c r="BG102" s="248" t="n">
        <f aca="false">SUM(BG100:BG101)</f>
        <v>0</v>
      </c>
      <c r="BH102" s="248" t="n">
        <f aca="false">SUM(BH100:BH101)</f>
        <v>0</v>
      </c>
      <c r="BI102" s="247" t="n">
        <f aca="false">SUM(BI100:BI101)</f>
        <v>0</v>
      </c>
      <c r="BJ102" s="247" t="n">
        <f aca="false">SUM(BJ100:BJ101)</f>
        <v>0</v>
      </c>
      <c r="BK102" s="247" t="n">
        <f aca="false">SUM(BK100:BK101)</f>
        <v>0</v>
      </c>
      <c r="BL102" s="247" t="n">
        <f aca="false">SUM(BL100:BL101)</f>
        <v>0</v>
      </c>
      <c r="BM102" s="248" t="n">
        <f aca="false">SUM(BM100:BM101)</f>
        <v>0</v>
      </c>
      <c r="BN102" s="248" t="n">
        <f aca="false">SUM(BN100:BN101)</f>
        <v>0</v>
      </c>
      <c r="BO102" s="248" t="n">
        <f aca="false">SUM(BO100:BO101)</f>
        <v>0</v>
      </c>
      <c r="BP102" s="248" t="n">
        <f aca="false">SUM(BP100:BP101)</f>
        <v>0</v>
      </c>
      <c r="BQ102" s="247" t="n">
        <f aca="false">SUM(BQ100:BQ101)</f>
        <v>0</v>
      </c>
      <c r="BR102" s="247" t="n">
        <f aca="false">SUM(BR100:BR101)</f>
        <v>0</v>
      </c>
      <c r="BS102" s="247" t="n">
        <f aca="false">SUM(BS100:BS101)</f>
        <v>0</v>
      </c>
      <c r="BT102" s="247" t="n">
        <f aca="false">SUM(BT100:BT101)</f>
        <v>0</v>
      </c>
      <c r="BU102" s="248" t="n">
        <f aca="false">SUM(BU100:BU101)</f>
        <v>0</v>
      </c>
      <c r="BV102" s="248" t="n">
        <f aca="false">SUM(BV100:BV101)</f>
        <v>0</v>
      </c>
      <c r="BW102" s="248" t="n">
        <f aca="false">SUM(BW100:BW101)</f>
        <v>0</v>
      </c>
      <c r="BX102" s="248" t="n">
        <f aca="false">SUM(BX100:BX101)</f>
        <v>0</v>
      </c>
      <c r="BY102" s="247" t="n">
        <f aca="false">SUM(BY100:BY101)</f>
        <v>0</v>
      </c>
      <c r="BZ102" s="247" t="n">
        <f aca="false">SUM(BZ100:BZ101)</f>
        <v>0</v>
      </c>
      <c r="CA102" s="247" t="n">
        <f aca="false">SUM(CA100:CA101)</f>
        <v>0</v>
      </c>
      <c r="CB102" s="247" t="n">
        <f aca="false">SUM(CB100:CB101)</f>
        <v>0</v>
      </c>
      <c r="CC102" s="248" t="n">
        <f aca="false">SUM(CC100:CC101)</f>
        <v>0</v>
      </c>
      <c r="CD102" s="248" t="n">
        <f aca="false">SUM(CD100:CD101)</f>
        <v>0</v>
      </c>
      <c r="CE102" s="248" t="n">
        <f aca="false">SUM(CE100:CE101)</f>
        <v>0</v>
      </c>
      <c r="CF102" s="248" t="n">
        <f aca="false">SUM(CF100:CF101)</f>
        <v>0</v>
      </c>
      <c r="CG102" s="247" t="n">
        <f aca="false">SUM(CG100:CG101)</f>
        <v>0</v>
      </c>
      <c r="CH102" s="247" t="n">
        <f aca="false">SUM(CH100:CH101)</f>
        <v>0</v>
      </c>
      <c r="CI102" s="247" t="n">
        <f aca="false">SUM(CI100:CI101)</f>
        <v>0</v>
      </c>
      <c r="CJ102" s="247" t="n">
        <f aca="false">SUM(CJ100:CJ101)</f>
        <v>0</v>
      </c>
      <c r="CK102" s="248" t="n">
        <f aca="false">SUM(CK100:CK101)</f>
        <v>0</v>
      </c>
      <c r="CL102" s="248" t="n">
        <f aca="false">SUM(CL100:CL101)</f>
        <v>0</v>
      </c>
      <c r="CM102" s="248" t="n">
        <f aca="false">SUM(CM100:CM101)</f>
        <v>0</v>
      </c>
      <c r="CN102" s="248" t="n">
        <f aca="false">SUM(CN100:CN101)</f>
        <v>0</v>
      </c>
      <c r="CO102" s="247" t="n">
        <f aca="false">SUM(CO100:CO101)</f>
        <v>0</v>
      </c>
      <c r="CP102" s="247" t="n">
        <f aca="false">SUM(CP100:CP101)</f>
        <v>0</v>
      </c>
      <c r="CQ102" s="247" t="n">
        <f aca="false">SUM(CQ100:CQ101)</f>
        <v>0</v>
      </c>
      <c r="CR102" s="247" t="n">
        <f aca="false">SUM(CR100:CR101)</f>
        <v>0</v>
      </c>
      <c r="CS102" s="248" t="n">
        <f aca="false">SUM(CS100:CS101)</f>
        <v>0</v>
      </c>
      <c r="CT102" s="248" t="n">
        <f aca="false">SUM(CT100:CT101)</f>
        <v>0</v>
      </c>
      <c r="CU102" s="248" t="n">
        <f aca="false">SUM(CU100:CU101)</f>
        <v>0</v>
      </c>
      <c r="CV102" s="248" t="n">
        <f aca="false">SUM(CV100:CV101)</f>
        <v>0</v>
      </c>
      <c r="CW102" s="247" t="n">
        <f aca="false">SUM(CW100:CW101)</f>
        <v>0</v>
      </c>
      <c r="CX102" s="247" t="n">
        <f aca="false">SUM(CX100:CX101)</f>
        <v>0</v>
      </c>
      <c r="CY102" s="247" t="n">
        <f aca="false">SUM(CY100:CY101)</f>
        <v>0</v>
      </c>
      <c r="CZ102" s="247" t="n">
        <f aca="false">SUM(CZ100:CZ101)</f>
        <v>0</v>
      </c>
      <c r="DA102" s="244" t="n">
        <f aca="false">SUM(DA100:DA101)</f>
        <v>49932300</v>
      </c>
      <c r="DB102" s="244" t="n">
        <f aca="false">SUM(DB100:DB101)</f>
        <v>49932300</v>
      </c>
      <c r="DC102" s="210" t="str">
        <f aca="false">IF(DA102=DB102,"JÓ","ROSSZ")</f>
        <v>JÓ</v>
      </c>
    </row>
    <row r="103" customFormat="false" ht="84.75" hidden="true" customHeight="false" outlineLevel="0" collapsed="false">
      <c r="A103" s="254" t="s">
        <v>329</v>
      </c>
    </row>
    <row r="104" customFormat="false" ht="12.75" hidden="true" customHeight="false" outlineLevel="0" collapsed="false">
      <c r="A104" s="255"/>
    </row>
    <row r="105" customFormat="false" ht="12.75" hidden="true" customHeight="false" outlineLevel="0" collapsed="false"/>
    <row r="106" customFormat="false" ht="12.75" hidden="true" customHeight="false" outlineLevel="0" collapsed="false"/>
  </sheetData>
  <mergeCells count="45">
    <mergeCell ref="A1:E1"/>
    <mergeCell ref="F1:L1"/>
    <mergeCell ref="A2:E2"/>
    <mergeCell ref="F2:L2"/>
    <mergeCell ref="M2:T2"/>
    <mergeCell ref="V2:X2"/>
    <mergeCell ref="Y2:AB2"/>
    <mergeCell ref="AC2:AF2"/>
    <mergeCell ref="AG2:AJ2"/>
    <mergeCell ref="AK2:AN2"/>
    <mergeCell ref="AO2:AR2"/>
    <mergeCell ref="AS2:AV2"/>
    <mergeCell ref="AW2:AZ2"/>
    <mergeCell ref="BA2:BD2"/>
    <mergeCell ref="BE2:BH2"/>
    <mergeCell ref="BI2:BL2"/>
    <mergeCell ref="BM2:BP2"/>
    <mergeCell ref="BQ2:BT2"/>
    <mergeCell ref="BU2:BX2"/>
    <mergeCell ref="BY2:CB2"/>
    <mergeCell ref="CC2:CF2"/>
    <mergeCell ref="CG2:CJ2"/>
    <mergeCell ref="CK2:CN2"/>
    <mergeCell ref="CO2:CR2"/>
    <mergeCell ref="CS2:CV2"/>
    <mergeCell ref="CW2:CZ2"/>
    <mergeCell ref="A3:A5"/>
    <mergeCell ref="B3:B5"/>
    <mergeCell ref="C3:C5"/>
    <mergeCell ref="D3:D5"/>
    <mergeCell ref="E3:E5"/>
    <mergeCell ref="F3:H3"/>
    <mergeCell ref="I3:K3"/>
    <mergeCell ref="L3:L4"/>
    <mergeCell ref="M3:T3"/>
    <mergeCell ref="U3:U4"/>
    <mergeCell ref="V3:V4"/>
    <mergeCell ref="X3:X4"/>
    <mergeCell ref="DA3:DA5"/>
    <mergeCell ref="DB3:DB5"/>
    <mergeCell ref="A6:W6"/>
    <mergeCell ref="A70:W70"/>
    <mergeCell ref="A100:D100"/>
    <mergeCell ref="A101:D101"/>
    <mergeCell ref="A102:D102"/>
  </mergeCells>
  <printOptions headings="false" gridLines="false" gridLinesSet="true" horizontalCentered="true" verticalCentered="false"/>
  <pageMargins left="0.39375" right="0.39375" top="0.429861111111111" bottom="0.340277777777778" header="0.229861111111111" footer="0.34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LISTA A 2012. ÉVI SZEMÉLYI JUTTATÁSOK TERVEZÉSÉHEZ&amp;R&amp;12CSAK TELJES MUNKAIDŐSÖK</oddHeader>
    <oddFooter>&amp;C&amp;P.&amp;RBudapest, &amp;D.</oddFooter>
  </headerFooter>
  <rowBreaks count="1" manualBreakCount="1">
    <brk id="6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C2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L97" activeCellId="1" sqref="A42:IV42 L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56"/>
    <col collapsed="false" customWidth="true" hidden="false" outlineLevel="0" max="2" min="2" style="178" width="14.28"/>
    <col collapsed="false" customWidth="true" hidden="false" outlineLevel="0" max="4" min="3" style="179" width="6.28"/>
    <col collapsed="false" customWidth="true" hidden="false" outlineLevel="0" max="5" min="5" style="179" width="9.99"/>
    <col collapsed="false" customWidth="true" hidden="false" outlineLevel="0" max="6" min="6" style="179" width="8.28"/>
    <col collapsed="false" customWidth="false" hidden="false" outlineLevel="0" max="7" min="7" style="179" width="9.14"/>
    <col collapsed="false" customWidth="true" hidden="false" outlineLevel="0" max="8" min="8" style="180" width="7.42"/>
    <col collapsed="false" customWidth="true" hidden="false" outlineLevel="0" max="9" min="9" style="179" width="10.28"/>
    <col collapsed="false" customWidth="true" hidden="false" outlineLevel="0" max="10" min="10" style="179" width="8.28"/>
    <col collapsed="false" customWidth="true" hidden="false" outlineLevel="0" max="11" min="11" style="180" width="7.7"/>
    <col collapsed="false" customWidth="true" hidden="false" outlineLevel="0" max="12" min="12" style="179" width="10.13"/>
    <col collapsed="false" customWidth="true" hidden="false" outlineLevel="0" max="13" min="13" style="181" width="7.28"/>
    <col collapsed="false" customWidth="true" hidden="false" outlineLevel="0" max="20" min="14" style="181" width="8.7"/>
    <col collapsed="false" customWidth="true" hidden="false" outlineLevel="0" max="21" min="21" style="179" width="8.56"/>
    <col collapsed="false" customWidth="true" hidden="false" outlineLevel="0" max="22" min="22" style="178" width="5.71"/>
    <col collapsed="false" customWidth="true" hidden="false" outlineLevel="0" max="23" min="23" style="182" width="11.85"/>
    <col collapsed="false" customWidth="true" hidden="false" outlineLevel="0" max="24" min="24" style="179" width="9.85"/>
    <col collapsed="false" customWidth="false" hidden="false" outlineLevel="0" max="44" min="25" style="183" width="9.14"/>
    <col collapsed="false" customWidth="true" hidden="true" outlineLevel="0" max="104" min="45" style="181" width="9.06"/>
    <col collapsed="false" customWidth="true" hidden="false" outlineLevel="0" max="106" min="105" style="181" width="11.7"/>
    <col collapsed="false" customWidth="false" hidden="false" outlineLevel="0" max="107" min="107" style="256" width="9.14"/>
    <col collapsed="false" customWidth="false" hidden="false" outlineLevel="0" max="257" min="108" style="179" width="9.14"/>
  </cols>
  <sheetData>
    <row r="1" customFormat="false" ht="18.75" hidden="false" customHeight="false" outlineLevel="0" collapsed="false">
      <c r="A1" s="184" t="s">
        <v>0</v>
      </c>
      <c r="B1" s="184"/>
      <c r="C1" s="184"/>
      <c r="D1" s="184"/>
      <c r="E1" s="184"/>
      <c r="F1" s="185" t="str">
        <f aca="false">+'2012. év'!B1</f>
        <v>Mátyásföldi Fecskefészek Óvoda</v>
      </c>
      <c r="G1" s="185"/>
      <c r="H1" s="185"/>
      <c r="I1" s="185"/>
      <c r="J1" s="185"/>
      <c r="K1" s="185"/>
      <c r="L1" s="185"/>
      <c r="DC1" s="181"/>
    </row>
    <row r="2" customFormat="false" ht="33.75" hidden="false" customHeight="true" outlineLevel="0" collapsed="false">
      <c r="A2" s="186" t="s">
        <v>486</v>
      </c>
      <c r="B2" s="186"/>
      <c r="C2" s="186"/>
      <c r="D2" s="186"/>
      <c r="E2" s="186"/>
      <c r="F2" s="187" t="s">
        <v>487</v>
      </c>
      <c r="G2" s="187"/>
      <c r="H2" s="187"/>
      <c r="I2" s="187"/>
      <c r="J2" s="187"/>
      <c r="K2" s="187"/>
      <c r="L2" s="187"/>
      <c r="M2" s="188" t="s">
        <v>488</v>
      </c>
      <c r="N2" s="188"/>
      <c r="O2" s="188"/>
      <c r="P2" s="188"/>
      <c r="Q2" s="188"/>
      <c r="R2" s="188"/>
      <c r="S2" s="188"/>
      <c r="T2" s="188"/>
      <c r="U2" s="189"/>
      <c r="V2" s="190" t="s">
        <v>84</v>
      </c>
      <c r="W2" s="190"/>
      <c r="X2" s="190"/>
      <c r="Y2" s="191" t="s">
        <v>8</v>
      </c>
      <c r="Z2" s="191"/>
      <c r="AA2" s="191"/>
      <c r="AB2" s="191"/>
      <c r="AC2" s="192" t="s">
        <v>9</v>
      </c>
      <c r="AD2" s="192"/>
      <c r="AE2" s="192"/>
      <c r="AF2" s="192"/>
      <c r="AG2" s="191" t="s">
        <v>11</v>
      </c>
      <c r="AH2" s="191"/>
      <c r="AI2" s="191"/>
      <c r="AJ2" s="191"/>
      <c r="AK2" s="192" t="s">
        <v>12</v>
      </c>
      <c r="AL2" s="192"/>
      <c r="AM2" s="192"/>
      <c r="AN2" s="192"/>
      <c r="AO2" s="277" t="s">
        <v>13</v>
      </c>
      <c r="AP2" s="277"/>
      <c r="AQ2" s="277"/>
      <c r="AR2" s="277"/>
      <c r="AS2" s="257" t="s">
        <v>14</v>
      </c>
      <c r="AT2" s="257"/>
      <c r="AU2" s="257"/>
      <c r="AV2" s="257"/>
      <c r="AW2" s="258" t="s">
        <v>15</v>
      </c>
      <c r="AX2" s="258"/>
      <c r="AY2" s="258"/>
      <c r="AZ2" s="258"/>
      <c r="BA2" s="257" t="s">
        <v>16</v>
      </c>
      <c r="BB2" s="257"/>
      <c r="BC2" s="257"/>
      <c r="BD2" s="257"/>
      <c r="BE2" s="258" t="s">
        <v>17</v>
      </c>
      <c r="BF2" s="258"/>
      <c r="BG2" s="258"/>
      <c r="BH2" s="258"/>
      <c r="BI2" s="257" t="s">
        <v>18</v>
      </c>
      <c r="BJ2" s="257"/>
      <c r="BK2" s="257"/>
      <c r="BL2" s="257"/>
      <c r="BM2" s="258" t="s">
        <v>19</v>
      </c>
      <c r="BN2" s="258"/>
      <c r="BO2" s="258"/>
      <c r="BP2" s="258"/>
      <c r="BQ2" s="257" t="s">
        <v>20</v>
      </c>
      <c r="BR2" s="257"/>
      <c r="BS2" s="257"/>
      <c r="BT2" s="257"/>
      <c r="BU2" s="258" t="s">
        <v>21</v>
      </c>
      <c r="BV2" s="258"/>
      <c r="BW2" s="258"/>
      <c r="BX2" s="258"/>
      <c r="BY2" s="257" t="s">
        <v>22</v>
      </c>
      <c r="BZ2" s="257"/>
      <c r="CA2" s="257"/>
      <c r="CB2" s="257"/>
      <c r="CC2" s="258" t="s">
        <v>23</v>
      </c>
      <c r="CD2" s="258"/>
      <c r="CE2" s="258"/>
      <c r="CF2" s="258"/>
      <c r="CG2" s="257" t="s">
        <v>24</v>
      </c>
      <c r="CH2" s="257"/>
      <c r="CI2" s="257"/>
      <c r="CJ2" s="257"/>
      <c r="CK2" s="258" t="s">
        <v>25</v>
      </c>
      <c r="CL2" s="258"/>
      <c r="CM2" s="258"/>
      <c r="CN2" s="258"/>
      <c r="CO2" s="257" t="s">
        <v>26</v>
      </c>
      <c r="CP2" s="257"/>
      <c r="CQ2" s="257"/>
      <c r="CR2" s="257"/>
      <c r="CS2" s="258" t="s">
        <v>27</v>
      </c>
      <c r="CT2" s="258"/>
      <c r="CU2" s="258"/>
      <c r="CV2" s="258"/>
      <c r="CW2" s="257" t="s">
        <v>28</v>
      </c>
      <c r="CX2" s="257"/>
      <c r="CY2" s="257"/>
      <c r="CZ2" s="257"/>
      <c r="DC2" s="181"/>
    </row>
    <row r="3" customFormat="false" ht="36" hidden="false" customHeight="true" outlineLevel="0" collapsed="false">
      <c r="A3" s="196" t="s">
        <v>489</v>
      </c>
      <c r="B3" s="197" t="s">
        <v>490</v>
      </c>
      <c r="C3" s="198" t="s">
        <v>611</v>
      </c>
      <c r="D3" s="198" t="s">
        <v>612</v>
      </c>
      <c r="E3" s="198" t="s">
        <v>610</v>
      </c>
      <c r="F3" s="187" t="s">
        <v>613</v>
      </c>
      <c r="G3" s="187"/>
      <c r="H3" s="187"/>
      <c r="I3" s="187" t="s">
        <v>614</v>
      </c>
      <c r="J3" s="187"/>
      <c r="K3" s="187"/>
      <c r="L3" s="199" t="s">
        <v>496</v>
      </c>
      <c r="M3" s="200" t="s">
        <v>615</v>
      </c>
      <c r="N3" s="200"/>
      <c r="O3" s="200"/>
      <c r="P3" s="200"/>
      <c r="Q3" s="200"/>
      <c r="R3" s="200"/>
      <c r="S3" s="200"/>
      <c r="T3" s="200"/>
      <c r="U3" s="201" t="s">
        <v>498</v>
      </c>
      <c r="V3" s="202" t="s">
        <v>499</v>
      </c>
      <c r="W3" s="203" t="s">
        <v>500</v>
      </c>
      <c r="X3" s="204" t="s">
        <v>501</v>
      </c>
      <c r="Y3" s="205" t="s">
        <v>502</v>
      </c>
      <c r="Z3" s="206" t="s">
        <v>503</v>
      </c>
      <c r="AA3" s="206" t="s">
        <v>504</v>
      </c>
      <c r="AB3" s="205" t="s">
        <v>505</v>
      </c>
      <c r="AC3" s="207" t="s">
        <v>502</v>
      </c>
      <c r="AD3" s="208" t="s">
        <v>503</v>
      </c>
      <c r="AE3" s="208" t="s">
        <v>504</v>
      </c>
      <c r="AF3" s="207" t="s">
        <v>505</v>
      </c>
      <c r="AG3" s="205" t="s">
        <v>502</v>
      </c>
      <c r="AH3" s="206" t="s">
        <v>503</v>
      </c>
      <c r="AI3" s="206" t="s">
        <v>504</v>
      </c>
      <c r="AJ3" s="205" t="s">
        <v>505</v>
      </c>
      <c r="AK3" s="207" t="s">
        <v>502</v>
      </c>
      <c r="AL3" s="208" t="s">
        <v>503</v>
      </c>
      <c r="AM3" s="208" t="s">
        <v>504</v>
      </c>
      <c r="AN3" s="207" t="s">
        <v>505</v>
      </c>
      <c r="AO3" s="205" t="s">
        <v>502</v>
      </c>
      <c r="AP3" s="206" t="s">
        <v>503</v>
      </c>
      <c r="AQ3" s="206" t="s">
        <v>504</v>
      </c>
      <c r="AR3" s="205" t="s">
        <v>505</v>
      </c>
      <c r="AS3" s="205" t="s">
        <v>502</v>
      </c>
      <c r="AT3" s="206" t="s">
        <v>503</v>
      </c>
      <c r="AU3" s="206" t="s">
        <v>504</v>
      </c>
      <c r="AV3" s="205" t="s">
        <v>505</v>
      </c>
      <c r="AW3" s="207" t="s">
        <v>502</v>
      </c>
      <c r="AX3" s="208" t="s">
        <v>503</v>
      </c>
      <c r="AY3" s="208" t="s">
        <v>504</v>
      </c>
      <c r="AZ3" s="207" t="s">
        <v>505</v>
      </c>
      <c r="BA3" s="205" t="s">
        <v>502</v>
      </c>
      <c r="BB3" s="206" t="s">
        <v>503</v>
      </c>
      <c r="BC3" s="206" t="s">
        <v>504</v>
      </c>
      <c r="BD3" s="205" t="s">
        <v>505</v>
      </c>
      <c r="BE3" s="207" t="s">
        <v>502</v>
      </c>
      <c r="BF3" s="208" t="s">
        <v>503</v>
      </c>
      <c r="BG3" s="208" t="s">
        <v>504</v>
      </c>
      <c r="BH3" s="207" t="s">
        <v>505</v>
      </c>
      <c r="BI3" s="205" t="s">
        <v>502</v>
      </c>
      <c r="BJ3" s="206" t="s">
        <v>503</v>
      </c>
      <c r="BK3" s="206" t="s">
        <v>504</v>
      </c>
      <c r="BL3" s="205" t="s">
        <v>505</v>
      </c>
      <c r="BM3" s="207" t="s">
        <v>502</v>
      </c>
      <c r="BN3" s="208" t="s">
        <v>503</v>
      </c>
      <c r="BO3" s="208" t="s">
        <v>504</v>
      </c>
      <c r="BP3" s="207" t="s">
        <v>505</v>
      </c>
      <c r="BQ3" s="205" t="s">
        <v>502</v>
      </c>
      <c r="BR3" s="206" t="s">
        <v>503</v>
      </c>
      <c r="BS3" s="206" t="s">
        <v>504</v>
      </c>
      <c r="BT3" s="205" t="s">
        <v>505</v>
      </c>
      <c r="BU3" s="207" t="s">
        <v>502</v>
      </c>
      <c r="BV3" s="208" t="s">
        <v>503</v>
      </c>
      <c r="BW3" s="208" t="s">
        <v>504</v>
      </c>
      <c r="BX3" s="207" t="s">
        <v>505</v>
      </c>
      <c r="BY3" s="205" t="s">
        <v>502</v>
      </c>
      <c r="BZ3" s="206" t="s">
        <v>503</v>
      </c>
      <c r="CA3" s="206" t="s">
        <v>504</v>
      </c>
      <c r="CB3" s="205" t="s">
        <v>505</v>
      </c>
      <c r="CC3" s="207" t="s">
        <v>502</v>
      </c>
      <c r="CD3" s="208" t="s">
        <v>503</v>
      </c>
      <c r="CE3" s="208" t="s">
        <v>504</v>
      </c>
      <c r="CF3" s="207" t="s">
        <v>505</v>
      </c>
      <c r="CG3" s="205" t="s">
        <v>502</v>
      </c>
      <c r="CH3" s="206" t="s">
        <v>503</v>
      </c>
      <c r="CI3" s="206" t="s">
        <v>504</v>
      </c>
      <c r="CJ3" s="205" t="s">
        <v>505</v>
      </c>
      <c r="CK3" s="207" t="s">
        <v>502</v>
      </c>
      <c r="CL3" s="208" t="s">
        <v>503</v>
      </c>
      <c r="CM3" s="208" t="s">
        <v>504</v>
      </c>
      <c r="CN3" s="207" t="s">
        <v>505</v>
      </c>
      <c r="CO3" s="205" t="s">
        <v>502</v>
      </c>
      <c r="CP3" s="206" t="s">
        <v>503</v>
      </c>
      <c r="CQ3" s="206" t="s">
        <v>504</v>
      </c>
      <c r="CR3" s="205" t="s">
        <v>505</v>
      </c>
      <c r="CS3" s="207" t="s">
        <v>502</v>
      </c>
      <c r="CT3" s="208" t="s">
        <v>503</v>
      </c>
      <c r="CU3" s="208" t="s">
        <v>504</v>
      </c>
      <c r="CV3" s="207" t="s">
        <v>505</v>
      </c>
      <c r="CW3" s="205" t="s">
        <v>502</v>
      </c>
      <c r="CX3" s="206" t="s">
        <v>503</v>
      </c>
      <c r="CY3" s="206" t="s">
        <v>504</v>
      </c>
      <c r="CZ3" s="205" t="s">
        <v>505</v>
      </c>
      <c r="DA3" s="209" t="s">
        <v>506</v>
      </c>
      <c r="DB3" s="209" t="s">
        <v>506</v>
      </c>
      <c r="DC3" s="210"/>
    </row>
    <row r="4" customFormat="false" ht="29.25" hidden="false" customHeight="true" outlineLevel="0" collapsed="false">
      <c r="A4" s="196"/>
      <c r="B4" s="196"/>
      <c r="C4" s="198"/>
      <c r="D4" s="198"/>
      <c r="E4" s="198"/>
      <c r="F4" s="211" t="s">
        <v>507</v>
      </c>
      <c r="G4" s="198" t="s">
        <v>508</v>
      </c>
      <c r="H4" s="212" t="s">
        <v>509</v>
      </c>
      <c r="I4" s="211" t="s">
        <v>510</v>
      </c>
      <c r="J4" s="198" t="s">
        <v>508</v>
      </c>
      <c r="K4" s="212" t="s">
        <v>511</v>
      </c>
      <c r="L4" s="199"/>
      <c r="M4" s="211" t="s">
        <v>510</v>
      </c>
      <c r="N4" s="202" t="s">
        <v>512</v>
      </c>
      <c r="O4" s="198" t="s">
        <v>513</v>
      </c>
      <c r="P4" s="202" t="s">
        <v>514</v>
      </c>
      <c r="Q4" s="202" t="s">
        <v>515</v>
      </c>
      <c r="R4" s="202" t="s">
        <v>516</v>
      </c>
      <c r="S4" s="202"/>
      <c r="T4" s="202"/>
      <c r="U4" s="201"/>
      <c r="V4" s="202"/>
      <c r="W4" s="213"/>
      <c r="X4" s="204"/>
      <c r="Y4" s="214"/>
      <c r="Z4" s="214"/>
      <c r="AA4" s="214"/>
      <c r="AB4" s="214"/>
      <c r="AC4" s="215"/>
      <c r="AD4" s="215"/>
      <c r="AE4" s="215"/>
      <c r="AF4" s="215"/>
      <c r="AG4" s="214"/>
      <c r="AH4" s="214"/>
      <c r="AI4" s="214"/>
      <c r="AJ4" s="214"/>
      <c r="AK4" s="215"/>
      <c r="AL4" s="215"/>
      <c r="AM4" s="215"/>
      <c r="AN4" s="215"/>
      <c r="AO4" s="214"/>
      <c r="AP4" s="214"/>
      <c r="AQ4" s="214"/>
      <c r="AR4" s="214"/>
      <c r="AS4" s="216"/>
      <c r="AT4" s="216"/>
      <c r="AU4" s="216"/>
      <c r="AV4" s="216"/>
      <c r="AW4" s="217"/>
      <c r="AX4" s="217"/>
      <c r="AY4" s="217"/>
      <c r="AZ4" s="217"/>
      <c r="BA4" s="216"/>
      <c r="BB4" s="216"/>
      <c r="BC4" s="216"/>
      <c r="BD4" s="216"/>
      <c r="BE4" s="217"/>
      <c r="BF4" s="217"/>
      <c r="BG4" s="217"/>
      <c r="BH4" s="217"/>
      <c r="BI4" s="216"/>
      <c r="BJ4" s="216"/>
      <c r="BK4" s="216"/>
      <c r="BL4" s="216"/>
      <c r="BM4" s="217"/>
      <c r="BN4" s="217"/>
      <c r="BO4" s="217"/>
      <c r="BP4" s="217"/>
      <c r="BQ4" s="216"/>
      <c r="BR4" s="216"/>
      <c r="BS4" s="216"/>
      <c r="BT4" s="216"/>
      <c r="BU4" s="217"/>
      <c r="BV4" s="217"/>
      <c r="BW4" s="217"/>
      <c r="BX4" s="217"/>
      <c r="BY4" s="216"/>
      <c r="BZ4" s="216"/>
      <c r="CA4" s="216"/>
      <c r="CB4" s="216"/>
      <c r="CC4" s="217"/>
      <c r="CD4" s="217"/>
      <c r="CE4" s="217"/>
      <c r="CF4" s="217"/>
      <c r="CG4" s="216"/>
      <c r="CH4" s="216"/>
      <c r="CI4" s="216"/>
      <c r="CJ4" s="216"/>
      <c r="CK4" s="217"/>
      <c r="CL4" s="217"/>
      <c r="CM4" s="217"/>
      <c r="CN4" s="217"/>
      <c r="CO4" s="216"/>
      <c r="CP4" s="216"/>
      <c r="CQ4" s="216"/>
      <c r="CR4" s="216"/>
      <c r="CS4" s="217"/>
      <c r="CT4" s="217"/>
      <c r="CU4" s="217"/>
      <c r="CV4" s="217"/>
      <c r="CW4" s="216"/>
      <c r="CX4" s="216"/>
      <c r="CY4" s="216"/>
      <c r="CZ4" s="216"/>
      <c r="DA4" s="209"/>
      <c r="DB4" s="209"/>
      <c r="DC4" s="210"/>
    </row>
    <row r="5" customFormat="false" ht="12.75" hidden="false" customHeight="false" outlineLevel="0" collapsed="false">
      <c r="A5" s="196"/>
      <c r="B5" s="196"/>
      <c r="C5" s="198"/>
      <c r="D5" s="198"/>
      <c r="E5" s="198"/>
      <c r="F5" s="218" t="s">
        <v>517</v>
      </c>
      <c r="G5" s="219" t="s">
        <v>518</v>
      </c>
      <c r="H5" s="220" t="s">
        <v>519</v>
      </c>
      <c r="I5" s="218" t="s">
        <v>520</v>
      </c>
      <c r="J5" s="219" t="s">
        <v>521</v>
      </c>
      <c r="K5" s="220" t="s">
        <v>522</v>
      </c>
      <c r="L5" s="218" t="s">
        <v>523</v>
      </c>
      <c r="M5" s="218" t="s">
        <v>524</v>
      </c>
      <c r="N5" s="219" t="s">
        <v>525</v>
      </c>
      <c r="O5" s="219" t="s">
        <v>526</v>
      </c>
      <c r="P5" s="219" t="s">
        <v>527</v>
      </c>
      <c r="Q5" s="219" t="s">
        <v>528</v>
      </c>
      <c r="R5" s="219" t="s">
        <v>529</v>
      </c>
      <c r="S5" s="219" t="s">
        <v>530</v>
      </c>
      <c r="T5" s="219" t="s">
        <v>531</v>
      </c>
      <c r="U5" s="218" t="s">
        <v>532</v>
      </c>
      <c r="V5" s="219" t="s">
        <v>533</v>
      </c>
      <c r="W5" s="219" t="s">
        <v>534</v>
      </c>
      <c r="X5" s="221" t="s">
        <v>535</v>
      </c>
      <c r="Y5" s="214"/>
      <c r="Z5" s="214"/>
      <c r="AA5" s="214"/>
      <c r="AB5" s="214"/>
      <c r="AC5" s="215"/>
      <c r="AD5" s="215"/>
      <c r="AE5" s="215"/>
      <c r="AF5" s="215"/>
      <c r="AG5" s="214"/>
      <c r="AH5" s="214"/>
      <c r="AI5" s="214"/>
      <c r="AJ5" s="214"/>
      <c r="AK5" s="215"/>
      <c r="AL5" s="215"/>
      <c r="AM5" s="215"/>
      <c r="AN5" s="215"/>
      <c r="AO5" s="214"/>
      <c r="AP5" s="214"/>
      <c r="AQ5" s="214"/>
      <c r="AR5" s="214"/>
      <c r="AS5" s="216"/>
      <c r="AT5" s="216"/>
      <c r="AU5" s="216"/>
      <c r="AV5" s="216"/>
      <c r="AW5" s="217"/>
      <c r="AX5" s="217"/>
      <c r="AY5" s="217"/>
      <c r="AZ5" s="217"/>
      <c r="BA5" s="216"/>
      <c r="BB5" s="216"/>
      <c r="BC5" s="216"/>
      <c r="BD5" s="216"/>
      <c r="BE5" s="217"/>
      <c r="BF5" s="217"/>
      <c r="BG5" s="217"/>
      <c r="BH5" s="217"/>
      <c r="BI5" s="216"/>
      <c r="BJ5" s="216"/>
      <c r="BK5" s="216"/>
      <c r="BL5" s="216"/>
      <c r="BM5" s="217"/>
      <c r="BN5" s="217"/>
      <c r="BO5" s="217"/>
      <c r="BP5" s="217"/>
      <c r="BQ5" s="216"/>
      <c r="BR5" s="216"/>
      <c r="BS5" s="216"/>
      <c r="BT5" s="216"/>
      <c r="BU5" s="217"/>
      <c r="BV5" s="217"/>
      <c r="BW5" s="217"/>
      <c r="BX5" s="217"/>
      <c r="BY5" s="216"/>
      <c r="BZ5" s="216"/>
      <c r="CA5" s="216"/>
      <c r="CB5" s="216"/>
      <c r="CC5" s="217"/>
      <c r="CD5" s="217"/>
      <c r="CE5" s="217"/>
      <c r="CF5" s="217"/>
      <c r="CG5" s="216"/>
      <c r="CH5" s="216"/>
      <c r="CI5" s="216"/>
      <c r="CJ5" s="216"/>
      <c r="CK5" s="217"/>
      <c r="CL5" s="217"/>
      <c r="CM5" s="217"/>
      <c r="CN5" s="217"/>
      <c r="CO5" s="216"/>
      <c r="CP5" s="216"/>
      <c r="CQ5" s="216"/>
      <c r="CR5" s="216"/>
      <c r="CS5" s="217"/>
      <c r="CT5" s="217"/>
      <c r="CU5" s="217"/>
      <c r="CV5" s="217"/>
      <c r="CW5" s="216"/>
      <c r="CX5" s="216"/>
      <c r="CY5" s="216"/>
      <c r="CZ5" s="216"/>
      <c r="DA5" s="209"/>
      <c r="DB5" s="209"/>
      <c r="DC5" s="210"/>
    </row>
    <row r="6" customFormat="false" ht="12.75" hidden="false" customHeight="false" outlineLevel="0" collapsed="false">
      <c r="A6" s="222" t="s">
        <v>536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  <c r="T6" s="222"/>
      <c r="U6" s="222"/>
      <c r="V6" s="222"/>
      <c r="W6" s="222"/>
      <c r="Y6" s="214"/>
      <c r="Z6" s="214"/>
      <c r="AA6" s="214"/>
      <c r="AB6" s="214"/>
      <c r="AC6" s="215"/>
      <c r="AD6" s="215"/>
      <c r="AE6" s="215"/>
      <c r="AF6" s="215"/>
      <c r="AG6" s="214"/>
      <c r="AH6" s="214"/>
      <c r="AI6" s="214"/>
      <c r="AJ6" s="214"/>
      <c r="AK6" s="215"/>
      <c r="AL6" s="215"/>
      <c r="AM6" s="215"/>
      <c r="AN6" s="215"/>
      <c r="AO6" s="214"/>
      <c r="AP6" s="214"/>
      <c r="AQ6" s="214"/>
      <c r="AR6" s="214"/>
      <c r="AS6" s="216"/>
      <c r="AT6" s="216"/>
      <c r="AU6" s="216"/>
      <c r="AV6" s="216"/>
      <c r="AW6" s="217"/>
      <c r="AX6" s="217"/>
      <c r="AY6" s="217"/>
      <c r="AZ6" s="217"/>
      <c r="BA6" s="216"/>
      <c r="BB6" s="216"/>
      <c r="BC6" s="216"/>
      <c r="BD6" s="216"/>
      <c r="BE6" s="217"/>
      <c r="BF6" s="217"/>
      <c r="BG6" s="217"/>
      <c r="BH6" s="217"/>
      <c r="BI6" s="216"/>
      <c r="BJ6" s="216"/>
      <c r="BK6" s="216"/>
      <c r="BL6" s="216"/>
      <c r="BM6" s="217"/>
      <c r="BN6" s="217"/>
      <c r="BO6" s="217"/>
      <c r="BP6" s="217"/>
      <c r="BQ6" s="216"/>
      <c r="BR6" s="216"/>
      <c r="BS6" s="216"/>
      <c r="BT6" s="216"/>
      <c r="BU6" s="217"/>
      <c r="BV6" s="217"/>
      <c r="BW6" s="217"/>
      <c r="BX6" s="217"/>
      <c r="BY6" s="216"/>
      <c r="BZ6" s="216"/>
      <c r="CA6" s="216"/>
      <c r="CB6" s="216"/>
      <c r="CC6" s="217"/>
      <c r="CD6" s="217"/>
      <c r="CE6" s="217"/>
      <c r="CF6" s="217"/>
      <c r="CG6" s="216"/>
      <c r="CH6" s="216"/>
      <c r="CI6" s="216"/>
      <c r="CJ6" s="216"/>
      <c r="CK6" s="217"/>
      <c r="CL6" s="217"/>
      <c r="CM6" s="217"/>
      <c r="CN6" s="217"/>
      <c r="CO6" s="216"/>
      <c r="CP6" s="216"/>
      <c r="CQ6" s="216"/>
      <c r="CR6" s="216"/>
      <c r="CS6" s="217"/>
      <c r="CT6" s="217"/>
      <c r="CU6" s="217"/>
      <c r="CV6" s="217"/>
      <c r="CW6" s="216"/>
      <c r="CX6" s="216"/>
      <c r="CY6" s="216"/>
      <c r="CZ6" s="216"/>
      <c r="DA6" s="223" t="s">
        <v>537</v>
      </c>
      <c r="DB6" s="224" t="s">
        <v>538</v>
      </c>
      <c r="DC6" s="210"/>
    </row>
    <row r="7" customFormat="false" ht="12.75" hidden="false" customHeight="false" outlineLevel="0" collapsed="false">
      <c r="A7" s="210"/>
      <c r="B7" s="210"/>
      <c r="C7" s="210"/>
      <c r="D7" s="210"/>
      <c r="E7" s="225"/>
      <c r="F7" s="259" t="n">
        <f aca="false">SUM(G7+H7)*E7</f>
        <v>0</v>
      </c>
      <c r="G7" s="227"/>
      <c r="H7" s="227"/>
      <c r="I7" s="259" t="n">
        <f aca="false">SUM(J7+K7)*E7</f>
        <v>0</v>
      </c>
      <c r="J7" s="227"/>
      <c r="K7" s="227"/>
      <c r="L7" s="259" t="n">
        <f aca="false">+F7+11*I7</f>
        <v>0</v>
      </c>
      <c r="M7" s="259" t="n">
        <f aca="false">SUM(N7:T7)</f>
        <v>0</v>
      </c>
      <c r="N7" s="260"/>
      <c r="O7" s="260"/>
      <c r="P7" s="260"/>
      <c r="Q7" s="260"/>
      <c r="R7" s="260"/>
      <c r="S7" s="260"/>
      <c r="T7" s="260"/>
      <c r="U7" s="259" t="n">
        <f aca="false">12*M7</f>
        <v>0</v>
      </c>
      <c r="V7" s="229"/>
      <c r="W7" s="227"/>
      <c r="X7" s="230"/>
      <c r="Y7" s="214"/>
      <c r="Z7" s="214"/>
      <c r="AA7" s="214"/>
      <c r="AB7" s="214"/>
      <c r="AC7" s="215"/>
      <c r="AD7" s="215"/>
      <c r="AE7" s="215"/>
      <c r="AF7" s="215"/>
      <c r="AG7" s="214"/>
      <c r="AH7" s="214"/>
      <c r="AI7" s="214"/>
      <c r="AJ7" s="214"/>
      <c r="AK7" s="215"/>
      <c r="AL7" s="215"/>
      <c r="AM7" s="215"/>
      <c r="AN7" s="215"/>
      <c r="AO7" s="214"/>
      <c r="AP7" s="214"/>
      <c r="AQ7" s="214"/>
      <c r="AR7" s="214"/>
      <c r="AS7" s="216"/>
      <c r="AT7" s="216"/>
      <c r="AU7" s="216"/>
      <c r="AV7" s="216"/>
      <c r="AW7" s="217"/>
      <c r="AX7" s="217"/>
      <c r="AY7" s="217"/>
      <c r="AZ7" s="217"/>
      <c r="BA7" s="216"/>
      <c r="BB7" s="216"/>
      <c r="BC7" s="216"/>
      <c r="BD7" s="216"/>
      <c r="BE7" s="217"/>
      <c r="BF7" s="217"/>
      <c r="BG7" s="217"/>
      <c r="BH7" s="217"/>
      <c r="BI7" s="216"/>
      <c r="BJ7" s="216"/>
      <c r="BK7" s="216"/>
      <c r="BL7" s="216"/>
      <c r="BM7" s="217"/>
      <c r="BN7" s="217"/>
      <c r="BO7" s="217"/>
      <c r="BP7" s="217"/>
      <c r="BQ7" s="216"/>
      <c r="BR7" s="216"/>
      <c r="BS7" s="216"/>
      <c r="BT7" s="216"/>
      <c r="BU7" s="217"/>
      <c r="BV7" s="217"/>
      <c r="BW7" s="217"/>
      <c r="BX7" s="217"/>
      <c r="BY7" s="216"/>
      <c r="BZ7" s="216"/>
      <c r="CA7" s="216"/>
      <c r="CB7" s="216"/>
      <c r="CC7" s="217"/>
      <c r="CD7" s="217"/>
      <c r="CE7" s="217"/>
      <c r="CF7" s="217"/>
      <c r="CG7" s="216"/>
      <c r="CH7" s="216"/>
      <c r="CI7" s="216"/>
      <c r="CJ7" s="216"/>
      <c r="CK7" s="217"/>
      <c r="CL7" s="217"/>
      <c r="CM7" s="217"/>
      <c r="CN7" s="217"/>
      <c r="CO7" s="216"/>
      <c r="CP7" s="216"/>
      <c r="CQ7" s="216"/>
      <c r="CR7" s="216"/>
      <c r="CS7" s="217"/>
      <c r="CT7" s="217"/>
      <c r="CU7" s="217"/>
      <c r="CV7" s="217"/>
      <c r="CW7" s="216"/>
      <c r="CX7" s="216"/>
      <c r="CY7" s="216"/>
      <c r="CZ7" s="216"/>
      <c r="DA7" s="228" t="n">
        <f aca="false">+L7+U7+W7</f>
        <v>0</v>
      </c>
      <c r="DB7" s="228" t="n">
        <f aca="false">SUM(Y7:CZ7)</f>
        <v>0</v>
      </c>
      <c r="DC7" s="210" t="str">
        <f aca="false">IF(DA7=DB7,"JÓ","ROSSZ")</f>
        <v>JÓ</v>
      </c>
    </row>
    <row r="8" customFormat="false" ht="12.75" hidden="false" customHeight="false" outlineLevel="0" collapsed="false">
      <c r="A8" s="210"/>
      <c r="B8" s="210"/>
      <c r="C8" s="210"/>
      <c r="D8" s="210"/>
      <c r="E8" s="225"/>
      <c r="F8" s="259" t="n">
        <f aca="false">SUM(G8+H8)*E8</f>
        <v>0</v>
      </c>
      <c r="G8" s="227"/>
      <c r="H8" s="227"/>
      <c r="I8" s="259" t="n">
        <f aca="false">SUM(J8+K8)*E8</f>
        <v>0</v>
      </c>
      <c r="J8" s="227"/>
      <c r="K8" s="227"/>
      <c r="L8" s="259" t="n">
        <f aca="false">+F8+11*I8</f>
        <v>0</v>
      </c>
      <c r="M8" s="259" t="n">
        <f aca="false">SUM(N8:T8)</f>
        <v>0</v>
      </c>
      <c r="N8" s="260"/>
      <c r="O8" s="260"/>
      <c r="P8" s="260"/>
      <c r="Q8" s="260"/>
      <c r="R8" s="260"/>
      <c r="S8" s="260"/>
      <c r="T8" s="260"/>
      <c r="U8" s="259" t="n">
        <f aca="false">12*M8</f>
        <v>0</v>
      </c>
      <c r="V8" s="229"/>
      <c r="W8" s="227"/>
      <c r="X8" s="231"/>
      <c r="Y8" s="214"/>
      <c r="Z8" s="214"/>
      <c r="AA8" s="214"/>
      <c r="AB8" s="214"/>
      <c r="AC8" s="215"/>
      <c r="AD8" s="215"/>
      <c r="AE8" s="215"/>
      <c r="AF8" s="215"/>
      <c r="AG8" s="214"/>
      <c r="AH8" s="214"/>
      <c r="AI8" s="214"/>
      <c r="AJ8" s="214"/>
      <c r="AK8" s="215"/>
      <c r="AL8" s="215"/>
      <c r="AM8" s="215"/>
      <c r="AN8" s="215"/>
      <c r="AO8" s="214"/>
      <c r="AP8" s="214"/>
      <c r="AQ8" s="214"/>
      <c r="AR8" s="214"/>
      <c r="AS8" s="216"/>
      <c r="AT8" s="216"/>
      <c r="AU8" s="216"/>
      <c r="AV8" s="216"/>
      <c r="AW8" s="217"/>
      <c r="AX8" s="217"/>
      <c r="AY8" s="217"/>
      <c r="AZ8" s="217"/>
      <c r="BA8" s="216"/>
      <c r="BB8" s="216"/>
      <c r="BC8" s="216"/>
      <c r="BD8" s="216"/>
      <c r="BE8" s="217"/>
      <c r="BF8" s="217"/>
      <c r="BG8" s="217"/>
      <c r="BH8" s="217"/>
      <c r="BI8" s="216"/>
      <c r="BJ8" s="216"/>
      <c r="BK8" s="216"/>
      <c r="BL8" s="216"/>
      <c r="BM8" s="217"/>
      <c r="BN8" s="217"/>
      <c r="BO8" s="217"/>
      <c r="BP8" s="217"/>
      <c r="BQ8" s="216"/>
      <c r="BR8" s="216"/>
      <c r="BS8" s="216"/>
      <c r="BT8" s="216"/>
      <c r="BU8" s="217"/>
      <c r="BV8" s="217"/>
      <c r="BW8" s="217"/>
      <c r="BX8" s="217"/>
      <c r="BY8" s="216"/>
      <c r="BZ8" s="216"/>
      <c r="CA8" s="216"/>
      <c r="CB8" s="216"/>
      <c r="CC8" s="217"/>
      <c r="CD8" s="217"/>
      <c r="CE8" s="217"/>
      <c r="CF8" s="217"/>
      <c r="CG8" s="216"/>
      <c r="CH8" s="216"/>
      <c r="CI8" s="216"/>
      <c r="CJ8" s="216"/>
      <c r="CK8" s="217"/>
      <c r="CL8" s="217"/>
      <c r="CM8" s="217"/>
      <c r="CN8" s="217"/>
      <c r="CO8" s="216"/>
      <c r="CP8" s="216"/>
      <c r="CQ8" s="216"/>
      <c r="CR8" s="216"/>
      <c r="CS8" s="217"/>
      <c r="CT8" s="217"/>
      <c r="CU8" s="217"/>
      <c r="CV8" s="217"/>
      <c r="CW8" s="216"/>
      <c r="CX8" s="216"/>
      <c r="CY8" s="216"/>
      <c r="CZ8" s="216"/>
      <c r="DA8" s="228" t="n">
        <f aca="false">+L8+U8+W8</f>
        <v>0</v>
      </c>
      <c r="DB8" s="228" t="n">
        <f aca="false">SUM(Y8:CZ8)</f>
        <v>0</v>
      </c>
      <c r="DC8" s="210" t="str">
        <f aca="false">IF(DA8=DB8,"JÓ","ROSSZ")</f>
        <v>JÓ</v>
      </c>
    </row>
    <row r="9" customFormat="false" ht="12.75" hidden="false" customHeight="false" outlineLevel="0" collapsed="false">
      <c r="A9" s="210"/>
      <c r="B9" s="210"/>
      <c r="C9" s="210"/>
      <c r="D9" s="210"/>
      <c r="E9" s="225"/>
      <c r="F9" s="259" t="n">
        <f aca="false">SUM(G9+H9)*E9</f>
        <v>0</v>
      </c>
      <c r="G9" s="227"/>
      <c r="H9" s="227"/>
      <c r="I9" s="259" t="n">
        <f aca="false">SUM(J9+K9)*E9</f>
        <v>0</v>
      </c>
      <c r="J9" s="227"/>
      <c r="K9" s="227"/>
      <c r="L9" s="259" t="n">
        <f aca="false">+F9+11*I9</f>
        <v>0</v>
      </c>
      <c r="M9" s="259" t="n">
        <f aca="false">SUM(N9:T9)</f>
        <v>0</v>
      </c>
      <c r="N9" s="260"/>
      <c r="O9" s="260"/>
      <c r="P9" s="260"/>
      <c r="Q9" s="260"/>
      <c r="R9" s="260"/>
      <c r="S9" s="260"/>
      <c r="T9" s="260"/>
      <c r="U9" s="259" t="n">
        <f aca="false">12*M9</f>
        <v>0</v>
      </c>
      <c r="V9" s="229"/>
      <c r="W9" s="227"/>
      <c r="X9" s="230"/>
      <c r="Y9" s="214"/>
      <c r="Z9" s="214"/>
      <c r="AA9" s="214"/>
      <c r="AB9" s="214"/>
      <c r="AC9" s="215"/>
      <c r="AD9" s="215"/>
      <c r="AE9" s="215"/>
      <c r="AF9" s="215"/>
      <c r="AG9" s="214"/>
      <c r="AH9" s="214"/>
      <c r="AI9" s="214"/>
      <c r="AJ9" s="214"/>
      <c r="AK9" s="215"/>
      <c r="AL9" s="215"/>
      <c r="AM9" s="215"/>
      <c r="AN9" s="215"/>
      <c r="AO9" s="214"/>
      <c r="AP9" s="214"/>
      <c r="AQ9" s="214"/>
      <c r="AR9" s="214"/>
      <c r="AS9" s="216"/>
      <c r="AT9" s="216"/>
      <c r="AU9" s="216"/>
      <c r="AV9" s="216"/>
      <c r="AW9" s="217"/>
      <c r="AX9" s="217"/>
      <c r="AY9" s="217"/>
      <c r="AZ9" s="217"/>
      <c r="BA9" s="216"/>
      <c r="BB9" s="216"/>
      <c r="BC9" s="216"/>
      <c r="BD9" s="216"/>
      <c r="BE9" s="217"/>
      <c r="BF9" s="217"/>
      <c r="BG9" s="217"/>
      <c r="BH9" s="217"/>
      <c r="BI9" s="216"/>
      <c r="BJ9" s="216"/>
      <c r="BK9" s="216"/>
      <c r="BL9" s="216"/>
      <c r="BM9" s="217"/>
      <c r="BN9" s="217"/>
      <c r="BO9" s="217"/>
      <c r="BP9" s="217"/>
      <c r="BQ9" s="216"/>
      <c r="BR9" s="216"/>
      <c r="BS9" s="216"/>
      <c r="BT9" s="216"/>
      <c r="BU9" s="217"/>
      <c r="BV9" s="217"/>
      <c r="BW9" s="217"/>
      <c r="BX9" s="217"/>
      <c r="BY9" s="216"/>
      <c r="BZ9" s="216"/>
      <c r="CA9" s="216"/>
      <c r="CB9" s="216"/>
      <c r="CC9" s="217"/>
      <c r="CD9" s="217"/>
      <c r="CE9" s="217"/>
      <c r="CF9" s="217"/>
      <c r="CG9" s="216"/>
      <c r="CH9" s="216"/>
      <c r="CI9" s="216"/>
      <c r="CJ9" s="216"/>
      <c r="CK9" s="217"/>
      <c r="CL9" s="217"/>
      <c r="CM9" s="217"/>
      <c r="CN9" s="217"/>
      <c r="CO9" s="216"/>
      <c r="CP9" s="216"/>
      <c r="CQ9" s="216"/>
      <c r="CR9" s="216"/>
      <c r="CS9" s="217"/>
      <c r="CT9" s="217"/>
      <c r="CU9" s="217"/>
      <c r="CV9" s="217"/>
      <c r="CW9" s="216"/>
      <c r="CX9" s="216"/>
      <c r="CY9" s="216"/>
      <c r="CZ9" s="216"/>
      <c r="DA9" s="228" t="n">
        <f aca="false">+L9+U9+W9</f>
        <v>0</v>
      </c>
      <c r="DB9" s="228" t="n">
        <f aca="false">SUM(Y9:CZ9)</f>
        <v>0</v>
      </c>
      <c r="DC9" s="210" t="str">
        <f aca="false">IF(DA9=DB9,"JÓ","ROSSZ")</f>
        <v>JÓ</v>
      </c>
    </row>
    <row r="10" customFormat="false" ht="12.75" hidden="false" customHeight="false" outlineLevel="0" collapsed="false">
      <c r="A10" s="210"/>
      <c r="B10" s="210"/>
      <c r="C10" s="210"/>
      <c r="D10" s="210"/>
      <c r="E10" s="225"/>
      <c r="F10" s="259" t="n">
        <f aca="false">SUM(G10+H10)*E10</f>
        <v>0</v>
      </c>
      <c r="G10" s="227"/>
      <c r="H10" s="227"/>
      <c r="I10" s="259" t="n">
        <f aca="false">SUM(J10+K10)*E10</f>
        <v>0</v>
      </c>
      <c r="J10" s="227"/>
      <c r="K10" s="227"/>
      <c r="L10" s="259" t="n">
        <f aca="false">+F10+11*I10</f>
        <v>0</v>
      </c>
      <c r="M10" s="259" t="n">
        <f aca="false">SUM(N10:T10)</f>
        <v>0</v>
      </c>
      <c r="N10" s="260"/>
      <c r="O10" s="260"/>
      <c r="P10" s="260"/>
      <c r="Q10" s="260"/>
      <c r="R10" s="260"/>
      <c r="S10" s="260"/>
      <c r="T10" s="260"/>
      <c r="U10" s="259" t="n">
        <f aca="false">12*M10</f>
        <v>0</v>
      </c>
      <c r="V10" s="229"/>
      <c r="W10" s="227"/>
      <c r="X10" s="231"/>
      <c r="Y10" s="214"/>
      <c r="Z10" s="214"/>
      <c r="AA10" s="214"/>
      <c r="AB10" s="214"/>
      <c r="AC10" s="215"/>
      <c r="AD10" s="215"/>
      <c r="AE10" s="215"/>
      <c r="AF10" s="215"/>
      <c r="AG10" s="214"/>
      <c r="AH10" s="214"/>
      <c r="AI10" s="214"/>
      <c r="AJ10" s="214"/>
      <c r="AK10" s="215"/>
      <c r="AL10" s="215"/>
      <c r="AM10" s="215"/>
      <c r="AN10" s="215"/>
      <c r="AO10" s="214"/>
      <c r="AP10" s="214"/>
      <c r="AQ10" s="214"/>
      <c r="AR10" s="214"/>
      <c r="AS10" s="216"/>
      <c r="AT10" s="216"/>
      <c r="AU10" s="216"/>
      <c r="AV10" s="216"/>
      <c r="AW10" s="217"/>
      <c r="AX10" s="217"/>
      <c r="AY10" s="217"/>
      <c r="AZ10" s="217"/>
      <c r="BA10" s="216"/>
      <c r="BB10" s="216"/>
      <c r="BC10" s="216"/>
      <c r="BD10" s="216"/>
      <c r="BE10" s="217"/>
      <c r="BF10" s="217"/>
      <c r="BG10" s="217"/>
      <c r="BH10" s="217"/>
      <c r="BI10" s="216"/>
      <c r="BJ10" s="216"/>
      <c r="BK10" s="216"/>
      <c r="BL10" s="216"/>
      <c r="BM10" s="217"/>
      <c r="BN10" s="217"/>
      <c r="BO10" s="217"/>
      <c r="BP10" s="217"/>
      <c r="BQ10" s="216"/>
      <c r="BR10" s="216"/>
      <c r="BS10" s="216"/>
      <c r="BT10" s="216"/>
      <c r="BU10" s="217"/>
      <c r="BV10" s="217"/>
      <c r="BW10" s="217"/>
      <c r="BX10" s="217"/>
      <c r="BY10" s="216"/>
      <c r="BZ10" s="216"/>
      <c r="CA10" s="216"/>
      <c r="CB10" s="216"/>
      <c r="CC10" s="217"/>
      <c r="CD10" s="217"/>
      <c r="CE10" s="217"/>
      <c r="CF10" s="217"/>
      <c r="CG10" s="216"/>
      <c r="CH10" s="216"/>
      <c r="CI10" s="216"/>
      <c r="CJ10" s="216"/>
      <c r="CK10" s="217"/>
      <c r="CL10" s="217"/>
      <c r="CM10" s="217"/>
      <c r="CN10" s="217"/>
      <c r="CO10" s="216"/>
      <c r="CP10" s="216"/>
      <c r="CQ10" s="216"/>
      <c r="CR10" s="216"/>
      <c r="CS10" s="217"/>
      <c r="CT10" s="217"/>
      <c r="CU10" s="217"/>
      <c r="CV10" s="217"/>
      <c r="CW10" s="216"/>
      <c r="CX10" s="216"/>
      <c r="CY10" s="216"/>
      <c r="CZ10" s="216"/>
      <c r="DA10" s="228" t="n">
        <f aca="false">+L10+U10+W10</f>
        <v>0</v>
      </c>
      <c r="DB10" s="228" t="n">
        <f aca="false">SUM(Y10:CZ10)</f>
        <v>0</v>
      </c>
      <c r="DC10" s="210" t="str">
        <f aca="false">IF(DA10=DB10,"JÓ","ROSSZ")</f>
        <v>JÓ</v>
      </c>
    </row>
    <row r="11" customFormat="false" ht="12.75" hidden="false" customHeight="false" outlineLevel="0" collapsed="false">
      <c r="A11" s="210"/>
      <c r="B11" s="210"/>
      <c r="C11" s="210"/>
      <c r="D11" s="210"/>
      <c r="E11" s="225"/>
      <c r="F11" s="259" t="n">
        <f aca="false">SUM(G11+H11)*E11</f>
        <v>0</v>
      </c>
      <c r="G11" s="227"/>
      <c r="H11" s="227"/>
      <c r="I11" s="259" t="n">
        <f aca="false">SUM(J11+K11)*E11</f>
        <v>0</v>
      </c>
      <c r="J11" s="227"/>
      <c r="K11" s="227"/>
      <c r="L11" s="259" t="n">
        <f aca="false">+F11+11*I11</f>
        <v>0</v>
      </c>
      <c r="M11" s="259" t="n">
        <f aca="false">SUM(N11:T11)</f>
        <v>0</v>
      </c>
      <c r="N11" s="260"/>
      <c r="O11" s="260"/>
      <c r="P11" s="260"/>
      <c r="Q11" s="260"/>
      <c r="R11" s="260"/>
      <c r="S11" s="260"/>
      <c r="T11" s="260"/>
      <c r="U11" s="259" t="n">
        <f aca="false">12*M11</f>
        <v>0</v>
      </c>
      <c r="V11" s="229"/>
      <c r="W11" s="227"/>
      <c r="X11" s="230"/>
      <c r="Y11" s="214"/>
      <c r="Z11" s="214"/>
      <c r="AA11" s="214"/>
      <c r="AB11" s="214"/>
      <c r="AC11" s="215"/>
      <c r="AD11" s="215"/>
      <c r="AE11" s="215"/>
      <c r="AF11" s="215"/>
      <c r="AG11" s="214"/>
      <c r="AH11" s="214"/>
      <c r="AI11" s="214"/>
      <c r="AJ11" s="214"/>
      <c r="AK11" s="215"/>
      <c r="AL11" s="215"/>
      <c r="AM11" s="215"/>
      <c r="AN11" s="215"/>
      <c r="AO11" s="214"/>
      <c r="AP11" s="214"/>
      <c r="AQ11" s="214"/>
      <c r="AR11" s="214"/>
      <c r="AS11" s="216"/>
      <c r="AT11" s="216"/>
      <c r="AU11" s="216"/>
      <c r="AV11" s="216"/>
      <c r="AW11" s="217"/>
      <c r="AX11" s="217"/>
      <c r="AY11" s="217"/>
      <c r="AZ11" s="217"/>
      <c r="BA11" s="216"/>
      <c r="BB11" s="216"/>
      <c r="BC11" s="216"/>
      <c r="BD11" s="216"/>
      <c r="BE11" s="217"/>
      <c r="BF11" s="217"/>
      <c r="BG11" s="217"/>
      <c r="BH11" s="217"/>
      <c r="BI11" s="216"/>
      <c r="BJ11" s="216"/>
      <c r="BK11" s="216"/>
      <c r="BL11" s="216"/>
      <c r="BM11" s="217"/>
      <c r="BN11" s="217"/>
      <c r="BO11" s="217"/>
      <c r="BP11" s="217"/>
      <c r="BQ11" s="216"/>
      <c r="BR11" s="216"/>
      <c r="BS11" s="216"/>
      <c r="BT11" s="216"/>
      <c r="BU11" s="217"/>
      <c r="BV11" s="217"/>
      <c r="BW11" s="217"/>
      <c r="BX11" s="217"/>
      <c r="BY11" s="216"/>
      <c r="BZ11" s="216"/>
      <c r="CA11" s="216"/>
      <c r="CB11" s="216"/>
      <c r="CC11" s="217"/>
      <c r="CD11" s="217"/>
      <c r="CE11" s="217"/>
      <c r="CF11" s="217"/>
      <c r="CG11" s="216"/>
      <c r="CH11" s="216"/>
      <c r="CI11" s="216"/>
      <c r="CJ11" s="216"/>
      <c r="CK11" s="217"/>
      <c r="CL11" s="217"/>
      <c r="CM11" s="217"/>
      <c r="CN11" s="217"/>
      <c r="CO11" s="216"/>
      <c r="CP11" s="216"/>
      <c r="CQ11" s="216"/>
      <c r="CR11" s="216"/>
      <c r="CS11" s="217"/>
      <c r="CT11" s="217"/>
      <c r="CU11" s="217"/>
      <c r="CV11" s="217"/>
      <c r="CW11" s="216"/>
      <c r="CX11" s="216"/>
      <c r="CY11" s="216"/>
      <c r="CZ11" s="216"/>
      <c r="DA11" s="228" t="n">
        <f aca="false">+L11+U11+W11</f>
        <v>0</v>
      </c>
      <c r="DB11" s="228" t="n">
        <f aca="false">SUM(Y11:CZ11)</f>
        <v>0</v>
      </c>
      <c r="DC11" s="210" t="str">
        <f aca="false">IF(DA11=DB11,"JÓ","ROSSZ")</f>
        <v>JÓ</v>
      </c>
    </row>
    <row r="12" customFormat="false" ht="12.75" hidden="false" customHeight="false" outlineLevel="0" collapsed="false">
      <c r="A12" s="210"/>
      <c r="B12" s="233"/>
      <c r="C12" s="210"/>
      <c r="D12" s="210"/>
      <c r="E12" s="225"/>
      <c r="F12" s="259" t="n">
        <f aca="false">SUM(G12+H12)*E12</f>
        <v>0</v>
      </c>
      <c r="G12" s="227"/>
      <c r="H12" s="227"/>
      <c r="I12" s="259" t="n">
        <f aca="false">SUM(J12+K12)*E12</f>
        <v>0</v>
      </c>
      <c r="J12" s="227"/>
      <c r="K12" s="227"/>
      <c r="L12" s="259" t="n">
        <f aca="false">+F12+11*I12</f>
        <v>0</v>
      </c>
      <c r="M12" s="259" t="n">
        <f aca="false">SUM(N12:T12)</f>
        <v>0</v>
      </c>
      <c r="N12" s="260"/>
      <c r="O12" s="260"/>
      <c r="P12" s="260"/>
      <c r="Q12" s="260"/>
      <c r="R12" s="260"/>
      <c r="S12" s="260"/>
      <c r="T12" s="260"/>
      <c r="U12" s="259" t="n">
        <f aca="false">12*M12</f>
        <v>0</v>
      </c>
      <c r="V12" s="229"/>
      <c r="W12" s="227"/>
      <c r="X12" s="230"/>
      <c r="Y12" s="214"/>
      <c r="Z12" s="214"/>
      <c r="AA12" s="214"/>
      <c r="AB12" s="214"/>
      <c r="AC12" s="215"/>
      <c r="AD12" s="215"/>
      <c r="AE12" s="215"/>
      <c r="AF12" s="215"/>
      <c r="AG12" s="214"/>
      <c r="AH12" s="214"/>
      <c r="AI12" s="214"/>
      <c r="AJ12" s="214"/>
      <c r="AK12" s="215"/>
      <c r="AL12" s="215"/>
      <c r="AM12" s="215"/>
      <c r="AN12" s="215"/>
      <c r="AO12" s="214"/>
      <c r="AP12" s="214"/>
      <c r="AQ12" s="214"/>
      <c r="AR12" s="214"/>
      <c r="AS12" s="216"/>
      <c r="AT12" s="216"/>
      <c r="AU12" s="216"/>
      <c r="AV12" s="216"/>
      <c r="AW12" s="217"/>
      <c r="AX12" s="217"/>
      <c r="AY12" s="217"/>
      <c r="AZ12" s="217"/>
      <c r="BA12" s="216"/>
      <c r="BB12" s="216"/>
      <c r="BC12" s="216"/>
      <c r="BD12" s="216"/>
      <c r="BE12" s="217"/>
      <c r="BF12" s="217"/>
      <c r="BG12" s="217"/>
      <c r="BH12" s="217"/>
      <c r="BI12" s="216"/>
      <c r="BJ12" s="216"/>
      <c r="BK12" s="216"/>
      <c r="BL12" s="216"/>
      <c r="BM12" s="217"/>
      <c r="BN12" s="217"/>
      <c r="BO12" s="217"/>
      <c r="BP12" s="217"/>
      <c r="BQ12" s="216"/>
      <c r="BR12" s="216"/>
      <c r="BS12" s="216"/>
      <c r="BT12" s="216"/>
      <c r="BU12" s="217"/>
      <c r="BV12" s="217"/>
      <c r="BW12" s="217"/>
      <c r="BX12" s="217"/>
      <c r="BY12" s="216"/>
      <c r="BZ12" s="216"/>
      <c r="CA12" s="216"/>
      <c r="CB12" s="216"/>
      <c r="CC12" s="217"/>
      <c r="CD12" s="217"/>
      <c r="CE12" s="217"/>
      <c r="CF12" s="217"/>
      <c r="CG12" s="216"/>
      <c r="CH12" s="216"/>
      <c r="CI12" s="216"/>
      <c r="CJ12" s="216"/>
      <c r="CK12" s="217"/>
      <c r="CL12" s="217"/>
      <c r="CM12" s="217"/>
      <c r="CN12" s="217"/>
      <c r="CO12" s="216"/>
      <c r="CP12" s="216"/>
      <c r="CQ12" s="216"/>
      <c r="CR12" s="216"/>
      <c r="CS12" s="217"/>
      <c r="CT12" s="217"/>
      <c r="CU12" s="217"/>
      <c r="CV12" s="217"/>
      <c r="CW12" s="216"/>
      <c r="CX12" s="216"/>
      <c r="CY12" s="216"/>
      <c r="CZ12" s="216"/>
      <c r="DA12" s="228" t="n">
        <f aca="false">+L12+U12+W12</f>
        <v>0</v>
      </c>
      <c r="DB12" s="228" t="n">
        <f aca="false">SUM(Y12:CZ12)</f>
        <v>0</v>
      </c>
      <c r="DC12" s="210" t="str">
        <f aca="false">IF(DA12=DB12,"JÓ","ROSSZ")</f>
        <v>JÓ</v>
      </c>
    </row>
    <row r="13" customFormat="false" ht="12.75" hidden="false" customHeight="false" outlineLevel="0" collapsed="false">
      <c r="A13" s="210"/>
      <c r="B13" s="210"/>
      <c r="C13" s="210"/>
      <c r="D13" s="210"/>
      <c r="E13" s="225"/>
      <c r="F13" s="259" t="n">
        <f aca="false">SUM(G13+H13)*E13</f>
        <v>0</v>
      </c>
      <c r="G13" s="227"/>
      <c r="H13" s="227"/>
      <c r="I13" s="259" t="n">
        <f aca="false">SUM(J13+K13)*E13</f>
        <v>0</v>
      </c>
      <c r="J13" s="227"/>
      <c r="K13" s="227"/>
      <c r="L13" s="259" t="n">
        <f aca="false">+F13+11*I13</f>
        <v>0</v>
      </c>
      <c r="M13" s="259" t="n">
        <f aca="false">SUM(N13:T13)</f>
        <v>0</v>
      </c>
      <c r="N13" s="260"/>
      <c r="O13" s="260"/>
      <c r="P13" s="260"/>
      <c r="Q13" s="260"/>
      <c r="R13" s="260"/>
      <c r="S13" s="260"/>
      <c r="T13" s="260"/>
      <c r="U13" s="259" t="n">
        <f aca="false">12*M13</f>
        <v>0</v>
      </c>
      <c r="V13" s="229"/>
      <c r="W13" s="227"/>
      <c r="X13" s="230"/>
      <c r="Y13" s="214"/>
      <c r="Z13" s="214"/>
      <c r="AA13" s="214"/>
      <c r="AB13" s="214"/>
      <c r="AC13" s="215"/>
      <c r="AD13" s="215"/>
      <c r="AE13" s="215"/>
      <c r="AF13" s="215"/>
      <c r="AG13" s="214"/>
      <c r="AH13" s="214"/>
      <c r="AI13" s="214"/>
      <c r="AJ13" s="214"/>
      <c r="AK13" s="215"/>
      <c r="AL13" s="215"/>
      <c r="AM13" s="215"/>
      <c r="AN13" s="215"/>
      <c r="AO13" s="214"/>
      <c r="AP13" s="214"/>
      <c r="AQ13" s="214"/>
      <c r="AR13" s="214"/>
      <c r="AS13" s="216"/>
      <c r="AT13" s="216"/>
      <c r="AU13" s="216"/>
      <c r="AV13" s="216"/>
      <c r="AW13" s="217"/>
      <c r="AX13" s="217"/>
      <c r="AY13" s="217"/>
      <c r="AZ13" s="217"/>
      <c r="BA13" s="216"/>
      <c r="BB13" s="216"/>
      <c r="BC13" s="216"/>
      <c r="BD13" s="216"/>
      <c r="BE13" s="217"/>
      <c r="BF13" s="217"/>
      <c r="BG13" s="217"/>
      <c r="BH13" s="217"/>
      <c r="BI13" s="216"/>
      <c r="BJ13" s="216"/>
      <c r="BK13" s="216"/>
      <c r="BL13" s="216"/>
      <c r="BM13" s="217"/>
      <c r="BN13" s="217"/>
      <c r="BO13" s="217"/>
      <c r="BP13" s="217"/>
      <c r="BQ13" s="216"/>
      <c r="BR13" s="216"/>
      <c r="BS13" s="216"/>
      <c r="BT13" s="216"/>
      <c r="BU13" s="217"/>
      <c r="BV13" s="217"/>
      <c r="BW13" s="217"/>
      <c r="BX13" s="217"/>
      <c r="BY13" s="216"/>
      <c r="BZ13" s="216"/>
      <c r="CA13" s="216"/>
      <c r="CB13" s="216"/>
      <c r="CC13" s="217"/>
      <c r="CD13" s="217"/>
      <c r="CE13" s="217"/>
      <c r="CF13" s="217"/>
      <c r="CG13" s="216"/>
      <c r="CH13" s="216"/>
      <c r="CI13" s="216"/>
      <c r="CJ13" s="216"/>
      <c r="CK13" s="217"/>
      <c r="CL13" s="217"/>
      <c r="CM13" s="217"/>
      <c r="CN13" s="217"/>
      <c r="CO13" s="216"/>
      <c r="CP13" s="216"/>
      <c r="CQ13" s="216"/>
      <c r="CR13" s="216"/>
      <c r="CS13" s="217"/>
      <c r="CT13" s="217"/>
      <c r="CU13" s="217"/>
      <c r="CV13" s="217"/>
      <c r="CW13" s="216"/>
      <c r="CX13" s="216"/>
      <c r="CY13" s="216"/>
      <c r="CZ13" s="216"/>
      <c r="DA13" s="228" t="n">
        <f aca="false">+L13+U13+W13</f>
        <v>0</v>
      </c>
      <c r="DB13" s="228" t="n">
        <f aca="false">SUM(Y13:CZ13)</f>
        <v>0</v>
      </c>
      <c r="DC13" s="210" t="str">
        <f aca="false">IF(DA13=DB13,"JÓ","ROSSZ")</f>
        <v>JÓ</v>
      </c>
    </row>
    <row r="14" customFormat="false" ht="12.75" hidden="false" customHeight="false" outlineLevel="0" collapsed="false">
      <c r="A14" s="210"/>
      <c r="B14" s="210"/>
      <c r="C14" s="210"/>
      <c r="D14" s="210"/>
      <c r="E14" s="225"/>
      <c r="F14" s="259" t="n">
        <f aca="false">SUM(G14+H14)*E14</f>
        <v>0</v>
      </c>
      <c r="G14" s="227"/>
      <c r="H14" s="227"/>
      <c r="I14" s="259" t="n">
        <f aca="false">SUM(J14+K14)*E14</f>
        <v>0</v>
      </c>
      <c r="J14" s="227"/>
      <c r="K14" s="227"/>
      <c r="L14" s="259" t="n">
        <f aca="false">+F14+11*I14</f>
        <v>0</v>
      </c>
      <c r="M14" s="259" t="n">
        <f aca="false">SUM(N14:T14)</f>
        <v>0</v>
      </c>
      <c r="N14" s="260"/>
      <c r="O14" s="260"/>
      <c r="P14" s="260"/>
      <c r="Q14" s="260"/>
      <c r="R14" s="260"/>
      <c r="S14" s="260"/>
      <c r="T14" s="260"/>
      <c r="U14" s="259" t="n">
        <f aca="false">12*M14</f>
        <v>0</v>
      </c>
      <c r="V14" s="229"/>
      <c r="W14" s="227"/>
      <c r="X14" s="230"/>
      <c r="Y14" s="214"/>
      <c r="Z14" s="214"/>
      <c r="AA14" s="214"/>
      <c r="AB14" s="214"/>
      <c r="AC14" s="215"/>
      <c r="AD14" s="215"/>
      <c r="AE14" s="215"/>
      <c r="AF14" s="215"/>
      <c r="AG14" s="214"/>
      <c r="AH14" s="214"/>
      <c r="AI14" s="214"/>
      <c r="AJ14" s="214"/>
      <c r="AK14" s="215"/>
      <c r="AL14" s="215"/>
      <c r="AM14" s="215"/>
      <c r="AN14" s="215"/>
      <c r="AO14" s="214"/>
      <c r="AP14" s="214"/>
      <c r="AQ14" s="214"/>
      <c r="AR14" s="214"/>
      <c r="AS14" s="216"/>
      <c r="AT14" s="216"/>
      <c r="AU14" s="216"/>
      <c r="AV14" s="216"/>
      <c r="AW14" s="217"/>
      <c r="AX14" s="217"/>
      <c r="AY14" s="217"/>
      <c r="AZ14" s="217"/>
      <c r="BA14" s="216"/>
      <c r="BB14" s="216"/>
      <c r="BC14" s="216"/>
      <c r="BD14" s="216"/>
      <c r="BE14" s="217"/>
      <c r="BF14" s="217"/>
      <c r="BG14" s="217"/>
      <c r="BH14" s="217"/>
      <c r="BI14" s="216"/>
      <c r="BJ14" s="216"/>
      <c r="BK14" s="216"/>
      <c r="BL14" s="216"/>
      <c r="BM14" s="217"/>
      <c r="BN14" s="217"/>
      <c r="BO14" s="217"/>
      <c r="BP14" s="217"/>
      <c r="BQ14" s="216"/>
      <c r="BR14" s="216"/>
      <c r="BS14" s="216"/>
      <c r="BT14" s="216"/>
      <c r="BU14" s="217"/>
      <c r="BV14" s="217"/>
      <c r="BW14" s="217"/>
      <c r="BX14" s="217"/>
      <c r="BY14" s="216"/>
      <c r="BZ14" s="216"/>
      <c r="CA14" s="216"/>
      <c r="CB14" s="216"/>
      <c r="CC14" s="217"/>
      <c r="CD14" s="217"/>
      <c r="CE14" s="217"/>
      <c r="CF14" s="217"/>
      <c r="CG14" s="216"/>
      <c r="CH14" s="216"/>
      <c r="CI14" s="216"/>
      <c r="CJ14" s="216"/>
      <c r="CK14" s="217"/>
      <c r="CL14" s="217"/>
      <c r="CM14" s="217"/>
      <c r="CN14" s="217"/>
      <c r="CO14" s="216"/>
      <c r="CP14" s="216"/>
      <c r="CQ14" s="216"/>
      <c r="CR14" s="216"/>
      <c r="CS14" s="217"/>
      <c r="CT14" s="217"/>
      <c r="CU14" s="217"/>
      <c r="CV14" s="217"/>
      <c r="CW14" s="216"/>
      <c r="CX14" s="216"/>
      <c r="CY14" s="216"/>
      <c r="CZ14" s="216"/>
      <c r="DA14" s="228" t="n">
        <f aca="false">+L14+U14+W14</f>
        <v>0</v>
      </c>
      <c r="DB14" s="228" t="n">
        <f aca="false">SUM(Y14:CZ14)</f>
        <v>0</v>
      </c>
      <c r="DC14" s="210" t="str">
        <f aca="false">IF(DA14=DB14,"JÓ","ROSSZ")</f>
        <v>JÓ</v>
      </c>
    </row>
    <row r="15" customFormat="false" ht="12.75" hidden="false" customHeight="false" outlineLevel="0" collapsed="false">
      <c r="A15" s="210"/>
      <c r="B15" s="210"/>
      <c r="C15" s="210"/>
      <c r="D15" s="210"/>
      <c r="E15" s="225"/>
      <c r="F15" s="259" t="n">
        <f aca="false">SUM(G15+H15)*E15</f>
        <v>0</v>
      </c>
      <c r="G15" s="227"/>
      <c r="H15" s="227"/>
      <c r="I15" s="259" t="n">
        <f aca="false">SUM(J15+K15)*E15</f>
        <v>0</v>
      </c>
      <c r="J15" s="227"/>
      <c r="K15" s="227"/>
      <c r="L15" s="259" t="n">
        <f aca="false">+F15+11*I15</f>
        <v>0</v>
      </c>
      <c r="M15" s="259" t="n">
        <v>0</v>
      </c>
      <c r="N15" s="260"/>
      <c r="O15" s="260"/>
      <c r="P15" s="260"/>
      <c r="Q15" s="260"/>
      <c r="R15" s="260"/>
      <c r="S15" s="260"/>
      <c r="T15" s="260"/>
      <c r="U15" s="259" t="n">
        <f aca="false">12*M15</f>
        <v>0</v>
      </c>
      <c r="V15" s="229"/>
      <c r="W15" s="227"/>
      <c r="X15" s="230"/>
      <c r="Y15" s="214"/>
      <c r="Z15" s="214"/>
      <c r="AA15" s="214"/>
      <c r="AB15" s="214"/>
      <c r="AC15" s="215"/>
      <c r="AD15" s="215"/>
      <c r="AE15" s="215"/>
      <c r="AF15" s="215"/>
      <c r="AG15" s="214"/>
      <c r="AH15" s="214"/>
      <c r="AI15" s="214"/>
      <c r="AJ15" s="214"/>
      <c r="AK15" s="215"/>
      <c r="AL15" s="215"/>
      <c r="AM15" s="215"/>
      <c r="AN15" s="215"/>
      <c r="AO15" s="214"/>
      <c r="AP15" s="214"/>
      <c r="AQ15" s="214"/>
      <c r="AR15" s="214"/>
      <c r="AS15" s="216"/>
      <c r="AT15" s="216"/>
      <c r="AU15" s="216"/>
      <c r="AV15" s="216"/>
      <c r="AW15" s="217"/>
      <c r="AX15" s="217"/>
      <c r="AY15" s="217"/>
      <c r="AZ15" s="217"/>
      <c r="BA15" s="216"/>
      <c r="BB15" s="216"/>
      <c r="BC15" s="216"/>
      <c r="BD15" s="216"/>
      <c r="BE15" s="217"/>
      <c r="BF15" s="217"/>
      <c r="BG15" s="217"/>
      <c r="BH15" s="217"/>
      <c r="BI15" s="216"/>
      <c r="BJ15" s="216"/>
      <c r="BK15" s="216"/>
      <c r="BL15" s="216"/>
      <c r="BM15" s="217"/>
      <c r="BN15" s="217"/>
      <c r="BO15" s="217"/>
      <c r="BP15" s="217"/>
      <c r="BQ15" s="216"/>
      <c r="BR15" s="216"/>
      <c r="BS15" s="216"/>
      <c r="BT15" s="216"/>
      <c r="BU15" s="217"/>
      <c r="BV15" s="217"/>
      <c r="BW15" s="217"/>
      <c r="BX15" s="217"/>
      <c r="BY15" s="216"/>
      <c r="BZ15" s="216"/>
      <c r="CA15" s="216"/>
      <c r="CB15" s="216"/>
      <c r="CC15" s="217"/>
      <c r="CD15" s="217"/>
      <c r="CE15" s="217"/>
      <c r="CF15" s="217"/>
      <c r="CG15" s="216"/>
      <c r="CH15" s="216"/>
      <c r="CI15" s="216"/>
      <c r="CJ15" s="216"/>
      <c r="CK15" s="217"/>
      <c r="CL15" s="217"/>
      <c r="CM15" s="217"/>
      <c r="CN15" s="217"/>
      <c r="CO15" s="216"/>
      <c r="CP15" s="216"/>
      <c r="CQ15" s="216"/>
      <c r="CR15" s="216"/>
      <c r="CS15" s="217"/>
      <c r="CT15" s="217"/>
      <c r="CU15" s="217"/>
      <c r="CV15" s="217"/>
      <c r="CW15" s="216"/>
      <c r="CX15" s="216"/>
      <c r="CY15" s="216"/>
      <c r="CZ15" s="216"/>
      <c r="DA15" s="228" t="n">
        <f aca="false">+L15+U15+W15</f>
        <v>0</v>
      </c>
      <c r="DB15" s="228" t="n">
        <f aca="false">SUM(Y15:CZ15)</f>
        <v>0</v>
      </c>
      <c r="DC15" s="210" t="str">
        <f aca="false">IF(DA15=DB15,"JÓ","ROSSZ")</f>
        <v>JÓ</v>
      </c>
    </row>
    <row r="16" customFormat="false" ht="12.75" hidden="false" customHeight="false" outlineLevel="0" collapsed="false">
      <c r="A16" s="210"/>
      <c r="B16" s="210"/>
      <c r="C16" s="210"/>
      <c r="D16" s="210"/>
      <c r="E16" s="225"/>
      <c r="F16" s="259" t="n">
        <f aca="false">SUM(G16+H16)*E16</f>
        <v>0</v>
      </c>
      <c r="G16" s="227"/>
      <c r="H16" s="227"/>
      <c r="I16" s="259" t="n">
        <f aca="false">SUM(J16+K16)*E16</f>
        <v>0</v>
      </c>
      <c r="J16" s="227"/>
      <c r="K16" s="227"/>
      <c r="L16" s="259" t="n">
        <f aca="false">+F16+11*I16</f>
        <v>0</v>
      </c>
      <c r="M16" s="259" t="n">
        <f aca="false">SUM(N16:T16)</f>
        <v>0</v>
      </c>
      <c r="N16" s="260"/>
      <c r="O16" s="260"/>
      <c r="P16" s="260"/>
      <c r="Q16" s="260"/>
      <c r="R16" s="260"/>
      <c r="S16" s="260"/>
      <c r="T16" s="260"/>
      <c r="U16" s="259" t="n">
        <f aca="false">12*M16</f>
        <v>0</v>
      </c>
      <c r="V16" s="229"/>
      <c r="W16" s="227"/>
      <c r="X16" s="230"/>
      <c r="Y16" s="214"/>
      <c r="Z16" s="214"/>
      <c r="AA16" s="214"/>
      <c r="AB16" s="214"/>
      <c r="AC16" s="215"/>
      <c r="AD16" s="215"/>
      <c r="AE16" s="215"/>
      <c r="AF16" s="215"/>
      <c r="AG16" s="214"/>
      <c r="AH16" s="214"/>
      <c r="AI16" s="214"/>
      <c r="AJ16" s="214"/>
      <c r="AK16" s="215"/>
      <c r="AL16" s="215"/>
      <c r="AM16" s="215"/>
      <c r="AN16" s="215"/>
      <c r="AO16" s="214"/>
      <c r="AP16" s="214"/>
      <c r="AQ16" s="214"/>
      <c r="AR16" s="214"/>
      <c r="AS16" s="216"/>
      <c r="AT16" s="216"/>
      <c r="AU16" s="216"/>
      <c r="AV16" s="216"/>
      <c r="AW16" s="217"/>
      <c r="AX16" s="217"/>
      <c r="AY16" s="217"/>
      <c r="AZ16" s="217"/>
      <c r="BA16" s="216"/>
      <c r="BB16" s="216"/>
      <c r="BC16" s="216"/>
      <c r="BD16" s="216"/>
      <c r="BE16" s="217"/>
      <c r="BF16" s="217"/>
      <c r="BG16" s="217"/>
      <c r="BH16" s="217"/>
      <c r="BI16" s="216"/>
      <c r="BJ16" s="216"/>
      <c r="BK16" s="216"/>
      <c r="BL16" s="216"/>
      <c r="BM16" s="217"/>
      <c r="BN16" s="217"/>
      <c r="BO16" s="217"/>
      <c r="BP16" s="217"/>
      <c r="BQ16" s="216"/>
      <c r="BR16" s="216"/>
      <c r="BS16" s="216"/>
      <c r="BT16" s="216"/>
      <c r="BU16" s="217"/>
      <c r="BV16" s="217"/>
      <c r="BW16" s="217"/>
      <c r="BX16" s="217"/>
      <c r="BY16" s="216"/>
      <c r="BZ16" s="216"/>
      <c r="CA16" s="216"/>
      <c r="CB16" s="216"/>
      <c r="CC16" s="217"/>
      <c r="CD16" s="217"/>
      <c r="CE16" s="217"/>
      <c r="CF16" s="217"/>
      <c r="CG16" s="216"/>
      <c r="CH16" s="216"/>
      <c r="CI16" s="216"/>
      <c r="CJ16" s="216"/>
      <c r="CK16" s="217"/>
      <c r="CL16" s="217"/>
      <c r="CM16" s="217"/>
      <c r="CN16" s="217"/>
      <c r="CO16" s="216"/>
      <c r="CP16" s="216"/>
      <c r="CQ16" s="216"/>
      <c r="CR16" s="216"/>
      <c r="CS16" s="217"/>
      <c r="CT16" s="217"/>
      <c r="CU16" s="217"/>
      <c r="CV16" s="217"/>
      <c r="CW16" s="216"/>
      <c r="CX16" s="216"/>
      <c r="CY16" s="216"/>
      <c r="CZ16" s="216"/>
      <c r="DA16" s="228" t="n">
        <f aca="false">+L16+U16+W16</f>
        <v>0</v>
      </c>
      <c r="DB16" s="228" t="n">
        <f aca="false">SUM(Y16:CZ16)</f>
        <v>0</v>
      </c>
      <c r="DC16" s="210" t="str">
        <f aca="false">IF(DA16=DB16,"JÓ","ROSSZ")</f>
        <v>JÓ</v>
      </c>
    </row>
    <row r="17" customFormat="false" ht="12.75" hidden="false" customHeight="false" outlineLevel="0" collapsed="false">
      <c r="A17" s="210"/>
      <c r="B17" s="210"/>
      <c r="C17" s="210"/>
      <c r="D17" s="210"/>
      <c r="E17" s="225"/>
      <c r="F17" s="259" t="n">
        <f aca="false">SUM(G17+H17)*E17</f>
        <v>0</v>
      </c>
      <c r="G17" s="227"/>
      <c r="H17" s="227"/>
      <c r="I17" s="259" t="n">
        <f aca="false">SUM(J17+K17)*E17</f>
        <v>0</v>
      </c>
      <c r="J17" s="227"/>
      <c r="K17" s="227"/>
      <c r="L17" s="259" t="n">
        <f aca="false">+F17+11*I17</f>
        <v>0</v>
      </c>
      <c r="M17" s="259" t="n">
        <f aca="false">SUM(N17:T17)</f>
        <v>0</v>
      </c>
      <c r="N17" s="260"/>
      <c r="O17" s="260"/>
      <c r="P17" s="260"/>
      <c r="Q17" s="260"/>
      <c r="R17" s="260"/>
      <c r="S17" s="260"/>
      <c r="T17" s="260"/>
      <c r="U17" s="259" t="n">
        <f aca="false">12*M17</f>
        <v>0</v>
      </c>
      <c r="V17" s="229"/>
      <c r="W17" s="227"/>
      <c r="X17" s="230"/>
      <c r="Y17" s="214"/>
      <c r="Z17" s="214"/>
      <c r="AA17" s="214"/>
      <c r="AB17" s="214"/>
      <c r="AC17" s="215"/>
      <c r="AD17" s="215"/>
      <c r="AE17" s="215"/>
      <c r="AF17" s="215"/>
      <c r="AG17" s="214"/>
      <c r="AH17" s="214"/>
      <c r="AI17" s="214"/>
      <c r="AJ17" s="214"/>
      <c r="AK17" s="215"/>
      <c r="AL17" s="215"/>
      <c r="AM17" s="215"/>
      <c r="AN17" s="215"/>
      <c r="AO17" s="214"/>
      <c r="AP17" s="214"/>
      <c r="AQ17" s="214"/>
      <c r="AR17" s="214"/>
      <c r="AS17" s="216"/>
      <c r="AT17" s="216"/>
      <c r="AU17" s="216"/>
      <c r="AV17" s="216"/>
      <c r="AW17" s="217"/>
      <c r="AX17" s="217"/>
      <c r="AY17" s="217"/>
      <c r="AZ17" s="217"/>
      <c r="BA17" s="216"/>
      <c r="BB17" s="216"/>
      <c r="BC17" s="216"/>
      <c r="BD17" s="216"/>
      <c r="BE17" s="217"/>
      <c r="BF17" s="217"/>
      <c r="BG17" s="217"/>
      <c r="BH17" s="217"/>
      <c r="BI17" s="216"/>
      <c r="BJ17" s="216"/>
      <c r="BK17" s="216"/>
      <c r="BL17" s="216"/>
      <c r="BM17" s="217"/>
      <c r="BN17" s="217"/>
      <c r="BO17" s="217"/>
      <c r="BP17" s="217"/>
      <c r="BQ17" s="216"/>
      <c r="BR17" s="216"/>
      <c r="BS17" s="216"/>
      <c r="BT17" s="216"/>
      <c r="BU17" s="217"/>
      <c r="BV17" s="217"/>
      <c r="BW17" s="217"/>
      <c r="BX17" s="217"/>
      <c r="BY17" s="216"/>
      <c r="BZ17" s="216"/>
      <c r="CA17" s="216"/>
      <c r="CB17" s="216"/>
      <c r="CC17" s="217"/>
      <c r="CD17" s="217"/>
      <c r="CE17" s="217"/>
      <c r="CF17" s="217"/>
      <c r="CG17" s="216"/>
      <c r="CH17" s="216"/>
      <c r="CI17" s="216"/>
      <c r="CJ17" s="216"/>
      <c r="CK17" s="217"/>
      <c r="CL17" s="217"/>
      <c r="CM17" s="217"/>
      <c r="CN17" s="217"/>
      <c r="CO17" s="216"/>
      <c r="CP17" s="216"/>
      <c r="CQ17" s="216"/>
      <c r="CR17" s="216"/>
      <c r="CS17" s="217"/>
      <c r="CT17" s="217"/>
      <c r="CU17" s="217"/>
      <c r="CV17" s="217"/>
      <c r="CW17" s="216"/>
      <c r="CX17" s="216"/>
      <c r="CY17" s="216"/>
      <c r="CZ17" s="216"/>
      <c r="DA17" s="228" t="n">
        <f aca="false">+L17+U17+W17</f>
        <v>0</v>
      </c>
      <c r="DB17" s="228" t="n">
        <f aca="false">SUM(Y17:CZ17)</f>
        <v>0</v>
      </c>
      <c r="DC17" s="210" t="str">
        <f aca="false">IF(DA17=DB17,"JÓ","ROSSZ")</f>
        <v>JÓ</v>
      </c>
    </row>
    <row r="18" customFormat="false" ht="12.75" hidden="false" customHeight="false" outlineLevel="0" collapsed="false">
      <c r="A18" s="210"/>
      <c r="B18" s="210"/>
      <c r="C18" s="210"/>
      <c r="D18" s="210"/>
      <c r="E18" s="225"/>
      <c r="F18" s="259" t="n">
        <f aca="false">SUM(G18+H18)*E18</f>
        <v>0</v>
      </c>
      <c r="G18" s="227"/>
      <c r="H18" s="227"/>
      <c r="I18" s="259" t="n">
        <f aca="false">SUM(J18+K18)*E18</f>
        <v>0</v>
      </c>
      <c r="J18" s="227"/>
      <c r="K18" s="227"/>
      <c r="L18" s="259" t="n">
        <f aca="false">+F18+11*I18</f>
        <v>0</v>
      </c>
      <c r="M18" s="259" t="n">
        <f aca="false">SUM(N18:T18)</f>
        <v>0</v>
      </c>
      <c r="N18" s="260"/>
      <c r="O18" s="260"/>
      <c r="P18" s="260"/>
      <c r="Q18" s="260"/>
      <c r="R18" s="260"/>
      <c r="S18" s="260"/>
      <c r="T18" s="260"/>
      <c r="U18" s="259" t="n">
        <f aca="false">12*M18</f>
        <v>0</v>
      </c>
      <c r="V18" s="229"/>
      <c r="W18" s="227"/>
      <c r="X18" s="230"/>
      <c r="Y18" s="214"/>
      <c r="Z18" s="214"/>
      <c r="AA18" s="214"/>
      <c r="AB18" s="214"/>
      <c r="AC18" s="215"/>
      <c r="AD18" s="215"/>
      <c r="AE18" s="215"/>
      <c r="AF18" s="215"/>
      <c r="AG18" s="214"/>
      <c r="AH18" s="214"/>
      <c r="AI18" s="214"/>
      <c r="AJ18" s="214"/>
      <c r="AK18" s="215"/>
      <c r="AL18" s="215"/>
      <c r="AM18" s="215"/>
      <c r="AN18" s="215"/>
      <c r="AO18" s="214"/>
      <c r="AP18" s="214"/>
      <c r="AQ18" s="214"/>
      <c r="AR18" s="214"/>
      <c r="AS18" s="216"/>
      <c r="AT18" s="216"/>
      <c r="AU18" s="216"/>
      <c r="AV18" s="216"/>
      <c r="AW18" s="217"/>
      <c r="AX18" s="217"/>
      <c r="AY18" s="217"/>
      <c r="AZ18" s="217"/>
      <c r="BA18" s="216"/>
      <c r="BB18" s="216"/>
      <c r="BC18" s="216"/>
      <c r="BD18" s="216"/>
      <c r="BE18" s="217"/>
      <c r="BF18" s="217"/>
      <c r="BG18" s="217"/>
      <c r="BH18" s="217"/>
      <c r="BI18" s="216"/>
      <c r="BJ18" s="216"/>
      <c r="BK18" s="216"/>
      <c r="BL18" s="216"/>
      <c r="BM18" s="217"/>
      <c r="BN18" s="217"/>
      <c r="BO18" s="217"/>
      <c r="BP18" s="217"/>
      <c r="BQ18" s="216"/>
      <c r="BR18" s="216"/>
      <c r="BS18" s="216"/>
      <c r="BT18" s="216"/>
      <c r="BU18" s="217"/>
      <c r="BV18" s="217"/>
      <c r="BW18" s="217"/>
      <c r="BX18" s="217"/>
      <c r="BY18" s="216"/>
      <c r="BZ18" s="216"/>
      <c r="CA18" s="216"/>
      <c r="CB18" s="216"/>
      <c r="CC18" s="217"/>
      <c r="CD18" s="217"/>
      <c r="CE18" s="217"/>
      <c r="CF18" s="217"/>
      <c r="CG18" s="216"/>
      <c r="CH18" s="216"/>
      <c r="CI18" s="216"/>
      <c r="CJ18" s="216"/>
      <c r="CK18" s="217"/>
      <c r="CL18" s="217"/>
      <c r="CM18" s="217"/>
      <c r="CN18" s="217"/>
      <c r="CO18" s="216"/>
      <c r="CP18" s="216"/>
      <c r="CQ18" s="216"/>
      <c r="CR18" s="216"/>
      <c r="CS18" s="217"/>
      <c r="CT18" s="217"/>
      <c r="CU18" s="217"/>
      <c r="CV18" s="217"/>
      <c r="CW18" s="216"/>
      <c r="CX18" s="216"/>
      <c r="CY18" s="216"/>
      <c r="CZ18" s="216"/>
      <c r="DA18" s="228" t="n">
        <f aca="false">+L18+U18+W18</f>
        <v>0</v>
      </c>
      <c r="DB18" s="228" t="n">
        <f aca="false">SUM(Y18:CZ18)</f>
        <v>0</v>
      </c>
      <c r="DC18" s="210" t="str">
        <f aca="false">IF(DA18=DB18,"JÓ","ROSSZ")</f>
        <v>JÓ</v>
      </c>
    </row>
    <row r="19" customFormat="false" ht="12.75" hidden="false" customHeight="false" outlineLevel="0" collapsed="false">
      <c r="A19" s="210"/>
      <c r="B19" s="210"/>
      <c r="C19" s="210"/>
      <c r="D19" s="210"/>
      <c r="E19" s="225"/>
      <c r="F19" s="259" t="n">
        <f aca="false">SUM(G19+H19)*E19</f>
        <v>0</v>
      </c>
      <c r="G19" s="227"/>
      <c r="H19" s="227"/>
      <c r="I19" s="259" t="n">
        <f aca="false">SUM(J19+K19)*E19</f>
        <v>0</v>
      </c>
      <c r="J19" s="227"/>
      <c r="K19" s="227"/>
      <c r="L19" s="259" t="n">
        <f aca="false">+F19+11*I19</f>
        <v>0</v>
      </c>
      <c r="M19" s="259" t="n">
        <f aca="false">SUM(N19:T19)</f>
        <v>0</v>
      </c>
      <c r="N19" s="260"/>
      <c r="O19" s="260"/>
      <c r="P19" s="260"/>
      <c r="Q19" s="260"/>
      <c r="R19" s="260"/>
      <c r="S19" s="260"/>
      <c r="T19" s="260"/>
      <c r="U19" s="259" t="n">
        <f aca="false">12*M19</f>
        <v>0</v>
      </c>
      <c r="V19" s="229"/>
      <c r="W19" s="227"/>
      <c r="X19" s="230"/>
      <c r="Y19" s="214"/>
      <c r="Z19" s="214"/>
      <c r="AA19" s="214"/>
      <c r="AB19" s="214"/>
      <c r="AC19" s="215"/>
      <c r="AD19" s="215"/>
      <c r="AE19" s="215"/>
      <c r="AF19" s="215"/>
      <c r="AG19" s="214"/>
      <c r="AH19" s="214"/>
      <c r="AI19" s="214"/>
      <c r="AJ19" s="214"/>
      <c r="AK19" s="215"/>
      <c r="AL19" s="215"/>
      <c r="AM19" s="215"/>
      <c r="AN19" s="215"/>
      <c r="AO19" s="214"/>
      <c r="AP19" s="214"/>
      <c r="AQ19" s="214"/>
      <c r="AR19" s="214"/>
      <c r="AS19" s="216"/>
      <c r="AT19" s="216"/>
      <c r="AU19" s="216"/>
      <c r="AV19" s="216"/>
      <c r="AW19" s="217"/>
      <c r="AX19" s="217"/>
      <c r="AY19" s="217"/>
      <c r="AZ19" s="217"/>
      <c r="BA19" s="216"/>
      <c r="BB19" s="216"/>
      <c r="BC19" s="216"/>
      <c r="BD19" s="216"/>
      <c r="BE19" s="217"/>
      <c r="BF19" s="217"/>
      <c r="BG19" s="217"/>
      <c r="BH19" s="217"/>
      <c r="BI19" s="216"/>
      <c r="BJ19" s="216"/>
      <c r="BK19" s="216"/>
      <c r="BL19" s="216"/>
      <c r="BM19" s="217"/>
      <c r="BN19" s="217"/>
      <c r="BO19" s="217"/>
      <c r="BP19" s="217"/>
      <c r="BQ19" s="216"/>
      <c r="BR19" s="216"/>
      <c r="BS19" s="216"/>
      <c r="BT19" s="216"/>
      <c r="BU19" s="217"/>
      <c r="BV19" s="217"/>
      <c r="BW19" s="217"/>
      <c r="BX19" s="217"/>
      <c r="BY19" s="216"/>
      <c r="BZ19" s="216"/>
      <c r="CA19" s="216"/>
      <c r="CB19" s="216"/>
      <c r="CC19" s="217"/>
      <c r="CD19" s="217"/>
      <c r="CE19" s="217"/>
      <c r="CF19" s="217"/>
      <c r="CG19" s="216"/>
      <c r="CH19" s="216"/>
      <c r="CI19" s="216"/>
      <c r="CJ19" s="216"/>
      <c r="CK19" s="217"/>
      <c r="CL19" s="217"/>
      <c r="CM19" s="217"/>
      <c r="CN19" s="217"/>
      <c r="CO19" s="216"/>
      <c r="CP19" s="216"/>
      <c r="CQ19" s="216"/>
      <c r="CR19" s="216"/>
      <c r="CS19" s="217"/>
      <c r="CT19" s="217"/>
      <c r="CU19" s="217"/>
      <c r="CV19" s="217"/>
      <c r="CW19" s="216"/>
      <c r="CX19" s="216"/>
      <c r="CY19" s="216"/>
      <c r="CZ19" s="216"/>
      <c r="DA19" s="228" t="n">
        <f aca="false">+L19+U19+W19</f>
        <v>0</v>
      </c>
      <c r="DB19" s="228" t="n">
        <f aca="false">SUM(Y19:CZ19)</f>
        <v>0</v>
      </c>
      <c r="DC19" s="210" t="str">
        <f aca="false">IF(DA19=DB19,"JÓ","ROSSZ")</f>
        <v>JÓ</v>
      </c>
    </row>
    <row r="20" customFormat="false" ht="12.75" hidden="false" customHeight="false" outlineLevel="0" collapsed="false">
      <c r="A20" s="210"/>
      <c r="B20" s="210"/>
      <c r="C20" s="210"/>
      <c r="D20" s="210"/>
      <c r="E20" s="225"/>
      <c r="F20" s="259" t="n">
        <f aca="false">SUM(G20+H20)*E20</f>
        <v>0</v>
      </c>
      <c r="G20" s="227"/>
      <c r="H20" s="227"/>
      <c r="I20" s="259" t="n">
        <f aca="false">SUM(J20+K20)*E20</f>
        <v>0</v>
      </c>
      <c r="J20" s="227"/>
      <c r="K20" s="227"/>
      <c r="L20" s="259" t="n">
        <f aca="false">+F20+11*I20</f>
        <v>0</v>
      </c>
      <c r="M20" s="259" t="n">
        <f aca="false">SUM(N20:T20)</f>
        <v>0</v>
      </c>
      <c r="N20" s="260"/>
      <c r="O20" s="260"/>
      <c r="P20" s="260"/>
      <c r="Q20" s="260"/>
      <c r="R20" s="260"/>
      <c r="S20" s="260"/>
      <c r="T20" s="260"/>
      <c r="U20" s="259" t="n">
        <f aca="false">12*M20</f>
        <v>0</v>
      </c>
      <c r="V20" s="229"/>
      <c r="W20" s="227"/>
      <c r="X20" s="230"/>
      <c r="Y20" s="214"/>
      <c r="Z20" s="214"/>
      <c r="AA20" s="214"/>
      <c r="AB20" s="214"/>
      <c r="AC20" s="215"/>
      <c r="AD20" s="215"/>
      <c r="AE20" s="215"/>
      <c r="AF20" s="215"/>
      <c r="AG20" s="214"/>
      <c r="AH20" s="214"/>
      <c r="AI20" s="214"/>
      <c r="AJ20" s="214"/>
      <c r="AK20" s="215"/>
      <c r="AL20" s="215"/>
      <c r="AM20" s="215"/>
      <c r="AN20" s="215"/>
      <c r="AO20" s="214"/>
      <c r="AP20" s="214"/>
      <c r="AQ20" s="214"/>
      <c r="AR20" s="214"/>
      <c r="AS20" s="216"/>
      <c r="AT20" s="216"/>
      <c r="AU20" s="216"/>
      <c r="AV20" s="216"/>
      <c r="AW20" s="217"/>
      <c r="AX20" s="217"/>
      <c r="AY20" s="217"/>
      <c r="AZ20" s="217"/>
      <c r="BA20" s="216"/>
      <c r="BB20" s="216"/>
      <c r="BC20" s="216"/>
      <c r="BD20" s="216"/>
      <c r="BE20" s="217"/>
      <c r="BF20" s="217"/>
      <c r="BG20" s="217"/>
      <c r="BH20" s="217"/>
      <c r="BI20" s="216"/>
      <c r="BJ20" s="216"/>
      <c r="BK20" s="216"/>
      <c r="BL20" s="216"/>
      <c r="BM20" s="217"/>
      <c r="BN20" s="217"/>
      <c r="BO20" s="217"/>
      <c r="BP20" s="217"/>
      <c r="BQ20" s="216"/>
      <c r="BR20" s="216"/>
      <c r="BS20" s="216"/>
      <c r="BT20" s="216"/>
      <c r="BU20" s="217"/>
      <c r="BV20" s="217"/>
      <c r="BW20" s="217"/>
      <c r="BX20" s="217"/>
      <c r="BY20" s="216"/>
      <c r="BZ20" s="216"/>
      <c r="CA20" s="216"/>
      <c r="CB20" s="216"/>
      <c r="CC20" s="217"/>
      <c r="CD20" s="217"/>
      <c r="CE20" s="217"/>
      <c r="CF20" s="217"/>
      <c r="CG20" s="216"/>
      <c r="CH20" s="216"/>
      <c r="CI20" s="216"/>
      <c r="CJ20" s="216"/>
      <c r="CK20" s="217"/>
      <c r="CL20" s="217"/>
      <c r="CM20" s="217"/>
      <c r="CN20" s="217"/>
      <c r="CO20" s="216"/>
      <c r="CP20" s="216"/>
      <c r="CQ20" s="216"/>
      <c r="CR20" s="216"/>
      <c r="CS20" s="217"/>
      <c r="CT20" s="217"/>
      <c r="CU20" s="217"/>
      <c r="CV20" s="217"/>
      <c r="CW20" s="216"/>
      <c r="CX20" s="216"/>
      <c r="CY20" s="216"/>
      <c r="CZ20" s="216"/>
      <c r="DA20" s="228" t="n">
        <f aca="false">+L20+U20+W20</f>
        <v>0</v>
      </c>
      <c r="DB20" s="228" t="n">
        <f aca="false">SUM(Y20:CZ20)</f>
        <v>0</v>
      </c>
      <c r="DC20" s="210" t="str">
        <f aca="false">IF(DA20=DB20,"JÓ","ROSSZ")</f>
        <v>JÓ</v>
      </c>
    </row>
    <row r="21" customFormat="false" ht="12.75" hidden="false" customHeight="false" outlineLevel="0" collapsed="false">
      <c r="A21" s="210"/>
      <c r="B21" s="210"/>
      <c r="C21" s="210"/>
      <c r="D21" s="210"/>
      <c r="E21" s="225"/>
      <c r="F21" s="259" t="n">
        <f aca="false">SUM(G21+H21)*E21</f>
        <v>0</v>
      </c>
      <c r="G21" s="227"/>
      <c r="H21" s="227"/>
      <c r="I21" s="259" t="n">
        <f aca="false">SUM(J21+K21)*E21</f>
        <v>0</v>
      </c>
      <c r="J21" s="227"/>
      <c r="K21" s="227"/>
      <c r="L21" s="259" t="n">
        <f aca="false">+F21+11*I21</f>
        <v>0</v>
      </c>
      <c r="M21" s="259" t="n">
        <f aca="false">SUM(N21:T21)</f>
        <v>0</v>
      </c>
      <c r="N21" s="260"/>
      <c r="O21" s="260"/>
      <c r="P21" s="260"/>
      <c r="Q21" s="260"/>
      <c r="R21" s="260"/>
      <c r="S21" s="260"/>
      <c r="T21" s="260"/>
      <c r="U21" s="259" t="n">
        <f aca="false">12*M21</f>
        <v>0</v>
      </c>
      <c r="V21" s="229"/>
      <c r="W21" s="227"/>
      <c r="X21" s="230"/>
      <c r="Y21" s="214"/>
      <c r="Z21" s="214"/>
      <c r="AA21" s="214"/>
      <c r="AB21" s="214"/>
      <c r="AC21" s="215"/>
      <c r="AD21" s="215"/>
      <c r="AE21" s="215"/>
      <c r="AF21" s="215"/>
      <c r="AG21" s="214"/>
      <c r="AH21" s="214"/>
      <c r="AI21" s="214"/>
      <c r="AJ21" s="214"/>
      <c r="AK21" s="215"/>
      <c r="AL21" s="215"/>
      <c r="AM21" s="215"/>
      <c r="AN21" s="215"/>
      <c r="AO21" s="214"/>
      <c r="AP21" s="214"/>
      <c r="AQ21" s="214"/>
      <c r="AR21" s="214"/>
      <c r="AS21" s="216"/>
      <c r="AT21" s="216"/>
      <c r="AU21" s="216"/>
      <c r="AV21" s="216"/>
      <c r="AW21" s="217"/>
      <c r="AX21" s="217"/>
      <c r="AY21" s="217"/>
      <c r="AZ21" s="217"/>
      <c r="BA21" s="216"/>
      <c r="BB21" s="216"/>
      <c r="BC21" s="216"/>
      <c r="BD21" s="216"/>
      <c r="BE21" s="217"/>
      <c r="BF21" s="217"/>
      <c r="BG21" s="217"/>
      <c r="BH21" s="217"/>
      <c r="BI21" s="216"/>
      <c r="BJ21" s="216"/>
      <c r="BK21" s="216"/>
      <c r="BL21" s="216"/>
      <c r="BM21" s="217"/>
      <c r="BN21" s="217"/>
      <c r="BO21" s="217"/>
      <c r="BP21" s="217"/>
      <c r="BQ21" s="216"/>
      <c r="BR21" s="216"/>
      <c r="BS21" s="216"/>
      <c r="BT21" s="216"/>
      <c r="BU21" s="217"/>
      <c r="BV21" s="217"/>
      <c r="BW21" s="217"/>
      <c r="BX21" s="217"/>
      <c r="BY21" s="216"/>
      <c r="BZ21" s="216"/>
      <c r="CA21" s="216"/>
      <c r="CB21" s="216"/>
      <c r="CC21" s="217"/>
      <c r="CD21" s="217"/>
      <c r="CE21" s="217"/>
      <c r="CF21" s="217"/>
      <c r="CG21" s="216"/>
      <c r="CH21" s="216"/>
      <c r="CI21" s="216"/>
      <c r="CJ21" s="216"/>
      <c r="CK21" s="217"/>
      <c r="CL21" s="217"/>
      <c r="CM21" s="217"/>
      <c r="CN21" s="217"/>
      <c r="CO21" s="216"/>
      <c r="CP21" s="216"/>
      <c r="CQ21" s="216"/>
      <c r="CR21" s="216"/>
      <c r="CS21" s="217"/>
      <c r="CT21" s="217"/>
      <c r="CU21" s="217"/>
      <c r="CV21" s="217"/>
      <c r="CW21" s="216"/>
      <c r="CX21" s="216"/>
      <c r="CY21" s="216"/>
      <c r="CZ21" s="216"/>
      <c r="DA21" s="228" t="n">
        <f aca="false">+L21+U21+W21</f>
        <v>0</v>
      </c>
      <c r="DB21" s="228" t="n">
        <f aca="false">SUM(Y21:CZ21)</f>
        <v>0</v>
      </c>
      <c r="DC21" s="210" t="str">
        <f aca="false">IF(DA21=DB21,"JÓ","ROSSZ")</f>
        <v>JÓ</v>
      </c>
    </row>
    <row r="22" customFormat="false" ht="12.75" hidden="false" customHeight="false" outlineLevel="0" collapsed="false">
      <c r="A22" s="210"/>
      <c r="B22" s="210"/>
      <c r="C22" s="210"/>
      <c r="D22" s="210"/>
      <c r="E22" s="225"/>
      <c r="F22" s="259" t="n">
        <f aca="false">SUM(G22+H22)*E22</f>
        <v>0</v>
      </c>
      <c r="G22" s="227"/>
      <c r="H22" s="227"/>
      <c r="I22" s="259" t="n">
        <f aca="false">SUM(J22+K22)*E22</f>
        <v>0</v>
      </c>
      <c r="J22" s="227"/>
      <c r="K22" s="227"/>
      <c r="L22" s="259" t="n">
        <f aca="false">+F22+11*I22</f>
        <v>0</v>
      </c>
      <c r="M22" s="259" t="n">
        <f aca="false">SUM(N22:T22)</f>
        <v>0</v>
      </c>
      <c r="N22" s="260"/>
      <c r="O22" s="260"/>
      <c r="P22" s="260"/>
      <c r="Q22" s="260"/>
      <c r="R22" s="260"/>
      <c r="S22" s="260"/>
      <c r="T22" s="260"/>
      <c r="U22" s="259" t="n">
        <f aca="false">12*M22</f>
        <v>0</v>
      </c>
      <c r="V22" s="229"/>
      <c r="W22" s="227"/>
      <c r="X22" s="230"/>
      <c r="Y22" s="214"/>
      <c r="Z22" s="214"/>
      <c r="AA22" s="214"/>
      <c r="AB22" s="214"/>
      <c r="AC22" s="215"/>
      <c r="AD22" s="215"/>
      <c r="AE22" s="215"/>
      <c r="AF22" s="215"/>
      <c r="AG22" s="214"/>
      <c r="AH22" s="214"/>
      <c r="AI22" s="214"/>
      <c r="AJ22" s="214"/>
      <c r="AK22" s="215"/>
      <c r="AL22" s="215"/>
      <c r="AM22" s="215"/>
      <c r="AN22" s="215"/>
      <c r="AO22" s="214"/>
      <c r="AP22" s="214"/>
      <c r="AQ22" s="214"/>
      <c r="AR22" s="214"/>
      <c r="AS22" s="216"/>
      <c r="AT22" s="216"/>
      <c r="AU22" s="216"/>
      <c r="AV22" s="216"/>
      <c r="AW22" s="217"/>
      <c r="AX22" s="217"/>
      <c r="AY22" s="217"/>
      <c r="AZ22" s="217"/>
      <c r="BA22" s="216"/>
      <c r="BB22" s="216"/>
      <c r="BC22" s="216"/>
      <c r="BD22" s="216"/>
      <c r="BE22" s="217"/>
      <c r="BF22" s="217"/>
      <c r="BG22" s="217"/>
      <c r="BH22" s="217"/>
      <c r="BI22" s="216"/>
      <c r="BJ22" s="216"/>
      <c r="BK22" s="216"/>
      <c r="BL22" s="216"/>
      <c r="BM22" s="217"/>
      <c r="BN22" s="217"/>
      <c r="BO22" s="217"/>
      <c r="BP22" s="217"/>
      <c r="BQ22" s="216"/>
      <c r="BR22" s="216"/>
      <c r="BS22" s="216"/>
      <c r="BT22" s="216"/>
      <c r="BU22" s="217"/>
      <c r="BV22" s="217"/>
      <c r="BW22" s="217"/>
      <c r="BX22" s="217"/>
      <c r="BY22" s="216"/>
      <c r="BZ22" s="216"/>
      <c r="CA22" s="216"/>
      <c r="CB22" s="216"/>
      <c r="CC22" s="217"/>
      <c r="CD22" s="217"/>
      <c r="CE22" s="217"/>
      <c r="CF22" s="217"/>
      <c r="CG22" s="216"/>
      <c r="CH22" s="216"/>
      <c r="CI22" s="216"/>
      <c r="CJ22" s="216"/>
      <c r="CK22" s="217"/>
      <c r="CL22" s="217"/>
      <c r="CM22" s="217"/>
      <c r="CN22" s="217"/>
      <c r="CO22" s="216"/>
      <c r="CP22" s="216"/>
      <c r="CQ22" s="216"/>
      <c r="CR22" s="216"/>
      <c r="CS22" s="217"/>
      <c r="CT22" s="217"/>
      <c r="CU22" s="217"/>
      <c r="CV22" s="217"/>
      <c r="CW22" s="216"/>
      <c r="CX22" s="216"/>
      <c r="CY22" s="216"/>
      <c r="CZ22" s="216"/>
      <c r="DA22" s="228" t="n">
        <f aca="false">+L22+U22+W22</f>
        <v>0</v>
      </c>
      <c r="DB22" s="228" t="n">
        <f aca="false">SUM(Y22:CZ22)</f>
        <v>0</v>
      </c>
      <c r="DC22" s="210" t="str">
        <f aca="false">IF(DA22=DB22,"JÓ","ROSSZ")</f>
        <v>JÓ</v>
      </c>
    </row>
    <row r="23" customFormat="false" ht="12.75" hidden="false" customHeight="false" outlineLevel="0" collapsed="false">
      <c r="A23" s="210"/>
      <c r="B23" s="210"/>
      <c r="C23" s="210"/>
      <c r="D23" s="210"/>
      <c r="E23" s="225"/>
      <c r="F23" s="259" t="n">
        <f aca="false">SUM(G23+H23)*E23</f>
        <v>0</v>
      </c>
      <c r="G23" s="227"/>
      <c r="H23" s="227"/>
      <c r="I23" s="259" t="n">
        <f aca="false">SUM(J23+K23)*E23</f>
        <v>0</v>
      </c>
      <c r="J23" s="227"/>
      <c r="K23" s="227"/>
      <c r="L23" s="259" t="n">
        <f aca="false">+F23+11*I23</f>
        <v>0</v>
      </c>
      <c r="M23" s="259" t="n">
        <f aca="false">SUM(N23:T23)</f>
        <v>0</v>
      </c>
      <c r="N23" s="260"/>
      <c r="O23" s="260"/>
      <c r="P23" s="260"/>
      <c r="Q23" s="260"/>
      <c r="R23" s="260"/>
      <c r="S23" s="260"/>
      <c r="T23" s="260"/>
      <c r="U23" s="259" t="n">
        <f aca="false">12*M23</f>
        <v>0</v>
      </c>
      <c r="V23" s="229"/>
      <c r="W23" s="227"/>
      <c r="X23" s="230"/>
      <c r="Y23" s="214"/>
      <c r="Z23" s="214"/>
      <c r="AA23" s="214"/>
      <c r="AB23" s="214"/>
      <c r="AC23" s="215"/>
      <c r="AD23" s="215"/>
      <c r="AE23" s="215"/>
      <c r="AF23" s="215"/>
      <c r="AG23" s="214"/>
      <c r="AH23" s="214"/>
      <c r="AI23" s="214"/>
      <c r="AJ23" s="214"/>
      <c r="AK23" s="215"/>
      <c r="AL23" s="215"/>
      <c r="AM23" s="215"/>
      <c r="AN23" s="215"/>
      <c r="AO23" s="214"/>
      <c r="AP23" s="214"/>
      <c r="AQ23" s="214"/>
      <c r="AR23" s="214"/>
      <c r="AS23" s="216"/>
      <c r="AT23" s="216"/>
      <c r="AU23" s="216"/>
      <c r="AV23" s="216"/>
      <c r="AW23" s="217"/>
      <c r="AX23" s="217"/>
      <c r="AY23" s="217"/>
      <c r="AZ23" s="217"/>
      <c r="BA23" s="216"/>
      <c r="BB23" s="216"/>
      <c r="BC23" s="216"/>
      <c r="BD23" s="216"/>
      <c r="BE23" s="217"/>
      <c r="BF23" s="217"/>
      <c r="BG23" s="217"/>
      <c r="BH23" s="217"/>
      <c r="BI23" s="216"/>
      <c r="BJ23" s="216"/>
      <c r="BK23" s="216"/>
      <c r="BL23" s="216"/>
      <c r="BM23" s="217"/>
      <c r="BN23" s="217"/>
      <c r="BO23" s="217"/>
      <c r="BP23" s="217"/>
      <c r="BQ23" s="216"/>
      <c r="BR23" s="216"/>
      <c r="BS23" s="216"/>
      <c r="BT23" s="216"/>
      <c r="BU23" s="217"/>
      <c r="BV23" s="217"/>
      <c r="BW23" s="217"/>
      <c r="BX23" s="217"/>
      <c r="BY23" s="216"/>
      <c r="BZ23" s="216"/>
      <c r="CA23" s="216"/>
      <c r="CB23" s="216"/>
      <c r="CC23" s="217"/>
      <c r="CD23" s="217"/>
      <c r="CE23" s="217"/>
      <c r="CF23" s="217"/>
      <c r="CG23" s="216"/>
      <c r="CH23" s="216"/>
      <c r="CI23" s="216"/>
      <c r="CJ23" s="216"/>
      <c r="CK23" s="217"/>
      <c r="CL23" s="217"/>
      <c r="CM23" s="217"/>
      <c r="CN23" s="217"/>
      <c r="CO23" s="216"/>
      <c r="CP23" s="216"/>
      <c r="CQ23" s="216"/>
      <c r="CR23" s="216"/>
      <c r="CS23" s="217"/>
      <c r="CT23" s="217"/>
      <c r="CU23" s="217"/>
      <c r="CV23" s="217"/>
      <c r="CW23" s="216"/>
      <c r="CX23" s="216"/>
      <c r="CY23" s="216"/>
      <c r="CZ23" s="216"/>
      <c r="DA23" s="228" t="n">
        <f aca="false">+L23+U23+W23</f>
        <v>0</v>
      </c>
      <c r="DB23" s="228" t="n">
        <f aca="false">SUM(Y23:CZ23)</f>
        <v>0</v>
      </c>
      <c r="DC23" s="210" t="str">
        <f aca="false">IF(DA23=DB23,"JÓ","ROSSZ")</f>
        <v>JÓ</v>
      </c>
    </row>
    <row r="24" customFormat="false" ht="12.75" hidden="false" customHeight="false" outlineLevel="0" collapsed="false">
      <c r="A24" s="210"/>
      <c r="B24" s="210"/>
      <c r="C24" s="210"/>
      <c r="D24" s="210"/>
      <c r="E24" s="225"/>
      <c r="F24" s="259" t="n">
        <f aca="false">SUM(G24+H24)*E24</f>
        <v>0</v>
      </c>
      <c r="G24" s="227"/>
      <c r="H24" s="227"/>
      <c r="I24" s="259" t="n">
        <f aca="false">SUM(J24+K24)*E24</f>
        <v>0</v>
      </c>
      <c r="J24" s="227"/>
      <c r="K24" s="227"/>
      <c r="L24" s="259" t="n">
        <f aca="false">+F24+11*I24</f>
        <v>0</v>
      </c>
      <c r="M24" s="259" t="n">
        <f aca="false">SUM(N24:T24)</f>
        <v>0</v>
      </c>
      <c r="N24" s="260"/>
      <c r="O24" s="260"/>
      <c r="P24" s="260"/>
      <c r="Q24" s="260"/>
      <c r="R24" s="260"/>
      <c r="S24" s="260"/>
      <c r="T24" s="260"/>
      <c r="U24" s="259" t="n">
        <f aca="false">12*M24</f>
        <v>0</v>
      </c>
      <c r="V24" s="229"/>
      <c r="W24" s="227"/>
      <c r="X24" s="230"/>
      <c r="Y24" s="214"/>
      <c r="Z24" s="214"/>
      <c r="AA24" s="214"/>
      <c r="AB24" s="214"/>
      <c r="AC24" s="215"/>
      <c r="AD24" s="215"/>
      <c r="AE24" s="215"/>
      <c r="AF24" s="215"/>
      <c r="AG24" s="214"/>
      <c r="AH24" s="214"/>
      <c r="AI24" s="214"/>
      <c r="AJ24" s="214"/>
      <c r="AK24" s="215"/>
      <c r="AL24" s="215"/>
      <c r="AM24" s="215"/>
      <c r="AN24" s="215"/>
      <c r="AO24" s="214"/>
      <c r="AP24" s="214"/>
      <c r="AQ24" s="214"/>
      <c r="AR24" s="214"/>
      <c r="AS24" s="216"/>
      <c r="AT24" s="216"/>
      <c r="AU24" s="216"/>
      <c r="AV24" s="216"/>
      <c r="AW24" s="217"/>
      <c r="AX24" s="217"/>
      <c r="AY24" s="217"/>
      <c r="AZ24" s="217"/>
      <c r="BA24" s="216"/>
      <c r="BB24" s="216"/>
      <c r="BC24" s="216"/>
      <c r="BD24" s="216"/>
      <c r="BE24" s="217"/>
      <c r="BF24" s="217"/>
      <c r="BG24" s="217"/>
      <c r="BH24" s="217"/>
      <c r="BI24" s="216"/>
      <c r="BJ24" s="216"/>
      <c r="BK24" s="216"/>
      <c r="BL24" s="216"/>
      <c r="BM24" s="217"/>
      <c r="BN24" s="217"/>
      <c r="BO24" s="217"/>
      <c r="BP24" s="217"/>
      <c r="BQ24" s="216"/>
      <c r="BR24" s="216"/>
      <c r="BS24" s="216"/>
      <c r="BT24" s="216"/>
      <c r="BU24" s="217"/>
      <c r="BV24" s="217"/>
      <c r="BW24" s="217"/>
      <c r="BX24" s="217"/>
      <c r="BY24" s="216"/>
      <c r="BZ24" s="216"/>
      <c r="CA24" s="216"/>
      <c r="CB24" s="216"/>
      <c r="CC24" s="217"/>
      <c r="CD24" s="217"/>
      <c r="CE24" s="217"/>
      <c r="CF24" s="217"/>
      <c r="CG24" s="216"/>
      <c r="CH24" s="216"/>
      <c r="CI24" s="216"/>
      <c r="CJ24" s="216"/>
      <c r="CK24" s="217"/>
      <c r="CL24" s="217"/>
      <c r="CM24" s="217"/>
      <c r="CN24" s="217"/>
      <c r="CO24" s="216"/>
      <c r="CP24" s="216"/>
      <c r="CQ24" s="216"/>
      <c r="CR24" s="216"/>
      <c r="CS24" s="217"/>
      <c r="CT24" s="217"/>
      <c r="CU24" s="217"/>
      <c r="CV24" s="217"/>
      <c r="CW24" s="216"/>
      <c r="CX24" s="216"/>
      <c r="CY24" s="216"/>
      <c r="CZ24" s="216"/>
      <c r="DA24" s="228" t="n">
        <f aca="false">+L24+U24+W24</f>
        <v>0</v>
      </c>
      <c r="DB24" s="228" t="n">
        <f aca="false">SUM(Y24:CZ24)</f>
        <v>0</v>
      </c>
      <c r="DC24" s="210" t="str">
        <f aca="false">IF(DA24=DB24,"JÓ","ROSSZ")</f>
        <v>JÓ</v>
      </c>
    </row>
    <row r="25" customFormat="false" ht="12.75" hidden="false" customHeight="false" outlineLevel="0" collapsed="false">
      <c r="A25" s="234"/>
      <c r="B25" s="210"/>
      <c r="C25" s="210"/>
      <c r="D25" s="210"/>
      <c r="E25" s="225"/>
      <c r="F25" s="259" t="n">
        <f aca="false">SUM(G25+H25)*E25</f>
        <v>0</v>
      </c>
      <c r="G25" s="227"/>
      <c r="H25" s="227"/>
      <c r="I25" s="259" t="n">
        <f aca="false">SUM(J25+K25)*E25</f>
        <v>0</v>
      </c>
      <c r="J25" s="227"/>
      <c r="K25" s="227"/>
      <c r="L25" s="259" t="n">
        <f aca="false">+F25+11*I25</f>
        <v>0</v>
      </c>
      <c r="M25" s="259" t="n">
        <f aca="false">SUM(N25:T25)</f>
        <v>0</v>
      </c>
      <c r="N25" s="260"/>
      <c r="O25" s="260"/>
      <c r="P25" s="260"/>
      <c r="Q25" s="260"/>
      <c r="R25" s="260"/>
      <c r="S25" s="260"/>
      <c r="T25" s="260"/>
      <c r="U25" s="259" t="n">
        <f aca="false">12*M25</f>
        <v>0</v>
      </c>
      <c r="V25" s="229"/>
      <c r="W25" s="227"/>
      <c r="X25" s="230"/>
      <c r="Y25" s="214"/>
      <c r="Z25" s="214"/>
      <c r="AA25" s="214"/>
      <c r="AB25" s="214"/>
      <c r="AC25" s="215"/>
      <c r="AD25" s="215"/>
      <c r="AE25" s="215"/>
      <c r="AF25" s="215"/>
      <c r="AG25" s="214"/>
      <c r="AH25" s="214"/>
      <c r="AI25" s="214"/>
      <c r="AJ25" s="214"/>
      <c r="AK25" s="215"/>
      <c r="AL25" s="215"/>
      <c r="AM25" s="215"/>
      <c r="AN25" s="215"/>
      <c r="AO25" s="214"/>
      <c r="AP25" s="214"/>
      <c r="AQ25" s="214"/>
      <c r="AR25" s="214"/>
      <c r="AS25" s="216"/>
      <c r="AT25" s="216"/>
      <c r="AU25" s="216"/>
      <c r="AV25" s="216"/>
      <c r="AW25" s="217"/>
      <c r="AX25" s="217"/>
      <c r="AY25" s="217"/>
      <c r="AZ25" s="217"/>
      <c r="BA25" s="216"/>
      <c r="BB25" s="216"/>
      <c r="BC25" s="216"/>
      <c r="BD25" s="216"/>
      <c r="BE25" s="217"/>
      <c r="BF25" s="217"/>
      <c r="BG25" s="217"/>
      <c r="BH25" s="217"/>
      <c r="BI25" s="216"/>
      <c r="BJ25" s="216"/>
      <c r="BK25" s="216"/>
      <c r="BL25" s="216"/>
      <c r="BM25" s="217"/>
      <c r="BN25" s="217"/>
      <c r="BO25" s="217"/>
      <c r="BP25" s="217"/>
      <c r="BQ25" s="216"/>
      <c r="BR25" s="216"/>
      <c r="BS25" s="216"/>
      <c r="BT25" s="216"/>
      <c r="BU25" s="217"/>
      <c r="BV25" s="217"/>
      <c r="BW25" s="217"/>
      <c r="BX25" s="217"/>
      <c r="BY25" s="216"/>
      <c r="BZ25" s="216"/>
      <c r="CA25" s="216"/>
      <c r="CB25" s="216"/>
      <c r="CC25" s="217"/>
      <c r="CD25" s="217"/>
      <c r="CE25" s="217"/>
      <c r="CF25" s="217"/>
      <c r="CG25" s="216"/>
      <c r="CH25" s="216"/>
      <c r="CI25" s="216"/>
      <c r="CJ25" s="216"/>
      <c r="CK25" s="217"/>
      <c r="CL25" s="217"/>
      <c r="CM25" s="217"/>
      <c r="CN25" s="217"/>
      <c r="CO25" s="216"/>
      <c r="CP25" s="216"/>
      <c r="CQ25" s="216"/>
      <c r="CR25" s="216"/>
      <c r="CS25" s="217"/>
      <c r="CT25" s="217"/>
      <c r="CU25" s="217"/>
      <c r="CV25" s="217"/>
      <c r="CW25" s="216"/>
      <c r="CX25" s="216"/>
      <c r="CY25" s="216"/>
      <c r="CZ25" s="216"/>
      <c r="DA25" s="228" t="n">
        <f aca="false">+L25+U25+W25</f>
        <v>0</v>
      </c>
      <c r="DB25" s="228" t="n">
        <f aca="false">SUM(Y25:CZ25)</f>
        <v>0</v>
      </c>
      <c r="DC25" s="210" t="str">
        <f aca="false">IF(DA25=DB25,"JÓ","ROSSZ")</f>
        <v>JÓ</v>
      </c>
    </row>
    <row r="26" customFormat="false" ht="12.75" hidden="false" customHeight="false" outlineLevel="0" collapsed="false">
      <c r="A26" s="210"/>
      <c r="B26" s="210"/>
      <c r="C26" s="210"/>
      <c r="D26" s="210"/>
      <c r="E26" s="225"/>
      <c r="F26" s="259" t="n">
        <f aca="false">SUM(G26+H26)*E26</f>
        <v>0</v>
      </c>
      <c r="G26" s="227"/>
      <c r="H26" s="227"/>
      <c r="I26" s="259" t="n">
        <f aca="false">SUM(J26+K26)*E26</f>
        <v>0</v>
      </c>
      <c r="J26" s="227"/>
      <c r="K26" s="227"/>
      <c r="L26" s="259" t="n">
        <f aca="false">+F26+11*I26</f>
        <v>0</v>
      </c>
      <c r="M26" s="259" t="n">
        <f aca="false">SUM(N26:T26)</f>
        <v>0</v>
      </c>
      <c r="N26" s="260"/>
      <c r="O26" s="260"/>
      <c r="P26" s="260"/>
      <c r="Q26" s="260"/>
      <c r="R26" s="260"/>
      <c r="S26" s="260"/>
      <c r="T26" s="260"/>
      <c r="U26" s="259" t="n">
        <f aca="false">12*M26</f>
        <v>0</v>
      </c>
      <c r="V26" s="229"/>
      <c r="W26" s="227"/>
      <c r="X26" s="230"/>
      <c r="Y26" s="214"/>
      <c r="Z26" s="214"/>
      <c r="AA26" s="214"/>
      <c r="AB26" s="214"/>
      <c r="AC26" s="215"/>
      <c r="AD26" s="215"/>
      <c r="AE26" s="215"/>
      <c r="AF26" s="215"/>
      <c r="AG26" s="214"/>
      <c r="AH26" s="214"/>
      <c r="AI26" s="214"/>
      <c r="AJ26" s="214"/>
      <c r="AK26" s="215"/>
      <c r="AL26" s="215"/>
      <c r="AM26" s="215"/>
      <c r="AN26" s="215"/>
      <c r="AO26" s="214"/>
      <c r="AP26" s="214"/>
      <c r="AQ26" s="214"/>
      <c r="AR26" s="214"/>
      <c r="AS26" s="216"/>
      <c r="AT26" s="216"/>
      <c r="AU26" s="216"/>
      <c r="AV26" s="216"/>
      <c r="AW26" s="217"/>
      <c r="AX26" s="217"/>
      <c r="AY26" s="217"/>
      <c r="AZ26" s="217"/>
      <c r="BA26" s="216"/>
      <c r="BB26" s="216"/>
      <c r="BC26" s="216"/>
      <c r="BD26" s="216"/>
      <c r="BE26" s="217"/>
      <c r="BF26" s="217"/>
      <c r="BG26" s="217"/>
      <c r="BH26" s="217"/>
      <c r="BI26" s="216"/>
      <c r="BJ26" s="216"/>
      <c r="BK26" s="216"/>
      <c r="BL26" s="216"/>
      <c r="BM26" s="217"/>
      <c r="BN26" s="217"/>
      <c r="BO26" s="217"/>
      <c r="BP26" s="217"/>
      <c r="BQ26" s="216"/>
      <c r="BR26" s="216"/>
      <c r="BS26" s="216"/>
      <c r="BT26" s="216"/>
      <c r="BU26" s="217"/>
      <c r="BV26" s="217"/>
      <c r="BW26" s="217"/>
      <c r="BX26" s="217"/>
      <c r="BY26" s="216"/>
      <c r="BZ26" s="216"/>
      <c r="CA26" s="216"/>
      <c r="CB26" s="216"/>
      <c r="CC26" s="217"/>
      <c r="CD26" s="217"/>
      <c r="CE26" s="217"/>
      <c r="CF26" s="217"/>
      <c r="CG26" s="216"/>
      <c r="CH26" s="216"/>
      <c r="CI26" s="216"/>
      <c r="CJ26" s="216"/>
      <c r="CK26" s="217"/>
      <c r="CL26" s="217"/>
      <c r="CM26" s="217"/>
      <c r="CN26" s="217"/>
      <c r="CO26" s="216"/>
      <c r="CP26" s="216"/>
      <c r="CQ26" s="216"/>
      <c r="CR26" s="216"/>
      <c r="CS26" s="217"/>
      <c r="CT26" s="217"/>
      <c r="CU26" s="217"/>
      <c r="CV26" s="217"/>
      <c r="CW26" s="216"/>
      <c r="CX26" s="216"/>
      <c r="CY26" s="216"/>
      <c r="CZ26" s="216"/>
      <c r="DA26" s="228" t="n">
        <f aca="false">+L26+U26+W26</f>
        <v>0</v>
      </c>
      <c r="DB26" s="228" t="n">
        <f aca="false">SUM(Y26:CZ26)</f>
        <v>0</v>
      </c>
      <c r="DC26" s="210" t="str">
        <f aca="false">IF(DA26=DB26,"JÓ","ROSSZ")</f>
        <v>JÓ</v>
      </c>
    </row>
    <row r="27" customFormat="false" ht="12.75" hidden="false" customHeight="false" outlineLevel="0" collapsed="false">
      <c r="A27" s="210"/>
      <c r="B27" s="210"/>
      <c r="C27" s="210"/>
      <c r="D27" s="210"/>
      <c r="E27" s="225"/>
      <c r="F27" s="259" t="n">
        <f aca="false">SUM(G27+H27)*E27</f>
        <v>0</v>
      </c>
      <c r="G27" s="227"/>
      <c r="H27" s="227"/>
      <c r="I27" s="259" t="n">
        <f aca="false">SUM(J27+K27)*E27</f>
        <v>0</v>
      </c>
      <c r="J27" s="227"/>
      <c r="K27" s="227"/>
      <c r="L27" s="259" t="n">
        <f aca="false">+F27+11*I27</f>
        <v>0</v>
      </c>
      <c r="M27" s="259" t="n">
        <f aca="false">SUM(N27:T27)</f>
        <v>0</v>
      </c>
      <c r="N27" s="260"/>
      <c r="O27" s="260"/>
      <c r="P27" s="260"/>
      <c r="Q27" s="260"/>
      <c r="R27" s="260"/>
      <c r="S27" s="260"/>
      <c r="T27" s="260"/>
      <c r="U27" s="259" t="n">
        <f aca="false">12*M27</f>
        <v>0</v>
      </c>
      <c r="V27" s="229"/>
      <c r="W27" s="227"/>
      <c r="X27" s="230"/>
      <c r="Y27" s="214"/>
      <c r="Z27" s="214"/>
      <c r="AA27" s="214"/>
      <c r="AB27" s="214"/>
      <c r="AC27" s="215"/>
      <c r="AD27" s="215"/>
      <c r="AE27" s="215"/>
      <c r="AF27" s="215"/>
      <c r="AG27" s="214"/>
      <c r="AH27" s="214"/>
      <c r="AI27" s="214"/>
      <c r="AJ27" s="214"/>
      <c r="AK27" s="215"/>
      <c r="AL27" s="215"/>
      <c r="AM27" s="215"/>
      <c r="AN27" s="215"/>
      <c r="AO27" s="214"/>
      <c r="AP27" s="214"/>
      <c r="AQ27" s="214"/>
      <c r="AR27" s="214"/>
      <c r="AS27" s="216"/>
      <c r="AT27" s="216"/>
      <c r="AU27" s="216"/>
      <c r="AV27" s="216"/>
      <c r="AW27" s="217"/>
      <c r="AX27" s="217"/>
      <c r="AY27" s="217"/>
      <c r="AZ27" s="217"/>
      <c r="BA27" s="216"/>
      <c r="BB27" s="216"/>
      <c r="BC27" s="216"/>
      <c r="BD27" s="216"/>
      <c r="BE27" s="217"/>
      <c r="BF27" s="217"/>
      <c r="BG27" s="217"/>
      <c r="BH27" s="217"/>
      <c r="BI27" s="216"/>
      <c r="BJ27" s="216"/>
      <c r="BK27" s="216"/>
      <c r="BL27" s="216"/>
      <c r="BM27" s="217"/>
      <c r="BN27" s="217"/>
      <c r="BO27" s="217"/>
      <c r="BP27" s="217"/>
      <c r="BQ27" s="216"/>
      <c r="BR27" s="216"/>
      <c r="BS27" s="216"/>
      <c r="BT27" s="216"/>
      <c r="BU27" s="217"/>
      <c r="BV27" s="217"/>
      <c r="BW27" s="217"/>
      <c r="BX27" s="217"/>
      <c r="BY27" s="216"/>
      <c r="BZ27" s="216"/>
      <c r="CA27" s="216"/>
      <c r="CB27" s="216"/>
      <c r="CC27" s="217"/>
      <c r="CD27" s="217"/>
      <c r="CE27" s="217"/>
      <c r="CF27" s="217"/>
      <c r="CG27" s="216"/>
      <c r="CH27" s="216"/>
      <c r="CI27" s="216"/>
      <c r="CJ27" s="216"/>
      <c r="CK27" s="217"/>
      <c r="CL27" s="217"/>
      <c r="CM27" s="217"/>
      <c r="CN27" s="217"/>
      <c r="CO27" s="216"/>
      <c r="CP27" s="216"/>
      <c r="CQ27" s="216"/>
      <c r="CR27" s="216"/>
      <c r="CS27" s="217"/>
      <c r="CT27" s="217"/>
      <c r="CU27" s="217"/>
      <c r="CV27" s="217"/>
      <c r="CW27" s="216"/>
      <c r="CX27" s="216"/>
      <c r="CY27" s="216"/>
      <c r="CZ27" s="216"/>
      <c r="DA27" s="228" t="n">
        <f aca="false">+L27+U27+W27</f>
        <v>0</v>
      </c>
      <c r="DB27" s="228" t="n">
        <f aca="false">SUM(Y27:CZ27)</f>
        <v>0</v>
      </c>
      <c r="DC27" s="210" t="str">
        <f aca="false">IF(DA27=DB27,"JÓ","ROSSZ")</f>
        <v>JÓ</v>
      </c>
    </row>
    <row r="28" customFormat="false" ht="12.75" hidden="false" customHeight="false" outlineLevel="0" collapsed="false">
      <c r="A28" s="210"/>
      <c r="B28" s="235"/>
      <c r="C28" s="210"/>
      <c r="D28" s="210"/>
      <c r="E28" s="225"/>
      <c r="F28" s="259" t="n">
        <f aca="false">SUM(G28+H28)*E28</f>
        <v>0</v>
      </c>
      <c r="G28" s="227"/>
      <c r="H28" s="227"/>
      <c r="I28" s="259" t="n">
        <f aca="false">SUM(J28+K28)*E28</f>
        <v>0</v>
      </c>
      <c r="J28" s="227"/>
      <c r="K28" s="227"/>
      <c r="L28" s="259" t="n">
        <f aca="false">+F28+11*I28</f>
        <v>0</v>
      </c>
      <c r="M28" s="259" t="n">
        <f aca="false">SUM(N28:T28)</f>
        <v>0</v>
      </c>
      <c r="N28" s="260"/>
      <c r="O28" s="260"/>
      <c r="P28" s="260"/>
      <c r="Q28" s="260"/>
      <c r="R28" s="260"/>
      <c r="S28" s="260"/>
      <c r="T28" s="260"/>
      <c r="U28" s="259" t="n">
        <f aca="false">12*M28</f>
        <v>0</v>
      </c>
      <c r="V28" s="229"/>
      <c r="W28" s="227"/>
      <c r="X28" s="230"/>
      <c r="Y28" s="214"/>
      <c r="Z28" s="214"/>
      <c r="AA28" s="214"/>
      <c r="AB28" s="214"/>
      <c r="AC28" s="215"/>
      <c r="AD28" s="215"/>
      <c r="AE28" s="215"/>
      <c r="AF28" s="215"/>
      <c r="AG28" s="214"/>
      <c r="AH28" s="214"/>
      <c r="AI28" s="214"/>
      <c r="AJ28" s="214"/>
      <c r="AK28" s="215"/>
      <c r="AL28" s="215"/>
      <c r="AM28" s="215"/>
      <c r="AN28" s="215"/>
      <c r="AO28" s="214"/>
      <c r="AP28" s="214"/>
      <c r="AQ28" s="214"/>
      <c r="AR28" s="214"/>
      <c r="AS28" s="216"/>
      <c r="AT28" s="216"/>
      <c r="AU28" s="216"/>
      <c r="AV28" s="216"/>
      <c r="AW28" s="217"/>
      <c r="AX28" s="217"/>
      <c r="AY28" s="217"/>
      <c r="AZ28" s="217"/>
      <c r="BA28" s="216"/>
      <c r="BB28" s="216"/>
      <c r="BC28" s="216"/>
      <c r="BD28" s="216"/>
      <c r="BE28" s="217"/>
      <c r="BF28" s="217"/>
      <c r="BG28" s="217"/>
      <c r="BH28" s="217"/>
      <c r="BI28" s="216"/>
      <c r="BJ28" s="216"/>
      <c r="BK28" s="216"/>
      <c r="BL28" s="216"/>
      <c r="BM28" s="217"/>
      <c r="BN28" s="217"/>
      <c r="BO28" s="217"/>
      <c r="BP28" s="217"/>
      <c r="BQ28" s="216"/>
      <c r="BR28" s="216"/>
      <c r="BS28" s="216"/>
      <c r="BT28" s="216"/>
      <c r="BU28" s="217"/>
      <c r="BV28" s="217"/>
      <c r="BW28" s="217"/>
      <c r="BX28" s="217"/>
      <c r="BY28" s="216"/>
      <c r="BZ28" s="216"/>
      <c r="CA28" s="216"/>
      <c r="CB28" s="216"/>
      <c r="CC28" s="217"/>
      <c r="CD28" s="217"/>
      <c r="CE28" s="217"/>
      <c r="CF28" s="217"/>
      <c r="CG28" s="216"/>
      <c r="CH28" s="216"/>
      <c r="CI28" s="216"/>
      <c r="CJ28" s="216"/>
      <c r="CK28" s="217"/>
      <c r="CL28" s="217"/>
      <c r="CM28" s="217"/>
      <c r="CN28" s="217"/>
      <c r="CO28" s="216"/>
      <c r="CP28" s="216"/>
      <c r="CQ28" s="216"/>
      <c r="CR28" s="216"/>
      <c r="CS28" s="217"/>
      <c r="CT28" s="217"/>
      <c r="CU28" s="217"/>
      <c r="CV28" s="217"/>
      <c r="CW28" s="216"/>
      <c r="CX28" s="216"/>
      <c r="CY28" s="216"/>
      <c r="CZ28" s="216"/>
      <c r="DA28" s="228" t="n">
        <f aca="false">+L28+U28+W28</f>
        <v>0</v>
      </c>
      <c r="DB28" s="228" t="n">
        <f aca="false">SUM(Y28:CZ28)</f>
        <v>0</v>
      </c>
      <c r="DC28" s="210" t="str">
        <f aca="false">IF(DA28=DB28,"JÓ","ROSSZ")</f>
        <v>JÓ</v>
      </c>
    </row>
    <row r="29" customFormat="false" ht="12.75" hidden="false" customHeight="false" outlineLevel="0" collapsed="false">
      <c r="A29" s="210"/>
      <c r="B29" s="235"/>
      <c r="C29" s="210"/>
      <c r="D29" s="210"/>
      <c r="E29" s="225"/>
      <c r="F29" s="259" t="n">
        <f aca="false">SUM(G29+H29)*E29</f>
        <v>0</v>
      </c>
      <c r="G29" s="227"/>
      <c r="H29" s="227"/>
      <c r="I29" s="259" t="n">
        <f aca="false">SUM(J29+K29)*E29</f>
        <v>0</v>
      </c>
      <c r="J29" s="227"/>
      <c r="K29" s="227"/>
      <c r="L29" s="259" t="n">
        <f aca="false">+F29+11*I29</f>
        <v>0</v>
      </c>
      <c r="M29" s="259" t="n">
        <f aca="false">SUM(N29:T29)</f>
        <v>0</v>
      </c>
      <c r="N29" s="260"/>
      <c r="O29" s="260"/>
      <c r="P29" s="260"/>
      <c r="Q29" s="260"/>
      <c r="R29" s="260"/>
      <c r="S29" s="260"/>
      <c r="T29" s="260"/>
      <c r="U29" s="259" t="n">
        <f aca="false">12*M29</f>
        <v>0</v>
      </c>
      <c r="V29" s="229"/>
      <c r="W29" s="227"/>
      <c r="X29" s="230"/>
      <c r="Y29" s="214"/>
      <c r="Z29" s="214"/>
      <c r="AA29" s="214"/>
      <c r="AB29" s="214"/>
      <c r="AC29" s="215"/>
      <c r="AD29" s="215"/>
      <c r="AE29" s="215"/>
      <c r="AF29" s="215"/>
      <c r="AG29" s="214"/>
      <c r="AH29" s="214"/>
      <c r="AI29" s="214"/>
      <c r="AJ29" s="214"/>
      <c r="AK29" s="215"/>
      <c r="AL29" s="215"/>
      <c r="AM29" s="215"/>
      <c r="AN29" s="215"/>
      <c r="AO29" s="214"/>
      <c r="AP29" s="214"/>
      <c r="AQ29" s="214"/>
      <c r="AR29" s="214"/>
      <c r="AS29" s="216"/>
      <c r="AT29" s="216"/>
      <c r="AU29" s="216"/>
      <c r="AV29" s="216"/>
      <c r="AW29" s="217"/>
      <c r="AX29" s="217"/>
      <c r="AY29" s="217"/>
      <c r="AZ29" s="217"/>
      <c r="BA29" s="216"/>
      <c r="BB29" s="216"/>
      <c r="BC29" s="216"/>
      <c r="BD29" s="216"/>
      <c r="BE29" s="217"/>
      <c r="BF29" s="217"/>
      <c r="BG29" s="217"/>
      <c r="BH29" s="217"/>
      <c r="BI29" s="216"/>
      <c r="BJ29" s="216"/>
      <c r="BK29" s="216"/>
      <c r="BL29" s="216"/>
      <c r="BM29" s="217"/>
      <c r="BN29" s="217"/>
      <c r="BO29" s="217"/>
      <c r="BP29" s="217"/>
      <c r="BQ29" s="216"/>
      <c r="BR29" s="216"/>
      <c r="BS29" s="216"/>
      <c r="BT29" s="216"/>
      <c r="BU29" s="217"/>
      <c r="BV29" s="217"/>
      <c r="BW29" s="217"/>
      <c r="BX29" s="217"/>
      <c r="BY29" s="216"/>
      <c r="BZ29" s="216"/>
      <c r="CA29" s="216"/>
      <c r="CB29" s="216"/>
      <c r="CC29" s="217"/>
      <c r="CD29" s="217"/>
      <c r="CE29" s="217"/>
      <c r="CF29" s="217"/>
      <c r="CG29" s="216"/>
      <c r="CH29" s="216"/>
      <c r="CI29" s="216"/>
      <c r="CJ29" s="216"/>
      <c r="CK29" s="217"/>
      <c r="CL29" s="217"/>
      <c r="CM29" s="217"/>
      <c r="CN29" s="217"/>
      <c r="CO29" s="216"/>
      <c r="CP29" s="216"/>
      <c r="CQ29" s="216"/>
      <c r="CR29" s="216"/>
      <c r="CS29" s="217"/>
      <c r="CT29" s="217"/>
      <c r="CU29" s="217"/>
      <c r="CV29" s="217"/>
      <c r="CW29" s="216"/>
      <c r="CX29" s="216"/>
      <c r="CY29" s="216"/>
      <c r="CZ29" s="216"/>
      <c r="DA29" s="228" t="n">
        <f aca="false">+L29+U29+W29</f>
        <v>0</v>
      </c>
      <c r="DB29" s="228" t="n">
        <f aca="false">SUM(Y29:CZ29)</f>
        <v>0</v>
      </c>
      <c r="DC29" s="210" t="str">
        <f aca="false">IF(DA29=DB29,"JÓ","ROSSZ")</f>
        <v>JÓ</v>
      </c>
    </row>
    <row r="30" customFormat="false" ht="12.75" hidden="false" customHeight="false" outlineLevel="0" collapsed="false">
      <c r="A30" s="210"/>
      <c r="B30" s="210"/>
      <c r="C30" s="210"/>
      <c r="D30" s="210"/>
      <c r="E30" s="225"/>
      <c r="F30" s="259" t="n">
        <f aca="false">SUM(G30+H30)*E30</f>
        <v>0</v>
      </c>
      <c r="G30" s="227"/>
      <c r="H30" s="227"/>
      <c r="I30" s="259" t="n">
        <f aca="false">SUM(J30+K30)*E30</f>
        <v>0</v>
      </c>
      <c r="J30" s="227"/>
      <c r="K30" s="227"/>
      <c r="L30" s="259" t="n">
        <f aca="false">+F30+11*I30</f>
        <v>0</v>
      </c>
      <c r="M30" s="259" t="n">
        <f aca="false">SUM(N30:T30)</f>
        <v>0</v>
      </c>
      <c r="N30" s="260"/>
      <c r="O30" s="260"/>
      <c r="P30" s="260"/>
      <c r="Q30" s="260"/>
      <c r="R30" s="260"/>
      <c r="S30" s="260"/>
      <c r="T30" s="260"/>
      <c r="U30" s="259" t="n">
        <f aca="false">12*M30</f>
        <v>0</v>
      </c>
      <c r="V30" s="229"/>
      <c r="W30" s="227"/>
      <c r="X30" s="230"/>
      <c r="Y30" s="214"/>
      <c r="Z30" s="214"/>
      <c r="AA30" s="214"/>
      <c r="AB30" s="214"/>
      <c r="AC30" s="215"/>
      <c r="AD30" s="215"/>
      <c r="AE30" s="215"/>
      <c r="AF30" s="215"/>
      <c r="AG30" s="214"/>
      <c r="AH30" s="214"/>
      <c r="AI30" s="214"/>
      <c r="AJ30" s="214"/>
      <c r="AK30" s="215"/>
      <c r="AL30" s="215"/>
      <c r="AM30" s="215"/>
      <c r="AN30" s="215"/>
      <c r="AO30" s="214"/>
      <c r="AP30" s="214"/>
      <c r="AQ30" s="214"/>
      <c r="AR30" s="214"/>
      <c r="AS30" s="216"/>
      <c r="AT30" s="216"/>
      <c r="AU30" s="216"/>
      <c r="AV30" s="216"/>
      <c r="AW30" s="217"/>
      <c r="AX30" s="217"/>
      <c r="AY30" s="217"/>
      <c r="AZ30" s="217"/>
      <c r="BA30" s="216"/>
      <c r="BB30" s="216"/>
      <c r="BC30" s="216"/>
      <c r="BD30" s="216"/>
      <c r="BE30" s="217"/>
      <c r="BF30" s="217"/>
      <c r="BG30" s="217"/>
      <c r="BH30" s="217"/>
      <c r="BI30" s="216"/>
      <c r="BJ30" s="216"/>
      <c r="BK30" s="216"/>
      <c r="BL30" s="216"/>
      <c r="BM30" s="217"/>
      <c r="BN30" s="217"/>
      <c r="BO30" s="217"/>
      <c r="BP30" s="217"/>
      <c r="BQ30" s="216"/>
      <c r="BR30" s="216"/>
      <c r="BS30" s="216"/>
      <c r="BT30" s="216"/>
      <c r="BU30" s="217"/>
      <c r="BV30" s="217"/>
      <c r="BW30" s="217"/>
      <c r="BX30" s="217"/>
      <c r="BY30" s="216"/>
      <c r="BZ30" s="216"/>
      <c r="CA30" s="216"/>
      <c r="CB30" s="216"/>
      <c r="CC30" s="217"/>
      <c r="CD30" s="217"/>
      <c r="CE30" s="217"/>
      <c r="CF30" s="217"/>
      <c r="CG30" s="216"/>
      <c r="CH30" s="216"/>
      <c r="CI30" s="216"/>
      <c r="CJ30" s="216"/>
      <c r="CK30" s="217"/>
      <c r="CL30" s="217"/>
      <c r="CM30" s="217"/>
      <c r="CN30" s="217"/>
      <c r="CO30" s="216"/>
      <c r="CP30" s="216"/>
      <c r="CQ30" s="216"/>
      <c r="CR30" s="216"/>
      <c r="CS30" s="217"/>
      <c r="CT30" s="217"/>
      <c r="CU30" s="217"/>
      <c r="CV30" s="217"/>
      <c r="CW30" s="216"/>
      <c r="CX30" s="216"/>
      <c r="CY30" s="216"/>
      <c r="CZ30" s="216"/>
      <c r="DA30" s="228" t="n">
        <f aca="false">+L30+U30+W30</f>
        <v>0</v>
      </c>
      <c r="DB30" s="228" t="n">
        <f aca="false">SUM(Y30:CZ30)</f>
        <v>0</v>
      </c>
      <c r="DC30" s="210" t="str">
        <f aca="false">IF(DA30=DB30,"JÓ","ROSSZ")</f>
        <v>JÓ</v>
      </c>
    </row>
    <row r="31" customFormat="false" ht="12.75" hidden="false" customHeight="false" outlineLevel="0" collapsed="false">
      <c r="A31" s="210"/>
      <c r="B31" s="210"/>
      <c r="C31" s="210"/>
      <c r="D31" s="210"/>
      <c r="E31" s="225"/>
      <c r="F31" s="259" t="n">
        <f aca="false">SUM(G31+H31)*E31</f>
        <v>0</v>
      </c>
      <c r="G31" s="227"/>
      <c r="H31" s="227"/>
      <c r="I31" s="259" t="n">
        <f aca="false">SUM(J31+K31)*E31</f>
        <v>0</v>
      </c>
      <c r="J31" s="227"/>
      <c r="K31" s="227"/>
      <c r="L31" s="259" t="n">
        <f aca="false">+F31+11*I31</f>
        <v>0</v>
      </c>
      <c r="M31" s="259" t="n">
        <f aca="false">SUM(N31:T31)</f>
        <v>0</v>
      </c>
      <c r="N31" s="260"/>
      <c r="O31" s="260"/>
      <c r="P31" s="260"/>
      <c r="Q31" s="260"/>
      <c r="R31" s="260"/>
      <c r="S31" s="260"/>
      <c r="T31" s="260"/>
      <c r="U31" s="259" t="n">
        <f aca="false">12*M31</f>
        <v>0</v>
      </c>
      <c r="V31" s="229"/>
      <c r="W31" s="227"/>
      <c r="X31" s="230"/>
      <c r="Y31" s="214"/>
      <c r="Z31" s="214"/>
      <c r="AA31" s="214"/>
      <c r="AB31" s="214"/>
      <c r="AC31" s="215"/>
      <c r="AD31" s="215"/>
      <c r="AE31" s="215"/>
      <c r="AF31" s="215"/>
      <c r="AG31" s="214"/>
      <c r="AH31" s="214"/>
      <c r="AI31" s="214"/>
      <c r="AJ31" s="214"/>
      <c r="AK31" s="215"/>
      <c r="AL31" s="215"/>
      <c r="AM31" s="215"/>
      <c r="AN31" s="215"/>
      <c r="AO31" s="214"/>
      <c r="AP31" s="214"/>
      <c r="AQ31" s="214"/>
      <c r="AR31" s="214"/>
      <c r="AS31" s="216"/>
      <c r="AT31" s="216"/>
      <c r="AU31" s="216"/>
      <c r="AV31" s="216"/>
      <c r="AW31" s="217"/>
      <c r="AX31" s="217"/>
      <c r="AY31" s="217"/>
      <c r="AZ31" s="217"/>
      <c r="BA31" s="216"/>
      <c r="BB31" s="216"/>
      <c r="BC31" s="216"/>
      <c r="BD31" s="216"/>
      <c r="BE31" s="217"/>
      <c r="BF31" s="217"/>
      <c r="BG31" s="217"/>
      <c r="BH31" s="217"/>
      <c r="BI31" s="216"/>
      <c r="BJ31" s="216"/>
      <c r="BK31" s="216"/>
      <c r="BL31" s="216"/>
      <c r="BM31" s="217"/>
      <c r="BN31" s="217"/>
      <c r="BO31" s="217"/>
      <c r="BP31" s="217"/>
      <c r="BQ31" s="216"/>
      <c r="BR31" s="216"/>
      <c r="BS31" s="216"/>
      <c r="BT31" s="216"/>
      <c r="BU31" s="217"/>
      <c r="BV31" s="217"/>
      <c r="BW31" s="217"/>
      <c r="BX31" s="217"/>
      <c r="BY31" s="216"/>
      <c r="BZ31" s="216"/>
      <c r="CA31" s="216"/>
      <c r="CB31" s="216"/>
      <c r="CC31" s="217"/>
      <c r="CD31" s="217"/>
      <c r="CE31" s="217"/>
      <c r="CF31" s="217"/>
      <c r="CG31" s="216"/>
      <c r="CH31" s="216"/>
      <c r="CI31" s="216"/>
      <c r="CJ31" s="216"/>
      <c r="CK31" s="217"/>
      <c r="CL31" s="217"/>
      <c r="CM31" s="217"/>
      <c r="CN31" s="217"/>
      <c r="CO31" s="216"/>
      <c r="CP31" s="216"/>
      <c r="CQ31" s="216"/>
      <c r="CR31" s="216"/>
      <c r="CS31" s="217"/>
      <c r="CT31" s="217"/>
      <c r="CU31" s="217"/>
      <c r="CV31" s="217"/>
      <c r="CW31" s="216"/>
      <c r="CX31" s="216"/>
      <c r="CY31" s="216"/>
      <c r="CZ31" s="216"/>
      <c r="DA31" s="228" t="n">
        <f aca="false">+L31+U31+W31</f>
        <v>0</v>
      </c>
      <c r="DB31" s="228" t="n">
        <f aca="false">SUM(Y31:CZ31)</f>
        <v>0</v>
      </c>
      <c r="DC31" s="210" t="str">
        <f aca="false">IF(DA31=DB31,"JÓ","ROSSZ")</f>
        <v>JÓ</v>
      </c>
    </row>
    <row r="32" customFormat="false" ht="12.75" hidden="false" customHeight="false" outlineLevel="0" collapsed="false">
      <c r="A32" s="210"/>
      <c r="B32" s="210"/>
      <c r="C32" s="210"/>
      <c r="D32" s="210"/>
      <c r="E32" s="225"/>
      <c r="F32" s="259" t="n">
        <f aca="false">SUM(G32+H32)*E32</f>
        <v>0</v>
      </c>
      <c r="G32" s="227"/>
      <c r="H32" s="227"/>
      <c r="I32" s="259" t="n">
        <f aca="false">SUM(J32+K32)*E32</f>
        <v>0</v>
      </c>
      <c r="J32" s="227"/>
      <c r="K32" s="227"/>
      <c r="L32" s="259" t="n">
        <f aca="false">+F32+11*I32</f>
        <v>0</v>
      </c>
      <c r="M32" s="259" t="n">
        <f aca="false">SUM(N32:T32)</f>
        <v>0</v>
      </c>
      <c r="N32" s="260"/>
      <c r="O32" s="260"/>
      <c r="P32" s="260"/>
      <c r="Q32" s="260"/>
      <c r="R32" s="260"/>
      <c r="S32" s="260"/>
      <c r="T32" s="260"/>
      <c r="U32" s="259" t="n">
        <f aca="false">12*M32</f>
        <v>0</v>
      </c>
      <c r="V32" s="229"/>
      <c r="W32" s="227"/>
      <c r="X32" s="230"/>
      <c r="Y32" s="214"/>
      <c r="Z32" s="214"/>
      <c r="AA32" s="214"/>
      <c r="AB32" s="214"/>
      <c r="AC32" s="215"/>
      <c r="AD32" s="215"/>
      <c r="AE32" s="215"/>
      <c r="AF32" s="215"/>
      <c r="AG32" s="214"/>
      <c r="AH32" s="214"/>
      <c r="AI32" s="214"/>
      <c r="AJ32" s="214"/>
      <c r="AK32" s="215"/>
      <c r="AL32" s="215"/>
      <c r="AM32" s="215"/>
      <c r="AN32" s="215"/>
      <c r="AO32" s="214"/>
      <c r="AP32" s="214"/>
      <c r="AQ32" s="214"/>
      <c r="AR32" s="214"/>
      <c r="AS32" s="216"/>
      <c r="AT32" s="216"/>
      <c r="AU32" s="216"/>
      <c r="AV32" s="216"/>
      <c r="AW32" s="217"/>
      <c r="AX32" s="217"/>
      <c r="AY32" s="217"/>
      <c r="AZ32" s="217"/>
      <c r="BA32" s="216"/>
      <c r="BB32" s="216"/>
      <c r="BC32" s="216"/>
      <c r="BD32" s="216"/>
      <c r="BE32" s="217"/>
      <c r="BF32" s="217"/>
      <c r="BG32" s="217"/>
      <c r="BH32" s="217"/>
      <c r="BI32" s="216"/>
      <c r="BJ32" s="216"/>
      <c r="BK32" s="216"/>
      <c r="BL32" s="216"/>
      <c r="BM32" s="217"/>
      <c r="BN32" s="217"/>
      <c r="BO32" s="217"/>
      <c r="BP32" s="217"/>
      <c r="BQ32" s="216"/>
      <c r="BR32" s="216"/>
      <c r="BS32" s="216"/>
      <c r="BT32" s="216"/>
      <c r="BU32" s="217"/>
      <c r="BV32" s="217"/>
      <c r="BW32" s="217"/>
      <c r="BX32" s="217"/>
      <c r="BY32" s="216"/>
      <c r="BZ32" s="216"/>
      <c r="CA32" s="216"/>
      <c r="CB32" s="216"/>
      <c r="CC32" s="217"/>
      <c r="CD32" s="217"/>
      <c r="CE32" s="217"/>
      <c r="CF32" s="217"/>
      <c r="CG32" s="216"/>
      <c r="CH32" s="216"/>
      <c r="CI32" s="216"/>
      <c r="CJ32" s="216"/>
      <c r="CK32" s="217"/>
      <c r="CL32" s="217"/>
      <c r="CM32" s="217"/>
      <c r="CN32" s="217"/>
      <c r="CO32" s="216"/>
      <c r="CP32" s="216"/>
      <c r="CQ32" s="216"/>
      <c r="CR32" s="216"/>
      <c r="CS32" s="217"/>
      <c r="CT32" s="217"/>
      <c r="CU32" s="217"/>
      <c r="CV32" s="217"/>
      <c r="CW32" s="216"/>
      <c r="CX32" s="216"/>
      <c r="CY32" s="216"/>
      <c r="CZ32" s="216"/>
      <c r="DA32" s="228" t="n">
        <f aca="false">+L32+U32+W32</f>
        <v>0</v>
      </c>
      <c r="DB32" s="228" t="n">
        <f aca="false">SUM(Y32:CZ32)</f>
        <v>0</v>
      </c>
      <c r="DC32" s="210" t="str">
        <f aca="false">IF(DA32=DB32,"JÓ","ROSSZ")</f>
        <v>JÓ</v>
      </c>
    </row>
    <row r="33" customFormat="false" ht="12.75" hidden="false" customHeight="false" outlineLevel="0" collapsed="false">
      <c r="A33" s="210"/>
      <c r="B33" s="210"/>
      <c r="C33" s="210"/>
      <c r="D33" s="210"/>
      <c r="E33" s="225"/>
      <c r="F33" s="259" t="n">
        <f aca="false">SUM(G33+H33)*E33</f>
        <v>0</v>
      </c>
      <c r="G33" s="227"/>
      <c r="H33" s="227"/>
      <c r="I33" s="259" t="n">
        <f aca="false">SUM(J33+K33)*E33</f>
        <v>0</v>
      </c>
      <c r="J33" s="227"/>
      <c r="K33" s="227"/>
      <c r="L33" s="259" t="n">
        <f aca="false">+F33+11*I33</f>
        <v>0</v>
      </c>
      <c r="M33" s="259" t="n">
        <f aca="false">SUM(N33:T33)</f>
        <v>0</v>
      </c>
      <c r="N33" s="260"/>
      <c r="O33" s="260"/>
      <c r="P33" s="260"/>
      <c r="Q33" s="260"/>
      <c r="R33" s="260"/>
      <c r="S33" s="260"/>
      <c r="T33" s="260"/>
      <c r="U33" s="259" t="n">
        <f aca="false">12*M33</f>
        <v>0</v>
      </c>
      <c r="V33" s="229"/>
      <c r="W33" s="227"/>
      <c r="X33" s="230"/>
      <c r="Y33" s="214"/>
      <c r="Z33" s="214"/>
      <c r="AA33" s="214"/>
      <c r="AB33" s="214"/>
      <c r="AC33" s="215"/>
      <c r="AD33" s="215"/>
      <c r="AE33" s="215"/>
      <c r="AF33" s="215"/>
      <c r="AG33" s="214"/>
      <c r="AH33" s="214"/>
      <c r="AI33" s="214"/>
      <c r="AJ33" s="214"/>
      <c r="AK33" s="215"/>
      <c r="AL33" s="215"/>
      <c r="AM33" s="215"/>
      <c r="AN33" s="215"/>
      <c r="AO33" s="214"/>
      <c r="AP33" s="214"/>
      <c r="AQ33" s="214"/>
      <c r="AR33" s="214"/>
      <c r="AS33" s="216"/>
      <c r="AT33" s="216"/>
      <c r="AU33" s="216"/>
      <c r="AV33" s="216"/>
      <c r="AW33" s="217"/>
      <c r="AX33" s="217"/>
      <c r="AY33" s="217"/>
      <c r="AZ33" s="217"/>
      <c r="BA33" s="216"/>
      <c r="BB33" s="216"/>
      <c r="BC33" s="216"/>
      <c r="BD33" s="216"/>
      <c r="BE33" s="217"/>
      <c r="BF33" s="217"/>
      <c r="BG33" s="217"/>
      <c r="BH33" s="217"/>
      <c r="BI33" s="216"/>
      <c r="BJ33" s="216"/>
      <c r="BK33" s="216"/>
      <c r="BL33" s="216"/>
      <c r="BM33" s="217"/>
      <c r="BN33" s="217"/>
      <c r="BO33" s="217"/>
      <c r="BP33" s="217"/>
      <c r="BQ33" s="216"/>
      <c r="BR33" s="216"/>
      <c r="BS33" s="216"/>
      <c r="BT33" s="216"/>
      <c r="BU33" s="217"/>
      <c r="BV33" s="217"/>
      <c r="BW33" s="217"/>
      <c r="BX33" s="217"/>
      <c r="BY33" s="216"/>
      <c r="BZ33" s="216"/>
      <c r="CA33" s="216"/>
      <c r="CB33" s="216"/>
      <c r="CC33" s="217"/>
      <c r="CD33" s="217"/>
      <c r="CE33" s="217"/>
      <c r="CF33" s="217"/>
      <c r="CG33" s="216"/>
      <c r="CH33" s="216"/>
      <c r="CI33" s="216"/>
      <c r="CJ33" s="216"/>
      <c r="CK33" s="217"/>
      <c r="CL33" s="217"/>
      <c r="CM33" s="217"/>
      <c r="CN33" s="217"/>
      <c r="CO33" s="216"/>
      <c r="CP33" s="216"/>
      <c r="CQ33" s="216"/>
      <c r="CR33" s="216"/>
      <c r="CS33" s="217"/>
      <c r="CT33" s="217"/>
      <c r="CU33" s="217"/>
      <c r="CV33" s="217"/>
      <c r="CW33" s="216"/>
      <c r="CX33" s="216"/>
      <c r="CY33" s="216"/>
      <c r="CZ33" s="216"/>
      <c r="DA33" s="228" t="n">
        <f aca="false">+L33+U33+W33</f>
        <v>0</v>
      </c>
      <c r="DB33" s="228" t="n">
        <f aca="false">SUM(Y33:CZ33)</f>
        <v>0</v>
      </c>
      <c r="DC33" s="210" t="str">
        <f aca="false">IF(DA33=DB33,"JÓ","ROSSZ")</f>
        <v>JÓ</v>
      </c>
    </row>
    <row r="34" customFormat="false" ht="12.75" hidden="false" customHeight="false" outlineLevel="0" collapsed="false">
      <c r="A34" s="210"/>
      <c r="B34" s="210"/>
      <c r="C34" s="210"/>
      <c r="D34" s="210"/>
      <c r="E34" s="225"/>
      <c r="F34" s="259" t="n">
        <f aca="false">SUM(G34+H34)*E34</f>
        <v>0</v>
      </c>
      <c r="G34" s="227"/>
      <c r="H34" s="227"/>
      <c r="I34" s="259" t="n">
        <f aca="false">SUM(J34+K34)*E34</f>
        <v>0</v>
      </c>
      <c r="J34" s="227"/>
      <c r="K34" s="227"/>
      <c r="L34" s="259" t="n">
        <f aca="false">+F34+11*I34</f>
        <v>0</v>
      </c>
      <c r="M34" s="259" t="n">
        <f aca="false">SUM(N34:T34)</f>
        <v>0</v>
      </c>
      <c r="N34" s="260"/>
      <c r="O34" s="260"/>
      <c r="P34" s="260"/>
      <c r="Q34" s="260"/>
      <c r="R34" s="260"/>
      <c r="S34" s="260"/>
      <c r="T34" s="260"/>
      <c r="U34" s="259" t="n">
        <f aca="false">12*M34</f>
        <v>0</v>
      </c>
      <c r="V34" s="229"/>
      <c r="W34" s="227"/>
      <c r="X34" s="230"/>
      <c r="Y34" s="214"/>
      <c r="Z34" s="214"/>
      <c r="AA34" s="214"/>
      <c r="AB34" s="214"/>
      <c r="AC34" s="215"/>
      <c r="AD34" s="215"/>
      <c r="AE34" s="215"/>
      <c r="AF34" s="215"/>
      <c r="AG34" s="214"/>
      <c r="AH34" s="214"/>
      <c r="AI34" s="214"/>
      <c r="AJ34" s="214"/>
      <c r="AK34" s="215"/>
      <c r="AL34" s="215"/>
      <c r="AM34" s="215"/>
      <c r="AN34" s="215"/>
      <c r="AO34" s="214"/>
      <c r="AP34" s="214"/>
      <c r="AQ34" s="214"/>
      <c r="AR34" s="214"/>
      <c r="AS34" s="216"/>
      <c r="AT34" s="216"/>
      <c r="AU34" s="216"/>
      <c r="AV34" s="216"/>
      <c r="AW34" s="217"/>
      <c r="AX34" s="217"/>
      <c r="AY34" s="217"/>
      <c r="AZ34" s="217"/>
      <c r="BA34" s="216"/>
      <c r="BB34" s="216"/>
      <c r="BC34" s="216"/>
      <c r="BD34" s="216"/>
      <c r="BE34" s="217"/>
      <c r="BF34" s="217"/>
      <c r="BG34" s="217"/>
      <c r="BH34" s="217"/>
      <c r="BI34" s="216"/>
      <c r="BJ34" s="216"/>
      <c r="BK34" s="216"/>
      <c r="BL34" s="216"/>
      <c r="BM34" s="217"/>
      <c r="BN34" s="217"/>
      <c r="BO34" s="217"/>
      <c r="BP34" s="217"/>
      <c r="BQ34" s="216"/>
      <c r="BR34" s="216"/>
      <c r="BS34" s="216"/>
      <c r="BT34" s="216"/>
      <c r="BU34" s="217"/>
      <c r="BV34" s="217"/>
      <c r="BW34" s="217"/>
      <c r="BX34" s="217"/>
      <c r="BY34" s="216"/>
      <c r="BZ34" s="216"/>
      <c r="CA34" s="216"/>
      <c r="CB34" s="216"/>
      <c r="CC34" s="217"/>
      <c r="CD34" s="217"/>
      <c r="CE34" s="217"/>
      <c r="CF34" s="217"/>
      <c r="CG34" s="216"/>
      <c r="CH34" s="216"/>
      <c r="CI34" s="216"/>
      <c r="CJ34" s="216"/>
      <c r="CK34" s="217"/>
      <c r="CL34" s="217"/>
      <c r="CM34" s="217"/>
      <c r="CN34" s="217"/>
      <c r="CO34" s="216"/>
      <c r="CP34" s="216"/>
      <c r="CQ34" s="216"/>
      <c r="CR34" s="216"/>
      <c r="CS34" s="217"/>
      <c r="CT34" s="217"/>
      <c r="CU34" s="217"/>
      <c r="CV34" s="217"/>
      <c r="CW34" s="216"/>
      <c r="CX34" s="216"/>
      <c r="CY34" s="216"/>
      <c r="CZ34" s="216"/>
      <c r="DA34" s="228" t="n">
        <f aca="false">+L34+U34+W34</f>
        <v>0</v>
      </c>
      <c r="DB34" s="228" t="n">
        <f aca="false">SUM(Y34:CZ34)</f>
        <v>0</v>
      </c>
      <c r="DC34" s="210" t="str">
        <f aca="false">IF(DA34=DB34,"JÓ","ROSSZ")</f>
        <v>JÓ</v>
      </c>
    </row>
    <row r="35" customFormat="false" ht="12.75" hidden="false" customHeight="false" outlineLevel="0" collapsed="false">
      <c r="A35" s="210"/>
      <c r="B35" s="210"/>
      <c r="C35" s="210"/>
      <c r="D35" s="210"/>
      <c r="E35" s="225"/>
      <c r="F35" s="259" t="n">
        <f aca="false">SUM(G35+H35)*E35</f>
        <v>0</v>
      </c>
      <c r="G35" s="227"/>
      <c r="H35" s="227"/>
      <c r="I35" s="259" t="n">
        <f aca="false">SUM(J35+K35)*E35</f>
        <v>0</v>
      </c>
      <c r="J35" s="227"/>
      <c r="K35" s="227"/>
      <c r="L35" s="259" t="n">
        <f aca="false">+F35+11*I35</f>
        <v>0</v>
      </c>
      <c r="M35" s="259" t="n">
        <f aca="false">SUM(N35:T35)</f>
        <v>0</v>
      </c>
      <c r="N35" s="260"/>
      <c r="O35" s="260"/>
      <c r="P35" s="260"/>
      <c r="Q35" s="260"/>
      <c r="R35" s="260"/>
      <c r="S35" s="260"/>
      <c r="T35" s="260"/>
      <c r="U35" s="259" t="n">
        <f aca="false">12*M35</f>
        <v>0</v>
      </c>
      <c r="V35" s="229"/>
      <c r="W35" s="227"/>
      <c r="X35" s="230"/>
      <c r="Y35" s="214"/>
      <c r="Z35" s="214"/>
      <c r="AA35" s="214"/>
      <c r="AB35" s="214"/>
      <c r="AC35" s="215"/>
      <c r="AD35" s="215"/>
      <c r="AE35" s="215"/>
      <c r="AF35" s="215"/>
      <c r="AG35" s="214"/>
      <c r="AH35" s="214"/>
      <c r="AI35" s="214"/>
      <c r="AJ35" s="214"/>
      <c r="AK35" s="215"/>
      <c r="AL35" s="215"/>
      <c r="AM35" s="215"/>
      <c r="AN35" s="215"/>
      <c r="AO35" s="214"/>
      <c r="AP35" s="214"/>
      <c r="AQ35" s="214"/>
      <c r="AR35" s="214"/>
      <c r="AS35" s="216"/>
      <c r="AT35" s="216"/>
      <c r="AU35" s="216"/>
      <c r="AV35" s="216"/>
      <c r="AW35" s="217"/>
      <c r="AX35" s="217"/>
      <c r="AY35" s="217"/>
      <c r="AZ35" s="217"/>
      <c r="BA35" s="216"/>
      <c r="BB35" s="216"/>
      <c r="BC35" s="216"/>
      <c r="BD35" s="216"/>
      <c r="BE35" s="217"/>
      <c r="BF35" s="217"/>
      <c r="BG35" s="217"/>
      <c r="BH35" s="217"/>
      <c r="BI35" s="216"/>
      <c r="BJ35" s="216"/>
      <c r="BK35" s="216"/>
      <c r="BL35" s="216"/>
      <c r="BM35" s="217"/>
      <c r="BN35" s="217"/>
      <c r="BO35" s="217"/>
      <c r="BP35" s="217"/>
      <c r="BQ35" s="216"/>
      <c r="BR35" s="216"/>
      <c r="BS35" s="216"/>
      <c r="BT35" s="216"/>
      <c r="BU35" s="217"/>
      <c r="BV35" s="217"/>
      <c r="BW35" s="217"/>
      <c r="BX35" s="217"/>
      <c r="BY35" s="216"/>
      <c r="BZ35" s="216"/>
      <c r="CA35" s="216"/>
      <c r="CB35" s="216"/>
      <c r="CC35" s="217"/>
      <c r="CD35" s="217"/>
      <c r="CE35" s="217"/>
      <c r="CF35" s="217"/>
      <c r="CG35" s="216"/>
      <c r="CH35" s="216"/>
      <c r="CI35" s="216"/>
      <c r="CJ35" s="216"/>
      <c r="CK35" s="217"/>
      <c r="CL35" s="217"/>
      <c r="CM35" s="217"/>
      <c r="CN35" s="217"/>
      <c r="CO35" s="216"/>
      <c r="CP35" s="216"/>
      <c r="CQ35" s="216"/>
      <c r="CR35" s="216"/>
      <c r="CS35" s="217"/>
      <c r="CT35" s="217"/>
      <c r="CU35" s="217"/>
      <c r="CV35" s="217"/>
      <c r="CW35" s="216"/>
      <c r="CX35" s="216"/>
      <c r="CY35" s="216"/>
      <c r="CZ35" s="216"/>
      <c r="DA35" s="228" t="n">
        <f aca="false">+L35+U35+W35</f>
        <v>0</v>
      </c>
      <c r="DB35" s="228" t="n">
        <f aca="false">SUM(Y35:CZ35)</f>
        <v>0</v>
      </c>
      <c r="DC35" s="210" t="str">
        <f aca="false">IF(DA35=DB35,"JÓ","ROSSZ")</f>
        <v>JÓ</v>
      </c>
    </row>
    <row r="36" customFormat="false" ht="12.75" hidden="false" customHeight="false" outlineLevel="0" collapsed="false">
      <c r="A36" s="210"/>
      <c r="B36" s="210"/>
      <c r="C36" s="210"/>
      <c r="D36" s="210"/>
      <c r="E36" s="225"/>
      <c r="F36" s="259" t="n">
        <f aca="false">SUM(G36+H36)*E36</f>
        <v>0</v>
      </c>
      <c r="G36" s="227"/>
      <c r="H36" s="227"/>
      <c r="I36" s="259" t="n">
        <f aca="false">SUM(J36+K36)*E36</f>
        <v>0</v>
      </c>
      <c r="J36" s="227"/>
      <c r="K36" s="227"/>
      <c r="L36" s="259" t="n">
        <f aca="false">+F36+11*I36</f>
        <v>0</v>
      </c>
      <c r="M36" s="259" t="n">
        <f aca="false">SUM(N36:T36)</f>
        <v>0</v>
      </c>
      <c r="N36" s="260"/>
      <c r="O36" s="260"/>
      <c r="P36" s="260"/>
      <c r="Q36" s="260"/>
      <c r="R36" s="260"/>
      <c r="S36" s="260"/>
      <c r="T36" s="260"/>
      <c r="U36" s="259" t="n">
        <f aca="false">12*M36</f>
        <v>0</v>
      </c>
      <c r="V36" s="229"/>
      <c r="W36" s="227"/>
      <c r="X36" s="230"/>
      <c r="Y36" s="214"/>
      <c r="Z36" s="214"/>
      <c r="AA36" s="214"/>
      <c r="AB36" s="214"/>
      <c r="AC36" s="215"/>
      <c r="AD36" s="215"/>
      <c r="AE36" s="215"/>
      <c r="AF36" s="215"/>
      <c r="AG36" s="214"/>
      <c r="AH36" s="214"/>
      <c r="AI36" s="214"/>
      <c r="AJ36" s="214"/>
      <c r="AK36" s="215"/>
      <c r="AL36" s="215"/>
      <c r="AM36" s="215"/>
      <c r="AN36" s="215"/>
      <c r="AO36" s="214"/>
      <c r="AP36" s="214"/>
      <c r="AQ36" s="214"/>
      <c r="AR36" s="214"/>
      <c r="AS36" s="216"/>
      <c r="AT36" s="216"/>
      <c r="AU36" s="216"/>
      <c r="AV36" s="216"/>
      <c r="AW36" s="217"/>
      <c r="AX36" s="217"/>
      <c r="AY36" s="217"/>
      <c r="AZ36" s="217"/>
      <c r="BA36" s="216"/>
      <c r="BB36" s="216"/>
      <c r="BC36" s="216"/>
      <c r="BD36" s="216"/>
      <c r="BE36" s="217"/>
      <c r="BF36" s="217"/>
      <c r="BG36" s="217"/>
      <c r="BH36" s="217"/>
      <c r="BI36" s="216"/>
      <c r="BJ36" s="216"/>
      <c r="BK36" s="216"/>
      <c r="BL36" s="216"/>
      <c r="BM36" s="217"/>
      <c r="BN36" s="217"/>
      <c r="BO36" s="217"/>
      <c r="BP36" s="217"/>
      <c r="BQ36" s="216"/>
      <c r="BR36" s="216"/>
      <c r="BS36" s="216"/>
      <c r="BT36" s="216"/>
      <c r="BU36" s="217"/>
      <c r="BV36" s="217"/>
      <c r="BW36" s="217"/>
      <c r="BX36" s="217"/>
      <c r="BY36" s="216"/>
      <c r="BZ36" s="216"/>
      <c r="CA36" s="216"/>
      <c r="CB36" s="216"/>
      <c r="CC36" s="217"/>
      <c r="CD36" s="217"/>
      <c r="CE36" s="217"/>
      <c r="CF36" s="217"/>
      <c r="CG36" s="216"/>
      <c r="CH36" s="216"/>
      <c r="CI36" s="216"/>
      <c r="CJ36" s="216"/>
      <c r="CK36" s="217"/>
      <c r="CL36" s="217"/>
      <c r="CM36" s="217"/>
      <c r="CN36" s="217"/>
      <c r="CO36" s="216"/>
      <c r="CP36" s="216"/>
      <c r="CQ36" s="216"/>
      <c r="CR36" s="216"/>
      <c r="CS36" s="217"/>
      <c r="CT36" s="217"/>
      <c r="CU36" s="217"/>
      <c r="CV36" s="217"/>
      <c r="CW36" s="216"/>
      <c r="CX36" s="216"/>
      <c r="CY36" s="216"/>
      <c r="CZ36" s="216"/>
      <c r="DA36" s="228" t="n">
        <f aca="false">+L36+U36+W36</f>
        <v>0</v>
      </c>
      <c r="DB36" s="228" t="n">
        <f aca="false">SUM(Y36:CZ36)</f>
        <v>0</v>
      </c>
      <c r="DC36" s="210" t="str">
        <f aca="false">IF(DA36=DB36,"JÓ","ROSSZ")</f>
        <v>JÓ</v>
      </c>
    </row>
    <row r="37" customFormat="false" ht="12.75" hidden="false" customHeight="false" outlineLevel="0" collapsed="false">
      <c r="A37" s="210"/>
      <c r="B37" s="210"/>
      <c r="C37" s="210"/>
      <c r="D37" s="210"/>
      <c r="E37" s="225"/>
      <c r="F37" s="259" t="n">
        <f aca="false">SUM(G37+H37)*E37</f>
        <v>0</v>
      </c>
      <c r="G37" s="227"/>
      <c r="H37" s="227"/>
      <c r="I37" s="259" t="n">
        <f aca="false">SUM(J37+K37)*E37</f>
        <v>0</v>
      </c>
      <c r="J37" s="227"/>
      <c r="K37" s="227"/>
      <c r="L37" s="259" t="n">
        <f aca="false">+F37+11*I37</f>
        <v>0</v>
      </c>
      <c r="M37" s="259" t="n">
        <f aca="false">SUM(N37:T37)</f>
        <v>0</v>
      </c>
      <c r="N37" s="260"/>
      <c r="O37" s="260"/>
      <c r="P37" s="260"/>
      <c r="Q37" s="260"/>
      <c r="R37" s="260"/>
      <c r="S37" s="260"/>
      <c r="T37" s="260"/>
      <c r="U37" s="259" t="n">
        <f aca="false">12*M37</f>
        <v>0</v>
      </c>
      <c r="V37" s="229"/>
      <c r="W37" s="227"/>
      <c r="X37" s="230"/>
      <c r="Y37" s="214"/>
      <c r="Z37" s="214"/>
      <c r="AA37" s="214"/>
      <c r="AB37" s="214"/>
      <c r="AC37" s="215"/>
      <c r="AD37" s="215"/>
      <c r="AE37" s="215"/>
      <c r="AF37" s="215"/>
      <c r="AG37" s="214"/>
      <c r="AH37" s="214"/>
      <c r="AI37" s="214"/>
      <c r="AJ37" s="214"/>
      <c r="AK37" s="215"/>
      <c r="AL37" s="215"/>
      <c r="AM37" s="215"/>
      <c r="AN37" s="215"/>
      <c r="AO37" s="214"/>
      <c r="AP37" s="214"/>
      <c r="AQ37" s="214"/>
      <c r="AR37" s="214"/>
      <c r="AS37" s="216"/>
      <c r="AT37" s="216"/>
      <c r="AU37" s="216"/>
      <c r="AV37" s="216"/>
      <c r="AW37" s="217"/>
      <c r="AX37" s="217"/>
      <c r="AY37" s="217"/>
      <c r="AZ37" s="217"/>
      <c r="BA37" s="216"/>
      <c r="BB37" s="216"/>
      <c r="BC37" s="216"/>
      <c r="BD37" s="216"/>
      <c r="BE37" s="217"/>
      <c r="BF37" s="217"/>
      <c r="BG37" s="217"/>
      <c r="BH37" s="217"/>
      <c r="BI37" s="216"/>
      <c r="BJ37" s="216"/>
      <c r="BK37" s="216"/>
      <c r="BL37" s="216"/>
      <c r="BM37" s="217"/>
      <c r="BN37" s="217"/>
      <c r="BO37" s="217"/>
      <c r="BP37" s="217"/>
      <c r="BQ37" s="216"/>
      <c r="BR37" s="216"/>
      <c r="BS37" s="216"/>
      <c r="BT37" s="216"/>
      <c r="BU37" s="217"/>
      <c r="BV37" s="217"/>
      <c r="BW37" s="217"/>
      <c r="BX37" s="217"/>
      <c r="BY37" s="216"/>
      <c r="BZ37" s="216"/>
      <c r="CA37" s="216"/>
      <c r="CB37" s="216"/>
      <c r="CC37" s="217"/>
      <c r="CD37" s="217"/>
      <c r="CE37" s="217"/>
      <c r="CF37" s="217"/>
      <c r="CG37" s="216"/>
      <c r="CH37" s="216"/>
      <c r="CI37" s="216"/>
      <c r="CJ37" s="216"/>
      <c r="CK37" s="217"/>
      <c r="CL37" s="217"/>
      <c r="CM37" s="217"/>
      <c r="CN37" s="217"/>
      <c r="CO37" s="216"/>
      <c r="CP37" s="216"/>
      <c r="CQ37" s="216"/>
      <c r="CR37" s="216"/>
      <c r="CS37" s="217"/>
      <c r="CT37" s="217"/>
      <c r="CU37" s="217"/>
      <c r="CV37" s="217"/>
      <c r="CW37" s="216"/>
      <c r="CX37" s="216"/>
      <c r="CY37" s="216"/>
      <c r="CZ37" s="216"/>
      <c r="DA37" s="228" t="n">
        <f aca="false">+L37+U37+W37</f>
        <v>0</v>
      </c>
      <c r="DB37" s="228" t="n">
        <f aca="false">SUM(Y37:CZ37)</f>
        <v>0</v>
      </c>
      <c r="DC37" s="210" t="str">
        <f aca="false">IF(DA37=DB37,"JÓ","ROSSZ")</f>
        <v>JÓ</v>
      </c>
    </row>
    <row r="38" customFormat="false" ht="12.75" hidden="false" customHeight="false" outlineLevel="0" collapsed="false">
      <c r="A38" s="210"/>
      <c r="B38" s="210"/>
      <c r="C38" s="210"/>
      <c r="D38" s="210"/>
      <c r="E38" s="225"/>
      <c r="F38" s="259" t="n">
        <f aca="false">SUM(G38+H38)*E38</f>
        <v>0</v>
      </c>
      <c r="G38" s="227"/>
      <c r="H38" s="227"/>
      <c r="I38" s="259" t="n">
        <f aca="false">SUM(J38+K38)*E38</f>
        <v>0</v>
      </c>
      <c r="J38" s="227"/>
      <c r="K38" s="227"/>
      <c r="L38" s="259" t="n">
        <f aca="false">+F38+11*I38</f>
        <v>0</v>
      </c>
      <c r="M38" s="259" t="n">
        <f aca="false">SUM(N38:T38)</f>
        <v>0</v>
      </c>
      <c r="N38" s="260"/>
      <c r="O38" s="260"/>
      <c r="P38" s="260"/>
      <c r="Q38" s="260"/>
      <c r="R38" s="260"/>
      <c r="S38" s="260"/>
      <c r="T38" s="260"/>
      <c r="U38" s="259" t="n">
        <f aca="false">12*M38</f>
        <v>0</v>
      </c>
      <c r="V38" s="229"/>
      <c r="W38" s="227"/>
      <c r="X38" s="230"/>
      <c r="Y38" s="214"/>
      <c r="Z38" s="214"/>
      <c r="AA38" s="214"/>
      <c r="AB38" s="214"/>
      <c r="AC38" s="215"/>
      <c r="AD38" s="215"/>
      <c r="AE38" s="215"/>
      <c r="AF38" s="215"/>
      <c r="AG38" s="214"/>
      <c r="AH38" s="214"/>
      <c r="AI38" s="214"/>
      <c r="AJ38" s="214"/>
      <c r="AK38" s="215"/>
      <c r="AL38" s="215"/>
      <c r="AM38" s="215"/>
      <c r="AN38" s="215"/>
      <c r="AO38" s="214"/>
      <c r="AP38" s="214"/>
      <c r="AQ38" s="214"/>
      <c r="AR38" s="214"/>
      <c r="AS38" s="216"/>
      <c r="AT38" s="216"/>
      <c r="AU38" s="216"/>
      <c r="AV38" s="216"/>
      <c r="AW38" s="217"/>
      <c r="AX38" s="217"/>
      <c r="AY38" s="217"/>
      <c r="AZ38" s="217"/>
      <c r="BA38" s="216"/>
      <c r="BB38" s="216"/>
      <c r="BC38" s="216"/>
      <c r="BD38" s="216"/>
      <c r="BE38" s="217"/>
      <c r="BF38" s="217"/>
      <c r="BG38" s="217"/>
      <c r="BH38" s="217"/>
      <c r="BI38" s="216"/>
      <c r="BJ38" s="216"/>
      <c r="BK38" s="216"/>
      <c r="BL38" s="216"/>
      <c r="BM38" s="217"/>
      <c r="BN38" s="217"/>
      <c r="BO38" s="217"/>
      <c r="BP38" s="217"/>
      <c r="BQ38" s="216"/>
      <c r="BR38" s="216"/>
      <c r="BS38" s="216"/>
      <c r="BT38" s="216"/>
      <c r="BU38" s="217"/>
      <c r="BV38" s="217"/>
      <c r="BW38" s="217"/>
      <c r="BX38" s="217"/>
      <c r="BY38" s="216"/>
      <c r="BZ38" s="216"/>
      <c r="CA38" s="216"/>
      <c r="CB38" s="216"/>
      <c r="CC38" s="217"/>
      <c r="CD38" s="217"/>
      <c r="CE38" s="217"/>
      <c r="CF38" s="217"/>
      <c r="CG38" s="216"/>
      <c r="CH38" s="216"/>
      <c r="CI38" s="216"/>
      <c r="CJ38" s="216"/>
      <c r="CK38" s="217"/>
      <c r="CL38" s="217"/>
      <c r="CM38" s="217"/>
      <c r="CN38" s="217"/>
      <c r="CO38" s="216"/>
      <c r="CP38" s="216"/>
      <c r="CQ38" s="216"/>
      <c r="CR38" s="216"/>
      <c r="CS38" s="217"/>
      <c r="CT38" s="217"/>
      <c r="CU38" s="217"/>
      <c r="CV38" s="217"/>
      <c r="CW38" s="216"/>
      <c r="CX38" s="216"/>
      <c r="CY38" s="216"/>
      <c r="CZ38" s="216"/>
      <c r="DA38" s="228" t="n">
        <f aca="false">+L38+U38+W38</f>
        <v>0</v>
      </c>
      <c r="DB38" s="228" t="n">
        <f aca="false">SUM(Y38:CZ38)</f>
        <v>0</v>
      </c>
      <c r="DC38" s="210" t="str">
        <f aca="false">IF(DA38=DB38,"JÓ","ROSSZ")</f>
        <v>JÓ</v>
      </c>
    </row>
    <row r="39" customFormat="false" ht="12.75" hidden="false" customHeight="false" outlineLevel="0" collapsed="false">
      <c r="A39" s="210"/>
      <c r="B39" s="235"/>
      <c r="C39" s="210"/>
      <c r="D39" s="210"/>
      <c r="E39" s="225"/>
      <c r="F39" s="259" t="n">
        <f aca="false">SUM(G39+H39)*E39</f>
        <v>0</v>
      </c>
      <c r="G39" s="227"/>
      <c r="H39" s="227"/>
      <c r="I39" s="259" t="n">
        <f aca="false">SUM(J39+K39)*E39</f>
        <v>0</v>
      </c>
      <c r="J39" s="227"/>
      <c r="K39" s="227"/>
      <c r="L39" s="259" t="n">
        <f aca="false">+F39+11*I39</f>
        <v>0</v>
      </c>
      <c r="M39" s="259" t="n">
        <f aca="false">SUM(N39:T39)</f>
        <v>0</v>
      </c>
      <c r="N39" s="260"/>
      <c r="O39" s="260"/>
      <c r="P39" s="260"/>
      <c r="Q39" s="260"/>
      <c r="R39" s="260"/>
      <c r="S39" s="260"/>
      <c r="T39" s="260"/>
      <c r="U39" s="259" t="n">
        <f aca="false">12*M39</f>
        <v>0</v>
      </c>
      <c r="V39" s="229"/>
      <c r="W39" s="227"/>
      <c r="X39" s="230"/>
      <c r="Y39" s="214"/>
      <c r="Z39" s="214"/>
      <c r="AA39" s="214"/>
      <c r="AB39" s="214"/>
      <c r="AC39" s="215"/>
      <c r="AD39" s="215"/>
      <c r="AE39" s="215"/>
      <c r="AF39" s="215"/>
      <c r="AG39" s="214"/>
      <c r="AH39" s="214"/>
      <c r="AI39" s="214"/>
      <c r="AJ39" s="214"/>
      <c r="AK39" s="215"/>
      <c r="AL39" s="215"/>
      <c r="AM39" s="215"/>
      <c r="AN39" s="215"/>
      <c r="AO39" s="214"/>
      <c r="AP39" s="214"/>
      <c r="AQ39" s="214"/>
      <c r="AR39" s="214"/>
      <c r="AS39" s="216"/>
      <c r="AT39" s="216"/>
      <c r="AU39" s="216"/>
      <c r="AV39" s="216"/>
      <c r="AW39" s="217"/>
      <c r="AX39" s="217"/>
      <c r="AY39" s="217"/>
      <c r="AZ39" s="217"/>
      <c r="BA39" s="216"/>
      <c r="BB39" s="216"/>
      <c r="BC39" s="216"/>
      <c r="BD39" s="216"/>
      <c r="BE39" s="217"/>
      <c r="BF39" s="217"/>
      <c r="BG39" s="217"/>
      <c r="BH39" s="217"/>
      <c r="BI39" s="216"/>
      <c r="BJ39" s="216"/>
      <c r="BK39" s="216"/>
      <c r="BL39" s="216"/>
      <c r="BM39" s="217"/>
      <c r="BN39" s="217"/>
      <c r="BO39" s="217"/>
      <c r="BP39" s="217"/>
      <c r="BQ39" s="216"/>
      <c r="BR39" s="216"/>
      <c r="BS39" s="216"/>
      <c r="BT39" s="216"/>
      <c r="BU39" s="217"/>
      <c r="BV39" s="217"/>
      <c r="BW39" s="217"/>
      <c r="BX39" s="217"/>
      <c r="BY39" s="216"/>
      <c r="BZ39" s="216"/>
      <c r="CA39" s="216"/>
      <c r="CB39" s="216"/>
      <c r="CC39" s="217"/>
      <c r="CD39" s="217"/>
      <c r="CE39" s="217"/>
      <c r="CF39" s="217"/>
      <c r="CG39" s="216"/>
      <c r="CH39" s="216"/>
      <c r="CI39" s="216"/>
      <c r="CJ39" s="216"/>
      <c r="CK39" s="217"/>
      <c r="CL39" s="217"/>
      <c r="CM39" s="217"/>
      <c r="CN39" s="217"/>
      <c r="CO39" s="216"/>
      <c r="CP39" s="216"/>
      <c r="CQ39" s="216"/>
      <c r="CR39" s="216"/>
      <c r="CS39" s="217"/>
      <c r="CT39" s="217"/>
      <c r="CU39" s="217"/>
      <c r="CV39" s="217"/>
      <c r="CW39" s="216"/>
      <c r="CX39" s="216"/>
      <c r="CY39" s="216"/>
      <c r="CZ39" s="216"/>
      <c r="DA39" s="228" t="n">
        <f aca="false">+L39+U39+W39</f>
        <v>0</v>
      </c>
      <c r="DB39" s="228" t="n">
        <f aca="false">SUM(Y39:CZ39)</f>
        <v>0</v>
      </c>
      <c r="DC39" s="210" t="str">
        <f aca="false">IF(DA39=DB39,"JÓ","ROSSZ")</f>
        <v>JÓ</v>
      </c>
    </row>
    <row r="40" customFormat="false" ht="12.75" hidden="false" customHeight="false" outlineLevel="0" collapsed="false">
      <c r="A40" s="210"/>
      <c r="B40" s="235"/>
      <c r="C40" s="210"/>
      <c r="D40" s="210"/>
      <c r="E40" s="225"/>
      <c r="F40" s="259" t="n">
        <f aca="false">SUM(G40+H40)*E40</f>
        <v>0</v>
      </c>
      <c r="G40" s="227"/>
      <c r="H40" s="227"/>
      <c r="I40" s="259" t="n">
        <f aca="false">SUM(J40+K40)*E40</f>
        <v>0</v>
      </c>
      <c r="J40" s="227"/>
      <c r="K40" s="227"/>
      <c r="L40" s="259" t="n">
        <f aca="false">+F40+11*I40</f>
        <v>0</v>
      </c>
      <c r="M40" s="259" t="n">
        <f aca="false">SUM(N40:T40)</f>
        <v>0</v>
      </c>
      <c r="N40" s="260"/>
      <c r="O40" s="260"/>
      <c r="P40" s="260"/>
      <c r="Q40" s="260"/>
      <c r="R40" s="260"/>
      <c r="S40" s="260"/>
      <c r="T40" s="260"/>
      <c r="U40" s="259" t="n">
        <f aca="false">12*M40</f>
        <v>0</v>
      </c>
      <c r="V40" s="229"/>
      <c r="W40" s="227"/>
      <c r="X40" s="230"/>
      <c r="Y40" s="214"/>
      <c r="Z40" s="214"/>
      <c r="AA40" s="214"/>
      <c r="AB40" s="214"/>
      <c r="AC40" s="215"/>
      <c r="AD40" s="215"/>
      <c r="AE40" s="215"/>
      <c r="AF40" s="215"/>
      <c r="AG40" s="214"/>
      <c r="AH40" s="214"/>
      <c r="AI40" s="214"/>
      <c r="AJ40" s="214"/>
      <c r="AK40" s="215"/>
      <c r="AL40" s="215"/>
      <c r="AM40" s="215"/>
      <c r="AN40" s="215"/>
      <c r="AO40" s="214"/>
      <c r="AP40" s="214"/>
      <c r="AQ40" s="214"/>
      <c r="AR40" s="214"/>
      <c r="AS40" s="216"/>
      <c r="AT40" s="216"/>
      <c r="AU40" s="216"/>
      <c r="AV40" s="216"/>
      <c r="AW40" s="217"/>
      <c r="AX40" s="217"/>
      <c r="AY40" s="217"/>
      <c r="AZ40" s="217"/>
      <c r="BA40" s="216"/>
      <c r="BB40" s="216"/>
      <c r="BC40" s="216"/>
      <c r="BD40" s="216"/>
      <c r="BE40" s="217"/>
      <c r="BF40" s="217"/>
      <c r="BG40" s="217"/>
      <c r="BH40" s="217"/>
      <c r="BI40" s="216"/>
      <c r="BJ40" s="216"/>
      <c r="BK40" s="216"/>
      <c r="BL40" s="216"/>
      <c r="BM40" s="217"/>
      <c r="BN40" s="217"/>
      <c r="BO40" s="217"/>
      <c r="BP40" s="217"/>
      <c r="BQ40" s="216"/>
      <c r="BR40" s="216"/>
      <c r="BS40" s="216"/>
      <c r="BT40" s="216"/>
      <c r="BU40" s="217"/>
      <c r="BV40" s="217"/>
      <c r="BW40" s="217"/>
      <c r="BX40" s="217"/>
      <c r="BY40" s="216"/>
      <c r="BZ40" s="216"/>
      <c r="CA40" s="216"/>
      <c r="CB40" s="216"/>
      <c r="CC40" s="217"/>
      <c r="CD40" s="217"/>
      <c r="CE40" s="217"/>
      <c r="CF40" s="217"/>
      <c r="CG40" s="216"/>
      <c r="CH40" s="216"/>
      <c r="CI40" s="216"/>
      <c r="CJ40" s="216"/>
      <c r="CK40" s="217"/>
      <c r="CL40" s="217"/>
      <c r="CM40" s="217"/>
      <c r="CN40" s="217"/>
      <c r="CO40" s="216"/>
      <c r="CP40" s="216"/>
      <c r="CQ40" s="216"/>
      <c r="CR40" s="216"/>
      <c r="CS40" s="217"/>
      <c r="CT40" s="217"/>
      <c r="CU40" s="217"/>
      <c r="CV40" s="217"/>
      <c r="CW40" s="216"/>
      <c r="CX40" s="216"/>
      <c r="CY40" s="216"/>
      <c r="CZ40" s="216"/>
      <c r="DA40" s="228" t="n">
        <f aca="false">+L40+U40+W40</f>
        <v>0</v>
      </c>
      <c r="DB40" s="228" t="n">
        <f aca="false">SUM(Y40:CZ40)</f>
        <v>0</v>
      </c>
      <c r="DC40" s="210" t="str">
        <f aca="false">IF(DA40=DB40,"JÓ","ROSSZ")</f>
        <v>JÓ</v>
      </c>
    </row>
    <row r="41" customFormat="false" ht="12.75" hidden="false" customHeight="false" outlineLevel="0" collapsed="false">
      <c r="A41" s="210"/>
      <c r="B41" s="235"/>
      <c r="C41" s="210"/>
      <c r="D41" s="210"/>
      <c r="E41" s="225"/>
      <c r="F41" s="259" t="n">
        <f aca="false">SUM(G41+H41)*E41</f>
        <v>0</v>
      </c>
      <c r="G41" s="227"/>
      <c r="H41" s="227"/>
      <c r="I41" s="259" t="n">
        <f aca="false">SUM(J41+K41)*E41</f>
        <v>0</v>
      </c>
      <c r="J41" s="227"/>
      <c r="K41" s="227"/>
      <c r="L41" s="259" t="n">
        <f aca="false">+F41+11*I41</f>
        <v>0</v>
      </c>
      <c r="M41" s="259" t="n">
        <f aca="false">SUM(N41:T41)</f>
        <v>0</v>
      </c>
      <c r="N41" s="260"/>
      <c r="O41" s="260"/>
      <c r="P41" s="260"/>
      <c r="Q41" s="260"/>
      <c r="R41" s="260"/>
      <c r="S41" s="260"/>
      <c r="T41" s="260"/>
      <c r="U41" s="259" t="n">
        <f aca="false">12*M41</f>
        <v>0</v>
      </c>
      <c r="V41" s="229"/>
      <c r="W41" s="227"/>
      <c r="X41" s="230"/>
      <c r="Y41" s="214"/>
      <c r="Z41" s="214"/>
      <c r="AA41" s="214"/>
      <c r="AB41" s="214"/>
      <c r="AC41" s="215"/>
      <c r="AD41" s="215"/>
      <c r="AE41" s="215"/>
      <c r="AF41" s="215"/>
      <c r="AG41" s="214"/>
      <c r="AH41" s="214"/>
      <c r="AI41" s="214"/>
      <c r="AJ41" s="214"/>
      <c r="AK41" s="215"/>
      <c r="AL41" s="215"/>
      <c r="AM41" s="215"/>
      <c r="AN41" s="215"/>
      <c r="AO41" s="214"/>
      <c r="AP41" s="214"/>
      <c r="AQ41" s="214"/>
      <c r="AR41" s="214"/>
      <c r="AS41" s="216"/>
      <c r="AT41" s="216"/>
      <c r="AU41" s="216"/>
      <c r="AV41" s="216"/>
      <c r="AW41" s="217"/>
      <c r="AX41" s="217"/>
      <c r="AY41" s="217"/>
      <c r="AZ41" s="217"/>
      <c r="BA41" s="216"/>
      <c r="BB41" s="216"/>
      <c r="BC41" s="216"/>
      <c r="BD41" s="216"/>
      <c r="BE41" s="217"/>
      <c r="BF41" s="217"/>
      <c r="BG41" s="217"/>
      <c r="BH41" s="217"/>
      <c r="BI41" s="216"/>
      <c r="BJ41" s="216"/>
      <c r="BK41" s="216"/>
      <c r="BL41" s="216"/>
      <c r="BM41" s="217"/>
      <c r="BN41" s="217"/>
      <c r="BO41" s="217"/>
      <c r="BP41" s="217"/>
      <c r="BQ41" s="216"/>
      <c r="BR41" s="216"/>
      <c r="BS41" s="216"/>
      <c r="BT41" s="216"/>
      <c r="BU41" s="217"/>
      <c r="BV41" s="217"/>
      <c r="BW41" s="217"/>
      <c r="BX41" s="217"/>
      <c r="BY41" s="216"/>
      <c r="BZ41" s="216"/>
      <c r="CA41" s="216"/>
      <c r="CB41" s="216"/>
      <c r="CC41" s="217"/>
      <c r="CD41" s="217"/>
      <c r="CE41" s="217"/>
      <c r="CF41" s="217"/>
      <c r="CG41" s="216"/>
      <c r="CH41" s="216"/>
      <c r="CI41" s="216"/>
      <c r="CJ41" s="216"/>
      <c r="CK41" s="217"/>
      <c r="CL41" s="217"/>
      <c r="CM41" s="217"/>
      <c r="CN41" s="217"/>
      <c r="CO41" s="216"/>
      <c r="CP41" s="216"/>
      <c r="CQ41" s="216"/>
      <c r="CR41" s="216"/>
      <c r="CS41" s="217"/>
      <c r="CT41" s="217"/>
      <c r="CU41" s="217"/>
      <c r="CV41" s="217"/>
      <c r="CW41" s="216"/>
      <c r="CX41" s="216"/>
      <c r="CY41" s="216"/>
      <c r="CZ41" s="216"/>
      <c r="DA41" s="228" t="n">
        <f aca="false">+L41+U41+W41</f>
        <v>0</v>
      </c>
      <c r="DB41" s="228" t="n">
        <f aca="false">SUM(Y41:CZ41)</f>
        <v>0</v>
      </c>
      <c r="DC41" s="210" t="str">
        <f aca="false">IF(DA41=DB41,"JÓ","ROSSZ")</f>
        <v>JÓ</v>
      </c>
    </row>
    <row r="42" customFormat="false" ht="12.75" hidden="false" customHeight="false" outlineLevel="0" collapsed="false">
      <c r="A42" s="210"/>
      <c r="B42" s="235"/>
      <c r="C42" s="210"/>
      <c r="D42" s="210"/>
      <c r="E42" s="225"/>
      <c r="F42" s="259" t="n">
        <f aca="false">SUM(G42+H42)*E42</f>
        <v>0</v>
      </c>
      <c r="G42" s="227"/>
      <c r="H42" s="227"/>
      <c r="I42" s="259" t="n">
        <f aca="false">SUM(J42+K42)*E42</f>
        <v>0</v>
      </c>
      <c r="J42" s="227"/>
      <c r="K42" s="227"/>
      <c r="L42" s="259" t="n">
        <f aca="false">+F42+11*I42</f>
        <v>0</v>
      </c>
      <c r="M42" s="259" t="n">
        <f aca="false">SUM(N42:T42)</f>
        <v>0</v>
      </c>
      <c r="N42" s="260"/>
      <c r="O42" s="260"/>
      <c r="P42" s="260"/>
      <c r="Q42" s="260"/>
      <c r="R42" s="260"/>
      <c r="S42" s="260"/>
      <c r="T42" s="260"/>
      <c r="U42" s="259" t="n">
        <f aca="false">12*M42</f>
        <v>0</v>
      </c>
      <c r="V42" s="229"/>
      <c r="W42" s="227"/>
      <c r="X42" s="230"/>
      <c r="Y42" s="214"/>
      <c r="Z42" s="214"/>
      <c r="AA42" s="214"/>
      <c r="AB42" s="214"/>
      <c r="AC42" s="215"/>
      <c r="AD42" s="215"/>
      <c r="AE42" s="215"/>
      <c r="AF42" s="215"/>
      <c r="AG42" s="214"/>
      <c r="AH42" s="214"/>
      <c r="AI42" s="214"/>
      <c r="AJ42" s="214"/>
      <c r="AK42" s="215"/>
      <c r="AL42" s="215"/>
      <c r="AM42" s="215"/>
      <c r="AN42" s="215"/>
      <c r="AO42" s="214"/>
      <c r="AP42" s="214"/>
      <c r="AQ42" s="214"/>
      <c r="AR42" s="214"/>
      <c r="AS42" s="216"/>
      <c r="AT42" s="216"/>
      <c r="AU42" s="216"/>
      <c r="AV42" s="216"/>
      <c r="AW42" s="217"/>
      <c r="AX42" s="217"/>
      <c r="AY42" s="217"/>
      <c r="AZ42" s="217"/>
      <c r="BA42" s="216"/>
      <c r="BB42" s="216"/>
      <c r="BC42" s="216"/>
      <c r="BD42" s="216"/>
      <c r="BE42" s="217"/>
      <c r="BF42" s="217"/>
      <c r="BG42" s="217"/>
      <c r="BH42" s="217"/>
      <c r="BI42" s="216"/>
      <c r="BJ42" s="216"/>
      <c r="BK42" s="216"/>
      <c r="BL42" s="216"/>
      <c r="BM42" s="217"/>
      <c r="BN42" s="217"/>
      <c r="BO42" s="217"/>
      <c r="BP42" s="217"/>
      <c r="BQ42" s="216"/>
      <c r="BR42" s="216"/>
      <c r="BS42" s="216"/>
      <c r="BT42" s="216"/>
      <c r="BU42" s="217"/>
      <c r="BV42" s="217"/>
      <c r="BW42" s="217"/>
      <c r="BX42" s="217"/>
      <c r="BY42" s="216"/>
      <c r="BZ42" s="216"/>
      <c r="CA42" s="216"/>
      <c r="CB42" s="216"/>
      <c r="CC42" s="217"/>
      <c r="CD42" s="217"/>
      <c r="CE42" s="217"/>
      <c r="CF42" s="217"/>
      <c r="CG42" s="216"/>
      <c r="CH42" s="216"/>
      <c r="CI42" s="216"/>
      <c r="CJ42" s="216"/>
      <c r="CK42" s="217"/>
      <c r="CL42" s="217"/>
      <c r="CM42" s="217"/>
      <c r="CN42" s="217"/>
      <c r="CO42" s="216"/>
      <c r="CP42" s="216"/>
      <c r="CQ42" s="216"/>
      <c r="CR42" s="216"/>
      <c r="CS42" s="217"/>
      <c r="CT42" s="217"/>
      <c r="CU42" s="217"/>
      <c r="CV42" s="217"/>
      <c r="CW42" s="216"/>
      <c r="CX42" s="216"/>
      <c r="CY42" s="216"/>
      <c r="CZ42" s="216"/>
      <c r="DA42" s="228" t="n">
        <f aca="false">+L42+U42+W42</f>
        <v>0</v>
      </c>
      <c r="DB42" s="228" t="n">
        <f aca="false">SUM(Y42:CZ42)</f>
        <v>0</v>
      </c>
      <c r="DC42" s="210" t="str">
        <f aca="false">IF(DA42=DB42,"JÓ","ROSSZ")</f>
        <v>JÓ</v>
      </c>
    </row>
    <row r="43" customFormat="false" ht="12.75" hidden="false" customHeight="false" outlineLevel="0" collapsed="false">
      <c r="A43" s="210"/>
      <c r="B43" s="235"/>
      <c r="C43" s="210"/>
      <c r="D43" s="210"/>
      <c r="E43" s="225"/>
      <c r="F43" s="259" t="n">
        <f aca="false">SUM(G43+H43)*E43</f>
        <v>0</v>
      </c>
      <c r="G43" s="227"/>
      <c r="H43" s="227"/>
      <c r="I43" s="259" t="n">
        <f aca="false">SUM(J43+K43)*E43</f>
        <v>0</v>
      </c>
      <c r="J43" s="227"/>
      <c r="K43" s="227"/>
      <c r="L43" s="259" t="n">
        <f aca="false">+F43+11*I43</f>
        <v>0</v>
      </c>
      <c r="M43" s="259" t="n">
        <f aca="false">SUM(N43:T43)</f>
        <v>0</v>
      </c>
      <c r="N43" s="260"/>
      <c r="O43" s="260"/>
      <c r="P43" s="260"/>
      <c r="Q43" s="260"/>
      <c r="R43" s="260"/>
      <c r="S43" s="260"/>
      <c r="T43" s="260"/>
      <c r="U43" s="259" t="n">
        <f aca="false">12*M43</f>
        <v>0</v>
      </c>
      <c r="V43" s="229"/>
      <c r="W43" s="227"/>
      <c r="X43" s="230"/>
      <c r="Y43" s="214"/>
      <c r="Z43" s="214"/>
      <c r="AA43" s="214"/>
      <c r="AB43" s="214"/>
      <c r="AC43" s="215"/>
      <c r="AD43" s="215"/>
      <c r="AE43" s="215"/>
      <c r="AF43" s="215"/>
      <c r="AG43" s="214"/>
      <c r="AH43" s="214"/>
      <c r="AI43" s="214"/>
      <c r="AJ43" s="214"/>
      <c r="AK43" s="215"/>
      <c r="AL43" s="215"/>
      <c r="AM43" s="215"/>
      <c r="AN43" s="215"/>
      <c r="AO43" s="214"/>
      <c r="AP43" s="214"/>
      <c r="AQ43" s="214"/>
      <c r="AR43" s="214"/>
      <c r="AS43" s="216"/>
      <c r="AT43" s="216"/>
      <c r="AU43" s="216"/>
      <c r="AV43" s="216"/>
      <c r="AW43" s="217"/>
      <c r="AX43" s="217"/>
      <c r="AY43" s="217"/>
      <c r="AZ43" s="217"/>
      <c r="BA43" s="216"/>
      <c r="BB43" s="216"/>
      <c r="BC43" s="216"/>
      <c r="BD43" s="216"/>
      <c r="BE43" s="217"/>
      <c r="BF43" s="217"/>
      <c r="BG43" s="217"/>
      <c r="BH43" s="217"/>
      <c r="BI43" s="216"/>
      <c r="BJ43" s="216"/>
      <c r="BK43" s="216"/>
      <c r="BL43" s="216"/>
      <c r="BM43" s="217"/>
      <c r="BN43" s="217"/>
      <c r="BO43" s="217"/>
      <c r="BP43" s="217"/>
      <c r="BQ43" s="216"/>
      <c r="BR43" s="216"/>
      <c r="BS43" s="216"/>
      <c r="BT43" s="216"/>
      <c r="BU43" s="217"/>
      <c r="BV43" s="217"/>
      <c r="BW43" s="217"/>
      <c r="BX43" s="217"/>
      <c r="BY43" s="216"/>
      <c r="BZ43" s="216"/>
      <c r="CA43" s="216"/>
      <c r="CB43" s="216"/>
      <c r="CC43" s="217"/>
      <c r="CD43" s="217"/>
      <c r="CE43" s="217"/>
      <c r="CF43" s="217"/>
      <c r="CG43" s="216"/>
      <c r="CH43" s="216"/>
      <c r="CI43" s="216"/>
      <c r="CJ43" s="216"/>
      <c r="CK43" s="217"/>
      <c r="CL43" s="217"/>
      <c r="CM43" s="217"/>
      <c r="CN43" s="217"/>
      <c r="CO43" s="216"/>
      <c r="CP43" s="216"/>
      <c r="CQ43" s="216"/>
      <c r="CR43" s="216"/>
      <c r="CS43" s="217"/>
      <c r="CT43" s="217"/>
      <c r="CU43" s="217"/>
      <c r="CV43" s="217"/>
      <c r="CW43" s="216"/>
      <c r="CX43" s="216"/>
      <c r="CY43" s="216"/>
      <c r="CZ43" s="216"/>
      <c r="DA43" s="228" t="n">
        <f aca="false">+L43+U43+W43</f>
        <v>0</v>
      </c>
      <c r="DB43" s="228" t="n">
        <f aca="false">SUM(Y43:CZ43)</f>
        <v>0</v>
      </c>
      <c r="DC43" s="210" t="str">
        <f aca="false">IF(DA43=DB43,"JÓ","ROSSZ")</f>
        <v>JÓ</v>
      </c>
    </row>
    <row r="44" customFormat="false" ht="12.75" hidden="false" customHeight="false" outlineLevel="0" collapsed="false">
      <c r="A44" s="210"/>
      <c r="B44" s="235"/>
      <c r="C44" s="210"/>
      <c r="D44" s="210"/>
      <c r="E44" s="225"/>
      <c r="F44" s="259" t="n">
        <f aca="false">SUM(G44+H44)*E44</f>
        <v>0</v>
      </c>
      <c r="G44" s="227"/>
      <c r="H44" s="227"/>
      <c r="I44" s="259" t="n">
        <f aca="false">SUM(J44+K44)*E44</f>
        <v>0</v>
      </c>
      <c r="J44" s="227"/>
      <c r="K44" s="227"/>
      <c r="L44" s="259" t="n">
        <f aca="false">+F44+11*I44</f>
        <v>0</v>
      </c>
      <c r="M44" s="259" t="n">
        <f aca="false">SUM(N44:T44)</f>
        <v>0</v>
      </c>
      <c r="N44" s="260"/>
      <c r="O44" s="260"/>
      <c r="P44" s="260"/>
      <c r="Q44" s="260"/>
      <c r="R44" s="260"/>
      <c r="S44" s="260"/>
      <c r="T44" s="260"/>
      <c r="U44" s="259" t="n">
        <f aca="false">12*M44</f>
        <v>0</v>
      </c>
      <c r="V44" s="229"/>
      <c r="W44" s="227"/>
      <c r="X44" s="230"/>
      <c r="Y44" s="214"/>
      <c r="Z44" s="214"/>
      <c r="AA44" s="214"/>
      <c r="AB44" s="214"/>
      <c r="AC44" s="215"/>
      <c r="AD44" s="215"/>
      <c r="AE44" s="215"/>
      <c r="AF44" s="215"/>
      <c r="AG44" s="214"/>
      <c r="AH44" s="214"/>
      <c r="AI44" s="214"/>
      <c r="AJ44" s="214"/>
      <c r="AK44" s="215"/>
      <c r="AL44" s="215"/>
      <c r="AM44" s="215"/>
      <c r="AN44" s="215"/>
      <c r="AO44" s="214"/>
      <c r="AP44" s="214"/>
      <c r="AQ44" s="214"/>
      <c r="AR44" s="214"/>
      <c r="AS44" s="216"/>
      <c r="AT44" s="216"/>
      <c r="AU44" s="216"/>
      <c r="AV44" s="216"/>
      <c r="AW44" s="217"/>
      <c r="AX44" s="217"/>
      <c r="AY44" s="217"/>
      <c r="AZ44" s="217"/>
      <c r="BA44" s="216"/>
      <c r="BB44" s="216"/>
      <c r="BC44" s="216"/>
      <c r="BD44" s="216"/>
      <c r="BE44" s="217"/>
      <c r="BF44" s="217"/>
      <c r="BG44" s="217"/>
      <c r="BH44" s="217"/>
      <c r="BI44" s="216"/>
      <c r="BJ44" s="216"/>
      <c r="BK44" s="216"/>
      <c r="BL44" s="216"/>
      <c r="BM44" s="217"/>
      <c r="BN44" s="217"/>
      <c r="BO44" s="217"/>
      <c r="BP44" s="217"/>
      <c r="BQ44" s="216"/>
      <c r="BR44" s="216"/>
      <c r="BS44" s="216"/>
      <c r="BT44" s="216"/>
      <c r="BU44" s="217"/>
      <c r="BV44" s="217"/>
      <c r="BW44" s="217"/>
      <c r="BX44" s="217"/>
      <c r="BY44" s="216"/>
      <c r="BZ44" s="216"/>
      <c r="CA44" s="216"/>
      <c r="CB44" s="216"/>
      <c r="CC44" s="217"/>
      <c r="CD44" s="217"/>
      <c r="CE44" s="217"/>
      <c r="CF44" s="217"/>
      <c r="CG44" s="216"/>
      <c r="CH44" s="216"/>
      <c r="CI44" s="216"/>
      <c r="CJ44" s="216"/>
      <c r="CK44" s="217"/>
      <c r="CL44" s="217"/>
      <c r="CM44" s="217"/>
      <c r="CN44" s="217"/>
      <c r="CO44" s="216"/>
      <c r="CP44" s="216"/>
      <c r="CQ44" s="216"/>
      <c r="CR44" s="216"/>
      <c r="CS44" s="217"/>
      <c r="CT44" s="217"/>
      <c r="CU44" s="217"/>
      <c r="CV44" s="217"/>
      <c r="CW44" s="216"/>
      <c r="CX44" s="216"/>
      <c r="CY44" s="216"/>
      <c r="CZ44" s="216"/>
      <c r="DA44" s="228" t="n">
        <f aca="false">+L44+U44+W44</f>
        <v>0</v>
      </c>
      <c r="DB44" s="228" t="n">
        <f aca="false">SUM(Y44:CZ44)</f>
        <v>0</v>
      </c>
      <c r="DC44" s="210" t="str">
        <f aca="false">IF(DA44=DB44,"JÓ","ROSSZ")</f>
        <v>JÓ</v>
      </c>
    </row>
    <row r="45" customFormat="false" ht="12.75" hidden="false" customHeight="false" outlineLevel="0" collapsed="false">
      <c r="A45" s="210"/>
      <c r="B45" s="235"/>
      <c r="C45" s="210"/>
      <c r="D45" s="210"/>
      <c r="E45" s="225"/>
      <c r="F45" s="259" t="n">
        <f aca="false">SUM(G45+H45)*E45</f>
        <v>0</v>
      </c>
      <c r="G45" s="227"/>
      <c r="H45" s="227"/>
      <c r="I45" s="259" t="n">
        <f aca="false">SUM(J45+K45)*E45</f>
        <v>0</v>
      </c>
      <c r="J45" s="227"/>
      <c r="K45" s="227"/>
      <c r="L45" s="259" t="n">
        <f aca="false">+F45+11*I45</f>
        <v>0</v>
      </c>
      <c r="M45" s="259" t="n">
        <f aca="false">SUM(N45:T45)</f>
        <v>0</v>
      </c>
      <c r="N45" s="260"/>
      <c r="O45" s="260"/>
      <c r="P45" s="260"/>
      <c r="Q45" s="260"/>
      <c r="R45" s="260"/>
      <c r="S45" s="260"/>
      <c r="T45" s="260"/>
      <c r="U45" s="259" t="n">
        <f aca="false">12*M45</f>
        <v>0</v>
      </c>
      <c r="V45" s="229"/>
      <c r="W45" s="227"/>
      <c r="X45" s="230"/>
      <c r="Y45" s="214"/>
      <c r="Z45" s="214"/>
      <c r="AA45" s="214"/>
      <c r="AB45" s="214"/>
      <c r="AC45" s="215"/>
      <c r="AD45" s="215"/>
      <c r="AE45" s="215"/>
      <c r="AF45" s="215"/>
      <c r="AG45" s="214"/>
      <c r="AH45" s="214"/>
      <c r="AI45" s="214"/>
      <c r="AJ45" s="214"/>
      <c r="AK45" s="215"/>
      <c r="AL45" s="215"/>
      <c r="AM45" s="215"/>
      <c r="AN45" s="215"/>
      <c r="AO45" s="214"/>
      <c r="AP45" s="214"/>
      <c r="AQ45" s="214"/>
      <c r="AR45" s="214"/>
      <c r="AS45" s="216"/>
      <c r="AT45" s="216"/>
      <c r="AU45" s="216"/>
      <c r="AV45" s="216"/>
      <c r="AW45" s="217"/>
      <c r="AX45" s="217"/>
      <c r="AY45" s="217"/>
      <c r="AZ45" s="217"/>
      <c r="BA45" s="216"/>
      <c r="BB45" s="216"/>
      <c r="BC45" s="216"/>
      <c r="BD45" s="216"/>
      <c r="BE45" s="217"/>
      <c r="BF45" s="217"/>
      <c r="BG45" s="217"/>
      <c r="BH45" s="217"/>
      <c r="BI45" s="216"/>
      <c r="BJ45" s="216"/>
      <c r="BK45" s="216"/>
      <c r="BL45" s="216"/>
      <c r="BM45" s="217"/>
      <c r="BN45" s="217"/>
      <c r="BO45" s="217"/>
      <c r="BP45" s="217"/>
      <c r="BQ45" s="216"/>
      <c r="BR45" s="216"/>
      <c r="BS45" s="216"/>
      <c r="BT45" s="216"/>
      <c r="BU45" s="217"/>
      <c r="BV45" s="217"/>
      <c r="BW45" s="217"/>
      <c r="BX45" s="217"/>
      <c r="BY45" s="216"/>
      <c r="BZ45" s="216"/>
      <c r="CA45" s="216"/>
      <c r="CB45" s="216"/>
      <c r="CC45" s="217"/>
      <c r="CD45" s="217"/>
      <c r="CE45" s="217"/>
      <c r="CF45" s="217"/>
      <c r="CG45" s="216"/>
      <c r="CH45" s="216"/>
      <c r="CI45" s="216"/>
      <c r="CJ45" s="216"/>
      <c r="CK45" s="217"/>
      <c r="CL45" s="217"/>
      <c r="CM45" s="217"/>
      <c r="CN45" s="217"/>
      <c r="CO45" s="216"/>
      <c r="CP45" s="216"/>
      <c r="CQ45" s="216"/>
      <c r="CR45" s="216"/>
      <c r="CS45" s="217"/>
      <c r="CT45" s="217"/>
      <c r="CU45" s="217"/>
      <c r="CV45" s="217"/>
      <c r="CW45" s="216"/>
      <c r="CX45" s="216"/>
      <c r="CY45" s="216"/>
      <c r="CZ45" s="216"/>
      <c r="DA45" s="228" t="n">
        <f aca="false">+L45+U45+W45</f>
        <v>0</v>
      </c>
      <c r="DB45" s="228" t="n">
        <f aca="false">SUM(Y45:CZ45)</f>
        <v>0</v>
      </c>
      <c r="DC45" s="210" t="str">
        <f aca="false">IF(DA45=DB45,"JÓ","ROSSZ")</f>
        <v>JÓ</v>
      </c>
    </row>
    <row r="46" customFormat="false" ht="12.75" hidden="false" customHeight="false" outlineLevel="0" collapsed="false">
      <c r="A46" s="210"/>
      <c r="B46" s="235"/>
      <c r="C46" s="210"/>
      <c r="D46" s="210"/>
      <c r="E46" s="225"/>
      <c r="F46" s="259" t="n">
        <f aca="false">SUM(G46+H46)*E46</f>
        <v>0</v>
      </c>
      <c r="G46" s="227"/>
      <c r="H46" s="227"/>
      <c r="I46" s="259" t="n">
        <f aca="false">SUM(J46+K46)*E46</f>
        <v>0</v>
      </c>
      <c r="J46" s="227"/>
      <c r="K46" s="227"/>
      <c r="L46" s="259" t="n">
        <f aca="false">+F46+11*I46</f>
        <v>0</v>
      </c>
      <c r="M46" s="259" t="n">
        <f aca="false">SUM(N46:T46)</f>
        <v>0</v>
      </c>
      <c r="N46" s="260"/>
      <c r="O46" s="260"/>
      <c r="P46" s="260"/>
      <c r="Q46" s="260"/>
      <c r="R46" s="260"/>
      <c r="S46" s="260"/>
      <c r="T46" s="260"/>
      <c r="U46" s="259" t="n">
        <f aca="false">12*M46</f>
        <v>0</v>
      </c>
      <c r="V46" s="229"/>
      <c r="W46" s="227"/>
      <c r="X46" s="230"/>
      <c r="Y46" s="214"/>
      <c r="Z46" s="214"/>
      <c r="AA46" s="214"/>
      <c r="AB46" s="214"/>
      <c r="AC46" s="215"/>
      <c r="AD46" s="215"/>
      <c r="AE46" s="215"/>
      <c r="AF46" s="215"/>
      <c r="AG46" s="214"/>
      <c r="AH46" s="214"/>
      <c r="AI46" s="214"/>
      <c r="AJ46" s="214"/>
      <c r="AK46" s="215"/>
      <c r="AL46" s="215"/>
      <c r="AM46" s="215"/>
      <c r="AN46" s="215"/>
      <c r="AO46" s="214"/>
      <c r="AP46" s="214"/>
      <c r="AQ46" s="214"/>
      <c r="AR46" s="214"/>
      <c r="AS46" s="216"/>
      <c r="AT46" s="216"/>
      <c r="AU46" s="216"/>
      <c r="AV46" s="216"/>
      <c r="AW46" s="217"/>
      <c r="AX46" s="217"/>
      <c r="AY46" s="217"/>
      <c r="AZ46" s="217"/>
      <c r="BA46" s="216"/>
      <c r="BB46" s="216"/>
      <c r="BC46" s="216"/>
      <c r="BD46" s="216"/>
      <c r="BE46" s="217"/>
      <c r="BF46" s="217"/>
      <c r="BG46" s="217"/>
      <c r="BH46" s="217"/>
      <c r="BI46" s="216"/>
      <c r="BJ46" s="216"/>
      <c r="BK46" s="216"/>
      <c r="BL46" s="216"/>
      <c r="BM46" s="217"/>
      <c r="BN46" s="217"/>
      <c r="BO46" s="217"/>
      <c r="BP46" s="217"/>
      <c r="BQ46" s="216"/>
      <c r="BR46" s="216"/>
      <c r="BS46" s="216"/>
      <c r="BT46" s="216"/>
      <c r="BU46" s="217"/>
      <c r="BV46" s="217"/>
      <c r="BW46" s="217"/>
      <c r="BX46" s="217"/>
      <c r="BY46" s="216"/>
      <c r="BZ46" s="216"/>
      <c r="CA46" s="216"/>
      <c r="CB46" s="216"/>
      <c r="CC46" s="217"/>
      <c r="CD46" s="217"/>
      <c r="CE46" s="217"/>
      <c r="CF46" s="217"/>
      <c r="CG46" s="216"/>
      <c r="CH46" s="216"/>
      <c r="CI46" s="216"/>
      <c r="CJ46" s="216"/>
      <c r="CK46" s="217"/>
      <c r="CL46" s="217"/>
      <c r="CM46" s="217"/>
      <c r="CN46" s="217"/>
      <c r="CO46" s="216"/>
      <c r="CP46" s="216"/>
      <c r="CQ46" s="216"/>
      <c r="CR46" s="216"/>
      <c r="CS46" s="217"/>
      <c r="CT46" s="217"/>
      <c r="CU46" s="217"/>
      <c r="CV46" s="217"/>
      <c r="CW46" s="216"/>
      <c r="CX46" s="216"/>
      <c r="CY46" s="216"/>
      <c r="CZ46" s="216"/>
      <c r="DA46" s="228" t="n">
        <f aca="false">+L46+U46+W46</f>
        <v>0</v>
      </c>
      <c r="DB46" s="228" t="n">
        <f aca="false">SUM(Y46:CZ46)</f>
        <v>0</v>
      </c>
      <c r="DC46" s="210" t="str">
        <f aca="false">IF(DA46=DB46,"JÓ","ROSSZ")</f>
        <v>JÓ</v>
      </c>
    </row>
    <row r="47" customFormat="false" ht="12.75" hidden="false" customHeight="false" outlineLevel="0" collapsed="false">
      <c r="A47" s="210"/>
      <c r="B47" s="235"/>
      <c r="C47" s="210"/>
      <c r="D47" s="210"/>
      <c r="E47" s="225"/>
      <c r="F47" s="259" t="n">
        <f aca="false">SUM(G47+H47)*E47</f>
        <v>0</v>
      </c>
      <c r="G47" s="227"/>
      <c r="H47" s="227"/>
      <c r="I47" s="259" t="n">
        <f aca="false">SUM(J47+K47)*E47</f>
        <v>0</v>
      </c>
      <c r="J47" s="227"/>
      <c r="K47" s="227"/>
      <c r="L47" s="259" t="n">
        <f aca="false">+F47+11*I47</f>
        <v>0</v>
      </c>
      <c r="M47" s="259" t="n">
        <f aca="false">SUM(N47:T47)</f>
        <v>0</v>
      </c>
      <c r="N47" s="260"/>
      <c r="O47" s="260"/>
      <c r="P47" s="260"/>
      <c r="Q47" s="260"/>
      <c r="R47" s="260"/>
      <c r="S47" s="260"/>
      <c r="T47" s="260"/>
      <c r="U47" s="259" t="n">
        <f aca="false">12*M47</f>
        <v>0</v>
      </c>
      <c r="V47" s="229"/>
      <c r="W47" s="227"/>
      <c r="X47" s="231"/>
      <c r="Y47" s="214"/>
      <c r="Z47" s="214"/>
      <c r="AA47" s="214"/>
      <c r="AB47" s="214"/>
      <c r="AC47" s="215"/>
      <c r="AD47" s="215"/>
      <c r="AE47" s="215"/>
      <c r="AF47" s="215"/>
      <c r="AG47" s="214"/>
      <c r="AH47" s="214"/>
      <c r="AI47" s="214"/>
      <c r="AJ47" s="214"/>
      <c r="AK47" s="215"/>
      <c r="AL47" s="215"/>
      <c r="AM47" s="215"/>
      <c r="AN47" s="215"/>
      <c r="AO47" s="214"/>
      <c r="AP47" s="214"/>
      <c r="AQ47" s="214"/>
      <c r="AR47" s="214"/>
      <c r="AS47" s="216"/>
      <c r="AT47" s="216"/>
      <c r="AU47" s="216"/>
      <c r="AV47" s="216"/>
      <c r="AW47" s="217"/>
      <c r="AX47" s="217"/>
      <c r="AY47" s="217"/>
      <c r="AZ47" s="217"/>
      <c r="BA47" s="216"/>
      <c r="BB47" s="216"/>
      <c r="BC47" s="216"/>
      <c r="BD47" s="216"/>
      <c r="BE47" s="217"/>
      <c r="BF47" s="217"/>
      <c r="BG47" s="217"/>
      <c r="BH47" s="217"/>
      <c r="BI47" s="216"/>
      <c r="BJ47" s="216"/>
      <c r="BK47" s="216"/>
      <c r="BL47" s="216"/>
      <c r="BM47" s="217"/>
      <c r="BN47" s="217"/>
      <c r="BO47" s="217"/>
      <c r="BP47" s="217"/>
      <c r="BQ47" s="216"/>
      <c r="BR47" s="216"/>
      <c r="BS47" s="216"/>
      <c r="BT47" s="216"/>
      <c r="BU47" s="217"/>
      <c r="BV47" s="217"/>
      <c r="BW47" s="217"/>
      <c r="BX47" s="217"/>
      <c r="BY47" s="216"/>
      <c r="BZ47" s="216"/>
      <c r="CA47" s="216"/>
      <c r="CB47" s="216"/>
      <c r="CC47" s="217"/>
      <c r="CD47" s="217"/>
      <c r="CE47" s="217"/>
      <c r="CF47" s="217"/>
      <c r="CG47" s="216"/>
      <c r="CH47" s="216"/>
      <c r="CI47" s="216"/>
      <c r="CJ47" s="216"/>
      <c r="CK47" s="217"/>
      <c r="CL47" s="217"/>
      <c r="CM47" s="217"/>
      <c r="CN47" s="217"/>
      <c r="CO47" s="216"/>
      <c r="CP47" s="216"/>
      <c r="CQ47" s="216"/>
      <c r="CR47" s="216"/>
      <c r="CS47" s="217"/>
      <c r="CT47" s="217"/>
      <c r="CU47" s="217"/>
      <c r="CV47" s="217"/>
      <c r="CW47" s="216"/>
      <c r="CX47" s="216"/>
      <c r="CY47" s="216"/>
      <c r="CZ47" s="216"/>
      <c r="DA47" s="228" t="n">
        <f aca="false">+L47+U47+W47</f>
        <v>0</v>
      </c>
      <c r="DB47" s="228" t="n">
        <f aca="false">SUM(Y47:CZ47)</f>
        <v>0</v>
      </c>
      <c r="DC47" s="210" t="str">
        <f aca="false">IF(DA47=DB47,"JÓ","ROSSZ")</f>
        <v>JÓ</v>
      </c>
    </row>
    <row r="48" customFormat="false" ht="12.75" hidden="false" customHeight="false" outlineLevel="0" collapsed="false">
      <c r="A48" s="210"/>
      <c r="B48" s="235"/>
      <c r="C48" s="210"/>
      <c r="D48" s="210"/>
      <c r="E48" s="225"/>
      <c r="F48" s="259" t="n">
        <f aca="false">SUM(G48+H48)*E48</f>
        <v>0</v>
      </c>
      <c r="G48" s="227"/>
      <c r="H48" s="227"/>
      <c r="I48" s="259" t="n">
        <f aca="false">SUM(J48+K48)*E48</f>
        <v>0</v>
      </c>
      <c r="J48" s="227"/>
      <c r="K48" s="227"/>
      <c r="L48" s="259" t="n">
        <f aca="false">+F48+11*I48</f>
        <v>0</v>
      </c>
      <c r="M48" s="259" t="n">
        <f aca="false">SUM(N48:T48)</f>
        <v>0</v>
      </c>
      <c r="N48" s="260"/>
      <c r="O48" s="260"/>
      <c r="P48" s="260"/>
      <c r="Q48" s="260"/>
      <c r="R48" s="260"/>
      <c r="S48" s="260"/>
      <c r="T48" s="260"/>
      <c r="U48" s="259" t="n">
        <f aca="false">12*M48</f>
        <v>0</v>
      </c>
      <c r="V48" s="229"/>
      <c r="W48" s="227"/>
      <c r="X48" s="230"/>
      <c r="Y48" s="214"/>
      <c r="Z48" s="214"/>
      <c r="AA48" s="214"/>
      <c r="AB48" s="214"/>
      <c r="AC48" s="215"/>
      <c r="AD48" s="215"/>
      <c r="AE48" s="215"/>
      <c r="AF48" s="215"/>
      <c r="AG48" s="214"/>
      <c r="AH48" s="214"/>
      <c r="AI48" s="214"/>
      <c r="AJ48" s="214"/>
      <c r="AK48" s="215"/>
      <c r="AL48" s="215"/>
      <c r="AM48" s="215"/>
      <c r="AN48" s="215"/>
      <c r="AO48" s="214"/>
      <c r="AP48" s="214"/>
      <c r="AQ48" s="214"/>
      <c r="AR48" s="214"/>
      <c r="AS48" s="216"/>
      <c r="AT48" s="216"/>
      <c r="AU48" s="216"/>
      <c r="AV48" s="216"/>
      <c r="AW48" s="217"/>
      <c r="AX48" s="217"/>
      <c r="AY48" s="217"/>
      <c r="AZ48" s="217"/>
      <c r="BA48" s="216"/>
      <c r="BB48" s="216"/>
      <c r="BC48" s="216"/>
      <c r="BD48" s="216"/>
      <c r="BE48" s="217"/>
      <c r="BF48" s="217"/>
      <c r="BG48" s="217"/>
      <c r="BH48" s="217"/>
      <c r="BI48" s="216"/>
      <c r="BJ48" s="216"/>
      <c r="BK48" s="216"/>
      <c r="BL48" s="216"/>
      <c r="BM48" s="217"/>
      <c r="BN48" s="217"/>
      <c r="BO48" s="217"/>
      <c r="BP48" s="217"/>
      <c r="BQ48" s="216"/>
      <c r="BR48" s="216"/>
      <c r="BS48" s="216"/>
      <c r="BT48" s="216"/>
      <c r="BU48" s="217"/>
      <c r="BV48" s="217"/>
      <c r="BW48" s="217"/>
      <c r="BX48" s="217"/>
      <c r="BY48" s="216"/>
      <c r="BZ48" s="216"/>
      <c r="CA48" s="216"/>
      <c r="CB48" s="216"/>
      <c r="CC48" s="217"/>
      <c r="CD48" s="217"/>
      <c r="CE48" s="217"/>
      <c r="CF48" s="217"/>
      <c r="CG48" s="216"/>
      <c r="CH48" s="216"/>
      <c r="CI48" s="216"/>
      <c r="CJ48" s="216"/>
      <c r="CK48" s="217"/>
      <c r="CL48" s="217"/>
      <c r="CM48" s="217"/>
      <c r="CN48" s="217"/>
      <c r="CO48" s="216"/>
      <c r="CP48" s="216"/>
      <c r="CQ48" s="216"/>
      <c r="CR48" s="216"/>
      <c r="CS48" s="217"/>
      <c r="CT48" s="217"/>
      <c r="CU48" s="217"/>
      <c r="CV48" s="217"/>
      <c r="CW48" s="216"/>
      <c r="CX48" s="216"/>
      <c r="CY48" s="216"/>
      <c r="CZ48" s="216"/>
      <c r="DA48" s="228" t="n">
        <f aca="false">+L48+U48+W48</f>
        <v>0</v>
      </c>
      <c r="DB48" s="228" t="n">
        <f aca="false">SUM(Y48:CZ48)</f>
        <v>0</v>
      </c>
      <c r="DC48" s="210" t="str">
        <f aca="false">IF(DA48=DB48,"JÓ","ROSSZ")</f>
        <v>JÓ</v>
      </c>
    </row>
    <row r="49" customFormat="false" ht="12.75" hidden="false" customHeight="false" outlineLevel="0" collapsed="false">
      <c r="A49" s="210"/>
      <c r="B49" s="235"/>
      <c r="C49" s="210"/>
      <c r="D49" s="210"/>
      <c r="E49" s="225"/>
      <c r="F49" s="259" t="n">
        <f aca="false">SUM(G49+H49)*E49</f>
        <v>0</v>
      </c>
      <c r="G49" s="227"/>
      <c r="H49" s="227"/>
      <c r="I49" s="259" t="n">
        <f aca="false">SUM(J49+K49)*E49</f>
        <v>0</v>
      </c>
      <c r="J49" s="227"/>
      <c r="K49" s="227"/>
      <c r="L49" s="259" t="n">
        <f aca="false">+F49+11*I49</f>
        <v>0</v>
      </c>
      <c r="M49" s="259" t="n">
        <f aca="false">SUM(N49:T49)</f>
        <v>0</v>
      </c>
      <c r="N49" s="260"/>
      <c r="O49" s="260"/>
      <c r="P49" s="260"/>
      <c r="Q49" s="260"/>
      <c r="R49" s="260"/>
      <c r="S49" s="260"/>
      <c r="T49" s="260"/>
      <c r="U49" s="259" t="n">
        <f aca="false">12*M49</f>
        <v>0</v>
      </c>
      <c r="V49" s="229"/>
      <c r="W49" s="227"/>
      <c r="X49" s="230"/>
      <c r="Y49" s="214"/>
      <c r="Z49" s="214"/>
      <c r="AA49" s="214"/>
      <c r="AB49" s="214"/>
      <c r="AC49" s="215"/>
      <c r="AD49" s="215"/>
      <c r="AE49" s="215"/>
      <c r="AF49" s="215"/>
      <c r="AG49" s="214"/>
      <c r="AH49" s="214"/>
      <c r="AI49" s="214"/>
      <c r="AJ49" s="214"/>
      <c r="AK49" s="215"/>
      <c r="AL49" s="215"/>
      <c r="AM49" s="215"/>
      <c r="AN49" s="215"/>
      <c r="AO49" s="214"/>
      <c r="AP49" s="214"/>
      <c r="AQ49" s="214"/>
      <c r="AR49" s="214"/>
      <c r="AS49" s="216"/>
      <c r="AT49" s="216"/>
      <c r="AU49" s="216"/>
      <c r="AV49" s="216"/>
      <c r="AW49" s="217"/>
      <c r="AX49" s="217"/>
      <c r="AY49" s="217"/>
      <c r="AZ49" s="217"/>
      <c r="BA49" s="216"/>
      <c r="BB49" s="216"/>
      <c r="BC49" s="216"/>
      <c r="BD49" s="216"/>
      <c r="BE49" s="217"/>
      <c r="BF49" s="217"/>
      <c r="BG49" s="217"/>
      <c r="BH49" s="217"/>
      <c r="BI49" s="216"/>
      <c r="BJ49" s="216"/>
      <c r="BK49" s="216"/>
      <c r="BL49" s="216"/>
      <c r="BM49" s="217"/>
      <c r="BN49" s="217"/>
      <c r="BO49" s="217"/>
      <c r="BP49" s="217"/>
      <c r="BQ49" s="216"/>
      <c r="BR49" s="216"/>
      <c r="BS49" s="216"/>
      <c r="BT49" s="216"/>
      <c r="BU49" s="217"/>
      <c r="BV49" s="217"/>
      <c r="BW49" s="217"/>
      <c r="BX49" s="217"/>
      <c r="BY49" s="216"/>
      <c r="BZ49" s="216"/>
      <c r="CA49" s="216"/>
      <c r="CB49" s="216"/>
      <c r="CC49" s="217"/>
      <c r="CD49" s="217"/>
      <c r="CE49" s="217"/>
      <c r="CF49" s="217"/>
      <c r="CG49" s="216"/>
      <c r="CH49" s="216"/>
      <c r="CI49" s="216"/>
      <c r="CJ49" s="216"/>
      <c r="CK49" s="217"/>
      <c r="CL49" s="217"/>
      <c r="CM49" s="217"/>
      <c r="CN49" s="217"/>
      <c r="CO49" s="216"/>
      <c r="CP49" s="216"/>
      <c r="CQ49" s="216"/>
      <c r="CR49" s="216"/>
      <c r="CS49" s="217"/>
      <c r="CT49" s="217"/>
      <c r="CU49" s="217"/>
      <c r="CV49" s="217"/>
      <c r="CW49" s="216"/>
      <c r="CX49" s="216"/>
      <c r="CY49" s="216"/>
      <c r="CZ49" s="216"/>
      <c r="DA49" s="228" t="n">
        <f aca="false">+L49+U49+W49</f>
        <v>0</v>
      </c>
      <c r="DB49" s="228" t="n">
        <f aca="false">SUM(Y49:CZ49)</f>
        <v>0</v>
      </c>
      <c r="DC49" s="210" t="str">
        <f aca="false">IF(DA49=DB49,"JÓ","ROSSZ")</f>
        <v>JÓ</v>
      </c>
    </row>
    <row r="50" customFormat="false" ht="12.75" hidden="false" customHeight="false" outlineLevel="0" collapsed="false">
      <c r="A50" s="210"/>
      <c r="B50" s="235"/>
      <c r="C50" s="210"/>
      <c r="D50" s="210"/>
      <c r="E50" s="225"/>
      <c r="F50" s="259" t="n">
        <f aca="false">SUM(G50+H50)*E50</f>
        <v>0</v>
      </c>
      <c r="G50" s="227"/>
      <c r="H50" s="227"/>
      <c r="I50" s="259" t="n">
        <f aca="false">SUM(J50+K50)*E50</f>
        <v>0</v>
      </c>
      <c r="J50" s="227"/>
      <c r="K50" s="227"/>
      <c r="L50" s="259" t="n">
        <f aca="false">+F50+11*I50</f>
        <v>0</v>
      </c>
      <c r="M50" s="259" t="n">
        <f aca="false">SUM(N50:T50)</f>
        <v>0</v>
      </c>
      <c r="N50" s="260"/>
      <c r="O50" s="260"/>
      <c r="P50" s="260"/>
      <c r="Q50" s="260"/>
      <c r="R50" s="260"/>
      <c r="S50" s="260"/>
      <c r="T50" s="260"/>
      <c r="U50" s="259" t="n">
        <f aca="false">12*M50</f>
        <v>0</v>
      </c>
      <c r="V50" s="229"/>
      <c r="W50" s="227"/>
      <c r="X50" s="230"/>
      <c r="Y50" s="214"/>
      <c r="Z50" s="214"/>
      <c r="AA50" s="214"/>
      <c r="AB50" s="214"/>
      <c r="AC50" s="215"/>
      <c r="AD50" s="215"/>
      <c r="AE50" s="215"/>
      <c r="AF50" s="215"/>
      <c r="AG50" s="214"/>
      <c r="AH50" s="214"/>
      <c r="AI50" s="214"/>
      <c r="AJ50" s="214"/>
      <c r="AK50" s="215"/>
      <c r="AL50" s="215"/>
      <c r="AM50" s="215"/>
      <c r="AN50" s="215"/>
      <c r="AO50" s="214"/>
      <c r="AP50" s="214"/>
      <c r="AQ50" s="214"/>
      <c r="AR50" s="214"/>
      <c r="AS50" s="216"/>
      <c r="AT50" s="216"/>
      <c r="AU50" s="216"/>
      <c r="AV50" s="216"/>
      <c r="AW50" s="217"/>
      <c r="AX50" s="217"/>
      <c r="AY50" s="217"/>
      <c r="AZ50" s="217"/>
      <c r="BA50" s="216"/>
      <c r="BB50" s="216"/>
      <c r="BC50" s="216"/>
      <c r="BD50" s="216"/>
      <c r="BE50" s="217"/>
      <c r="BF50" s="217"/>
      <c r="BG50" s="217"/>
      <c r="BH50" s="217"/>
      <c r="BI50" s="216"/>
      <c r="BJ50" s="216"/>
      <c r="BK50" s="216"/>
      <c r="BL50" s="216"/>
      <c r="BM50" s="217"/>
      <c r="BN50" s="217"/>
      <c r="BO50" s="217"/>
      <c r="BP50" s="217"/>
      <c r="BQ50" s="216"/>
      <c r="BR50" s="216"/>
      <c r="BS50" s="216"/>
      <c r="BT50" s="216"/>
      <c r="BU50" s="217"/>
      <c r="BV50" s="217"/>
      <c r="BW50" s="217"/>
      <c r="BX50" s="217"/>
      <c r="BY50" s="216"/>
      <c r="BZ50" s="216"/>
      <c r="CA50" s="216"/>
      <c r="CB50" s="216"/>
      <c r="CC50" s="217"/>
      <c r="CD50" s="217"/>
      <c r="CE50" s="217"/>
      <c r="CF50" s="217"/>
      <c r="CG50" s="216"/>
      <c r="CH50" s="216"/>
      <c r="CI50" s="216"/>
      <c r="CJ50" s="216"/>
      <c r="CK50" s="217"/>
      <c r="CL50" s="217"/>
      <c r="CM50" s="217"/>
      <c r="CN50" s="217"/>
      <c r="CO50" s="216"/>
      <c r="CP50" s="216"/>
      <c r="CQ50" s="216"/>
      <c r="CR50" s="216"/>
      <c r="CS50" s="217"/>
      <c r="CT50" s="217"/>
      <c r="CU50" s="217"/>
      <c r="CV50" s="217"/>
      <c r="CW50" s="216"/>
      <c r="CX50" s="216"/>
      <c r="CY50" s="216"/>
      <c r="CZ50" s="216"/>
      <c r="DA50" s="228" t="n">
        <f aca="false">+L50+U50+W50</f>
        <v>0</v>
      </c>
      <c r="DB50" s="228" t="n">
        <f aca="false">SUM(Y50:CZ50)</f>
        <v>0</v>
      </c>
      <c r="DC50" s="210" t="str">
        <f aca="false">IF(DA50=DB50,"JÓ","ROSSZ")</f>
        <v>JÓ</v>
      </c>
    </row>
    <row r="51" customFormat="false" ht="12.75" hidden="false" customHeight="false" outlineLevel="0" collapsed="false">
      <c r="A51" s="210"/>
      <c r="B51" s="235"/>
      <c r="C51" s="210"/>
      <c r="D51" s="210"/>
      <c r="E51" s="225"/>
      <c r="F51" s="259" t="n">
        <f aca="false">SUM(G51+H51)*E51</f>
        <v>0</v>
      </c>
      <c r="G51" s="227"/>
      <c r="H51" s="227"/>
      <c r="I51" s="259" t="n">
        <f aca="false">SUM(J51+K51)*E51</f>
        <v>0</v>
      </c>
      <c r="J51" s="227"/>
      <c r="K51" s="227"/>
      <c r="L51" s="259" t="n">
        <f aca="false">+F51+11*I51</f>
        <v>0</v>
      </c>
      <c r="M51" s="259" t="n">
        <f aca="false">SUM(N51:T51)</f>
        <v>0</v>
      </c>
      <c r="N51" s="260"/>
      <c r="O51" s="260"/>
      <c r="P51" s="260"/>
      <c r="Q51" s="260"/>
      <c r="R51" s="260"/>
      <c r="S51" s="260"/>
      <c r="T51" s="260"/>
      <c r="U51" s="259" t="n">
        <f aca="false">12*M51</f>
        <v>0</v>
      </c>
      <c r="V51" s="229"/>
      <c r="W51" s="227"/>
      <c r="X51" s="230"/>
      <c r="Y51" s="214"/>
      <c r="Z51" s="214"/>
      <c r="AA51" s="214"/>
      <c r="AB51" s="214"/>
      <c r="AC51" s="215"/>
      <c r="AD51" s="215"/>
      <c r="AE51" s="215"/>
      <c r="AF51" s="215"/>
      <c r="AG51" s="214"/>
      <c r="AH51" s="214"/>
      <c r="AI51" s="214"/>
      <c r="AJ51" s="214"/>
      <c r="AK51" s="215"/>
      <c r="AL51" s="215"/>
      <c r="AM51" s="215"/>
      <c r="AN51" s="215"/>
      <c r="AO51" s="214"/>
      <c r="AP51" s="214"/>
      <c r="AQ51" s="214"/>
      <c r="AR51" s="214"/>
      <c r="AS51" s="216"/>
      <c r="AT51" s="216"/>
      <c r="AU51" s="216"/>
      <c r="AV51" s="216"/>
      <c r="AW51" s="217"/>
      <c r="AX51" s="217"/>
      <c r="AY51" s="217"/>
      <c r="AZ51" s="217"/>
      <c r="BA51" s="216"/>
      <c r="BB51" s="216"/>
      <c r="BC51" s="216"/>
      <c r="BD51" s="216"/>
      <c r="BE51" s="217"/>
      <c r="BF51" s="217"/>
      <c r="BG51" s="217"/>
      <c r="BH51" s="217"/>
      <c r="BI51" s="216"/>
      <c r="BJ51" s="216"/>
      <c r="BK51" s="216"/>
      <c r="BL51" s="216"/>
      <c r="BM51" s="217"/>
      <c r="BN51" s="217"/>
      <c r="BO51" s="217"/>
      <c r="BP51" s="217"/>
      <c r="BQ51" s="216"/>
      <c r="BR51" s="216"/>
      <c r="BS51" s="216"/>
      <c r="BT51" s="216"/>
      <c r="BU51" s="217"/>
      <c r="BV51" s="217"/>
      <c r="BW51" s="217"/>
      <c r="BX51" s="217"/>
      <c r="BY51" s="216"/>
      <c r="BZ51" s="216"/>
      <c r="CA51" s="216"/>
      <c r="CB51" s="216"/>
      <c r="CC51" s="217"/>
      <c r="CD51" s="217"/>
      <c r="CE51" s="217"/>
      <c r="CF51" s="217"/>
      <c r="CG51" s="216"/>
      <c r="CH51" s="216"/>
      <c r="CI51" s="216"/>
      <c r="CJ51" s="216"/>
      <c r="CK51" s="217"/>
      <c r="CL51" s="217"/>
      <c r="CM51" s="217"/>
      <c r="CN51" s="217"/>
      <c r="CO51" s="216"/>
      <c r="CP51" s="216"/>
      <c r="CQ51" s="216"/>
      <c r="CR51" s="216"/>
      <c r="CS51" s="217"/>
      <c r="CT51" s="217"/>
      <c r="CU51" s="217"/>
      <c r="CV51" s="217"/>
      <c r="CW51" s="216"/>
      <c r="CX51" s="216"/>
      <c r="CY51" s="216"/>
      <c r="CZ51" s="216"/>
      <c r="DA51" s="228" t="n">
        <f aca="false">+L51+U51+W51</f>
        <v>0</v>
      </c>
      <c r="DB51" s="228" t="n">
        <f aca="false">SUM(Y51:CZ51)</f>
        <v>0</v>
      </c>
      <c r="DC51" s="210" t="str">
        <f aca="false">IF(DA51=DB51,"JÓ","ROSSZ")</f>
        <v>JÓ</v>
      </c>
    </row>
    <row r="52" customFormat="false" ht="12.75" hidden="false" customHeight="false" outlineLevel="0" collapsed="false">
      <c r="A52" s="210"/>
      <c r="B52" s="235"/>
      <c r="C52" s="210"/>
      <c r="D52" s="210"/>
      <c r="E52" s="225"/>
      <c r="F52" s="259" t="n">
        <f aca="false">SUM(G52+H52)*E52</f>
        <v>0</v>
      </c>
      <c r="G52" s="227"/>
      <c r="H52" s="227"/>
      <c r="I52" s="259" t="n">
        <f aca="false">SUM(J52+K52)*E52</f>
        <v>0</v>
      </c>
      <c r="J52" s="227"/>
      <c r="K52" s="227"/>
      <c r="L52" s="259" t="n">
        <f aca="false">+F52+11*I52</f>
        <v>0</v>
      </c>
      <c r="M52" s="259" t="n">
        <f aca="false">SUM(N52:T52)</f>
        <v>0</v>
      </c>
      <c r="N52" s="260"/>
      <c r="O52" s="260"/>
      <c r="P52" s="260"/>
      <c r="Q52" s="260"/>
      <c r="R52" s="260"/>
      <c r="S52" s="260"/>
      <c r="T52" s="260"/>
      <c r="U52" s="259" t="n">
        <f aca="false">12*M52</f>
        <v>0</v>
      </c>
      <c r="V52" s="229"/>
      <c r="W52" s="227"/>
      <c r="X52" s="230"/>
      <c r="Y52" s="214"/>
      <c r="Z52" s="214"/>
      <c r="AA52" s="214"/>
      <c r="AB52" s="214"/>
      <c r="AC52" s="215"/>
      <c r="AD52" s="215"/>
      <c r="AE52" s="215"/>
      <c r="AF52" s="215"/>
      <c r="AG52" s="214"/>
      <c r="AH52" s="214"/>
      <c r="AI52" s="214"/>
      <c r="AJ52" s="214"/>
      <c r="AK52" s="215"/>
      <c r="AL52" s="215"/>
      <c r="AM52" s="215"/>
      <c r="AN52" s="215"/>
      <c r="AO52" s="214"/>
      <c r="AP52" s="214"/>
      <c r="AQ52" s="214"/>
      <c r="AR52" s="214"/>
      <c r="AS52" s="216"/>
      <c r="AT52" s="216"/>
      <c r="AU52" s="216"/>
      <c r="AV52" s="216"/>
      <c r="AW52" s="217"/>
      <c r="AX52" s="217"/>
      <c r="AY52" s="217"/>
      <c r="AZ52" s="217"/>
      <c r="BA52" s="216"/>
      <c r="BB52" s="216"/>
      <c r="BC52" s="216"/>
      <c r="BD52" s="216"/>
      <c r="BE52" s="217"/>
      <c r="BF52" s="217"/>
      <c r="BG52" s="217"/>
      <c r="BH52" s="217"/>
      <c r="BI52" s="216"/>
      <c r="BJ52" s="216"/>
      <c r="BK52" s="216"/>
      <c r="BL52" s="216"/>
      <c r="BM52" s="217"/>
      <c r="BN52" s="217"/>
      <c r="BO52" s="217"/>
      <c r="BP52" s="217"/>
      <c r="BQ52" s="216"/>
      <c r="BR52" s="216"/>
      <c r="BS52" s="216"/>
      <c r="BT52" s="216"/>
      <c r="BU52" s="217"/>
      <c r="BV52" s="217"/>
      <c r="BW52" s="217"/>
      <c r="BX52" s="217"/>
      <c r="BY52" s="216"/>
      <c r="BZ52" s="216"/>
      <c r="CA52" s="216"/>
      <c r="CB52" s="216"/>
      <c r="CC52" s="217"/>
      <c r="CD52" s="217"/>
      <c r="CE52" s="217"/>
      <c r="CF52" s="217"/>
      <c r="CG52" s="216"/>
      <c r="CH52" s="216"/>
      <c r="CI52" s="216"/>
      <c r="CJ52" s="216"/>
      <c r="CK52" s="217"/>
      <c r="CL52" s="217"/>
      <c r="CM52" s="217"/>
      <c r="CN52" s="217"/>
      <c r="CO52" s="216"/>
      <c r="CP52" s="216"/>
      <c r="CQ52" s="216"/>
      <c r="CR52" s="216"/>
      <c r="CS52" s="217"/>
      <c r="CT52" s="217"/>
      <c r="CU52" s="217"/>
      <c r="CV52" s="217"/>
      <c r="CW52" s="216"/>
      <c r="CX52" s="216"/>
      <c r="CY52" s="216"/>
      <c r="CZ52" s="216"/>
      <c r="DA52" s="228" t="n">
        <f aca="false">+L52+U52+W52</f>
        <v>0</v>
      </c>
      <c r="DB52" s="228" t="n">
        <f aca="false">SUM(Y52:CZ52)</f>
        <v>0</v>
      </c>
      <c r="DC52" s="210" t="str">
        <f aca="false">IF(DA52=DB52,"JÓ","ROSSZ")</f>
        <v>JÓ</v>
      </c>
    </row>
    <row r="53" customFormat="false" ht="12.75" hidden="false" customHeight="false" outlineLevel="0" collapsed="false">
      <c r="A53" s="210"/>
      <c r="B53" s="235"/>
      <c r="C53" s="210"/>
      <c r="D53" s="210"/>
      <c r="E53" s="225"/>
      <c r="F53" s="259" t="n">
        <f aca="false">SUM(G53+H53)*E53</f>
        <v>0</v>
      </c>
      <c r="G53" s="227"/>
      <c r="H53" s="227"/>
      <c r="I53" s="259" t="n">
        <f aca="false">SUM(J53+K53)*E53</f>
        <v>0</v>
      </c>
      <c r="J53" s="227"/>
      <c r="K53" s="227"/>
      <c r="L53" s="259" t="n">
        <f aca="false">+F53+11*I53</f>
        <v>0</v>
      </c>
      <c r="M53" s="259" t="n">
        <f aca="false">SUM(N53:T53)</f>
        <v>0</v>
      </c>
      <c r="N53" s="260"/>
      <c r="O53" s="260"/>
      <c r="P53" s="260"/>
      <c r="Q53" s="260"/>
      <c r="R53" s="260"/>
      <c r="S53" s="260"/>
      <c r="T53" s="260"/>
      <c r="U53" s="259" t="n">
        <f aca="false">12*M53</f>
        <v>0</v>
      </c>
      <c r="V53" s="229"/>
      <c r="W53" s="227"/>
      <c r="X53" s="230"/>
      <c r="Y53" s="214"/>
      <c r="Z53" s="214"/>
      <c r="AA53" s="214"/>
      <c r="AB53" s="214"/>
      <c r="AC53" s="215"/>
      <c r="AD53" s="215"/>
      <c r="AE53" s="215"/>
      <c r="AF53" s="215"/>
      <c r="AG53" s="214"/>
      <c r="AH53" s="214"/>
      <c r="AI53" s="214"/>
      <c r="AJ53" s="214"/>
      <c r="AK53" s="215"/>
      <c r="AL53" s="215"/>
      <c r="AM53" s="215"/>
      <c r="AN53" s="215"/>
      <c r="AO53" s="214"/>
      <c r="AP53" s="214"/>
      <c r="AQ53" s="214"/>
      <c r="AR53" s="214"/>
      <c r="AS53" s="216"/>
      <c r="AT53" s="216"/>
      <c r="AU53" s="216"/>
      <c r="AV53" s="216"/>
      <c r="AW53" s="217"/>
      <c r="AX53" s="217"/>
      <c r="AY53" s="217"/>
      <c r="AZ53" s="217"/>
      <c r="BA53" s="216"/>
      <c r="BB53" s="216"/>
      <c r="BC53" s="216"/>
      <c r="BD53" s="216"/>
      <c r="BE53" s="217"/>
      <c r="BF53" s="217"/>
      <c r="BG53" s="217"/>
      <c r="BH53" s="217"/>
      <c r="BI53" s="216"/>
      <c r="BJ53" s="216"/>
      <c r="BK53" s="216"/>
      <c r="BL53" s="216"/>
      <c r="BM53" s="217"/>
      <c r="BN53" s="217"/>
      <c r="BO53" s="217"/>
      <c r="BP53" s="217"/>
      <c r="BQ53" s="216"/>
      <c r="BR53" s="216"/>
      <c r="BS53" s="216"/>
      <c r="BT53" s="216"/>
      <c r="BU53" s="217"/>
      <c r="BV53" s="217"/>
      <c r="BW53" s="217"/>
      <c r="BX53" s="217"/>
      <c r="BY53" s="216"/>
      <c r="BZ53" s="216"/>
      <c r="CA53" s="216"/>
      <c r="CB53" s="216"/>
      <c r="CC53" s="217"/>
      <c r="CD53" s="217"/>
      <c r="CE53" s="217"/>
      <c r="CF53" s="217"/>
      <c r="CG53" s="216"/>
      <c r="CH53" s="216"/>
      <c r="CI53" s="216"/>
      <c r="CJ53" s="216"/>
      <c r="CK53" s="217"/>
      <c r="CL53" s="217"/>
      <c r="CM53" s="217"/>
      <c r="CN53" s="217"/>
      <c r="CO53" s="216"/>
      <c r="CP53" s="216"/>
      <c r="CQ53" s="216"/>
      <c r="CR53" s="216"/>
      <c r="CS53" s="217"/>
      <c r="CT53" s="217"/>
      <c r="CU53" s="217"/>
      <c r="CV53" s="217"/>
      <c r="CW53" s="216"/>
      <c r="CX53" s="216"/>
      <c r="CY53" s="216"/>
      <c r="CZ53" s="216"/>
      <c r="DA53" s="228" t="n">
        <f aca="false">+L53+U53+W53</f>
        <v>0</v>
      </c>
      <c r="DB53" s="228" t="n">
        <f aca="false">SUM(Y53:CZ53)</f>
        <v>0</v>
      </c>
      <c r="DC53" s="210" t="str">
        <f aca="false">IF(DA53=DB53,"JÓ","ROSSZ")</f>
        <v>JÓ</v>
      </c>
    </row>
    <row r="54" customFormat="false" ht="12.75" hidden="false" customHeight="false" outlineLevel="0" collapsed="false">
      <c r="A54" s="210"/>
      <c r="B54" s="235"/>
      <c r="C54" s="210"/>
      <c r="D54" s="210"/>
      <c r="E54" s="225"/>
      <c r="F54" s="259" t="n">
        <f aca="false">SUM(G54+H54)*E54</f>
        <v>0</v>
      </c>
      <c r="G54" s="227"/>
      <c r="H54" s="227"/>
      <c r="I54" s="259" t="n">
        <f aca="false">SUM(J54+K54)*E54</f>
        <v>0</v>
      </c>
      <c r="J54" s="227"/>
      <c r="K54" s="227"/>
      <c r="L54" s="259" t="n">
        <f aca="false">+F54+11*I54</f>
        <v>0</v>
      </c>
      <c r="M54" s="259" t="n">
        <f aca="false">SUM(N54:T54)</f>
        <v>0</v>
      </c>
      <c r="N54" s="260"/>
      <c r="O54" s="260"/>
      <c r="P54" s="260"/>
      <c r="Q54" s="260"/>
      <c r="R54" s="260"/>
      <c r="S54" s="260"/>
      <c r="T54" s="260"/>
      <c r="U54" s="259" t="n">
        <f aca="false">12*M54</f>
        <v>0</v>
      </c>
      <c r="V54" s="229"/>
      <c r="W54" s="227"/>
      <c r="X54" s="230"/>
      <c r="Y54" s="214"/>
      <c r="Z54" s="214"/>
      <c r="AA54" s="214"/>
      <c r="AB54" s="214"/>
      <c r="AC54" s="215"/>
      <c r="AD54" s="215"/>
      <c r="AE54" s="215"/>
      <c r="AF54" s="215"/>
      <c r="AG54" s="214"/>
      <c r="AH54" s="214"/>
      <c r="AI54" s="214"/>
      <c r="AJ54" s="214"/>
      <c r="AK54" s="215"/>
      <c r="AL54" s="215"/>
      <c r="AM54" s="215"/>
      <c r="AN54" s="215"/>
      <c r="AO54" s="214"/>
      <c r="AP54" s="214"/>
      <c r="AQ54" s="214"/>
      <c r="AR54" s="214"/>
      <c r="AS54" s="216"/>
      <c r="AT54" s="216"/>
      <c r="AU54" s="216"/>
      <c r="AV54" s="216"/>
      <c r="AW54" s="217"/>
      <c r="AX54" s="217"/>
      <c r="AY54" s="217"/>
      <c r="AZ54" s="217"/>
      <c r="BA54" s="216"/>
      <c r="BB54" s="216"/>
      <c r="BC54" s="216"/>
      <c r="BD54" s="216"/>
      <c r="BE54" s="217"/>
      <c r="BF54" s="217"/>
      <c r="BG54" s="217"/>
      <c r="BH54" s="217"/>
      <c r="BI54" s="216"/>
      <c r="BJ54" s="216"/>
      <c r="BK54" s="216"/>
      <c r="BL54" s="216"/>
      <c r="BM54" s="217"/>
      <c r="BN54" s="217"/>
      <c r="BO54" s="217"/>
      <c r="BP54" s="217"/>
      <c r="BQ54" s="216"/>
      <c r="BR54" s="216"/>
      <c r="BS54" s="216"/>
      <c r="BT54" s="216"/>
      <c r="BU54" s="217"/>
      <c r="BV54" s="217"/>
      <c r="BW54" s="217"/>
      <c r="BX54" s="217"/>
      <c r="BY54" s="216"/>
      <c r="BZ54" s="216"/>
      <c r="CA54" s="216"/>
      <c r="CB54" s="216"/>
      <c r="CC54" s="217"/>
      <c r="CD54" s="217"/>
      <c r="CE54" s="217"/>
      <c r="CF54" s="217"/>
      <c r="CG54" s="216"/>
      <c r="CH54" s="216"/>
      <c r="CI54" s="216"/>
      <c r="CJ54" s="216"/>
      <c r="CK54" s="217"/>
      <c r="CL54" s="217"/>
      <c r="CM54" s="217"/>
      <c r="CN54" s="217"/>
      <c r="CO54" s="216"/>
      <c r="CP54" s="216"/>
      <c r="CQ54" s="216"/>
      <c r="CR54" s="216"/>
      <c r="CS54" s="217"/>
      <c r="CT54" s="217"/>
      <c r="CU54" s="217"/>
      <c r="CV54" s="217"/>
      <c r="CW54" s="216"/>
      <c r="CX54" s="216"/>
      <c r="CY54" s="216"/>
      <c r="CZ54" s="216"/>
      <c r="DA54" s="228" t="n">
        <f aca="false">+L54+U54+W54</f>
        <v>0</v>
      </c>
      <c r="DB54" s="228" t="n">
        <f aca="false">SUM(Y54:CZ54)</f>
        <v>0</v>
      </c>
      <c r="DC54" s="210" t="str">
        <f aca="false">IF(DA54=DB54,"JÓ","ROSSZ")</f>
        <v>JÓ</v>
      </c>
    </row>
    <row r="55" customFormat="false" ht="12.75" hidden="false" customHeight="false" outlineLevel="0" collapsed="false">
      <c r="A55" s="210"/>
      <c r="B55" s="235"/>
      <c r="C55" s="210"/>
      <c r="D55" s="210"/>
      <c r="E55" s="225"/>
      <c r="F55" s="259" t="n">
        <f aca="false">SUM(G55+H55)*E55</f>
        <v>0</v>
      </c>
      <c r="G55" s="227"/>
      <c r="H55" s="227"/>
      <c r="I55" s="259" t="n">
        <f aca="false">SUM(J55+K55)*E55</f>
        <v>0</v>
      </c>
      <c r="J55" s="227"/>
      <c r="K55" s="227"/>
      <c r="L55" s="259" t="n">
        <f aca="false">+F55+11*I55</f>
        <v>0</v>
      </c>
      <c r="M55" s="259" t="n">
        <f aca="false">SUM(N55:T55)</f>
        <v>0</v>
      </c>
      <c r="N55" s="260"/>
      <c r="O55" s="260"/>
      <c r="P55" s="260"/>
      <c r="Q55" s="260"/>
      <c r="R55" s="260"/>
      <c r="S55" s="260"/>
      <c r="T55" s="260"/>
      <c r="U55" s="259" t="n">
        <f aca="false">12*M55</f>
        <v>0</v>
      </c>
      <c r="V55" s="229"/>
      <c r="W55" s="227"/>
      <c r="X55" s="230"/>
      <c r="Y55" s="214"/>
      <c r="Z55" s="214"/>
      <c r="AA55" s="214"/>
      <c r="AB55" s="214"/>
      <c r="AC55" s="215"/>
      <c r="AD55" s="215"/>
      <c r="AE55" s="215"/>
      <c r="AF55" s="215"/>
      <c r="AG55" s="214"/>
      <c r="AH55" s="214"/>
      <c r="AI55" s="214"/>
      <c r="AJ55" s="214"/>
      <c r="AK55" s="215"/>
      <c r="AL55" s="215"/>
      <c r="AM55" s="215"/>
      <c r="AN55" s="215"/>
      <c r="AO55" s="214"/>
      <c r="AP55" s="214"/>
      <c r="AQ55" s="214"/>
      <c r="AR55" s="214"/>
      <c r="AS55" s="216"/>
      <c r="AT55" s="216"/>
      <c r="AU55" s="216"/>
      <c r="AV55" s="216"/>
      <c r="AW55" s="217"/>
      <c r="AX55" s="217"/>
      <c r="AY55" s="217"/>
      <c r="AZ55" s="217"/>
      <c r="BA55" s="216"/>
      <c r="BB55" s="216"/>
      <c r="BC55" s="216"/>
      <c r="BD55" s="216"/>
      <c r="BE55" s="217"/>
      <c r="BF55" s="217"/>
      <c r="BG55" s="217"/>
      <c r="BH55" s="217"/>
      <c r="BI55" s="216"/>
      <c r="BJ55" s="216"/>
      <c r="BK55" s="216"/>
      <c r="BL55" s="216"/>
      <c r="BM55" s="217"/>
      <c r="BN55" s="217"/>
      <c r="BO55" s="217"/>
      <c r="BP55" s="217"/>
      <c r="BQ55" s="216"/>
      <c r="BR55" s="216"/>
      <c r="BS55" s="216"/>
      <c r="BT55" s="216"/>
      <c r="BU55" s="217"/>
      <c r="BV55" s="217"/>
      <c r="BW55" s="217"/>
      <c r="BX55" s="217"/>
      <c r="BY55" s="216"/>
      <c r="BZ55" s="216"/>
      <c r="CA55" s="216"/>
      <c r="CB55" s="216"/>
      <c r="CC55" s="217"/>
      <c r="CD55" s="217"/>
      <c r="CE55" s="217"/>
      <c r="CF55" s="217"/>
      <c r="CG55" s="216"/>
      <c r="CH55" s="216"/>
      <c r="CI55" s="216"/>
      <c r="CJ55" s="216"/>
      <c r="CK55" s="217"/>
      <c r="CL55" s="217"/>
      <c r="CM55" s="217"/>
      <c r="CN55" s="217"/>
      <c r="CO55" s="216"/>
      <c r="CP55" s="216"/>
      <c r="CQ55" s="216"/>
      <c r="CR55" s="216"/>
      <c r="CS55" s="217"/>
      <c r="CT55" s="217"/>
      <c r="CU55" s="217"/>
      <c r="CV55" s="217"/>
      <c r="CW55" s="216"/>
      <c r="CX55" s="216"/>
      <c r="CY55" s="216"/>
      <c r="CZ55" s="216"/>
      <c r="DA55" s="228" t="n">
        <f aca="false">+L55+U55+W55</f>
        <v>0</v>
      </c>
      <c r="DB55" s="228" t="n">
        <f aca="false">SUM(Y55:CZ55)</f>
        <v>0</v>
      </c>
      <c r="DC55" s="210" t="str">
        <f aca="false">IF(DA55=DB55,"JÓ","ROSSZ")</f>
        <v>JÓ</v>
      </c>
    </row>
    <row r="56" customFormat="false" ht="12.75" hidden="false" customHeight="false" outlineLevel="0" collapsed="false">
      <c r="A56" s="210"/>
      <c r="B56" s="235"/>
      <c r="C56" s="210"/>
      <c r="D56" s="210"/>
      <c r="E56" s="225"/>
      <c r="F56" s="259" t="n">
        <f aca="false">SUM(G56+H56)*E56</f>
        <v>0</v>
      </c>
      <c r="G56" s="227"/>
      <c r="H56" s="227"/>
      <c r="I56" s="259" t="n">
        <f aca="false">SUM(J56+K56)*E56</f>
        <v>0</v>
      </c>
      <c r="J56" s="227"/>
      <c r="K56" s="227"/>
      <c r="L56" s="259" t="n">
        <f aca="false">+F56+11*I56</f>
        <v>0</v>
      </c>
      <c r="M56" s="259" t="n">
        <f aca="false">SUM(N56:T56)</f>
        <v>0</v>
      </c>
      <c r="N56" s="260"/>
      <c r="O56" s="260"/>
      <c r="P56" s="260"/>
      <c r="Q56" s="260"/>
      <c r="R56" s="260"/>
      <c r="S56" s="260"/>
      <c r="T56" s="260"/>
      <c r="U56" s="259" t="n">
        <f aca="false">12*M56</f>
        <v>0</v>
      </c>
      <c r="V56" s="229"/>
      <c r="W56" s="227"/>
      <c r="X56" s="231"/>
      <c r="Y56" s="214"/>
      <c r="Z56" s="214"/>
      <c r="AA56" s="214"/>
      <c r="AB56" s="214"/>
      <c r="AC56" s="215"/>
      <c r="AD56" s="215"/>
      <c r="AE56" s="215"/>
      <c r="AF56" s="215"/>
      <c r="AG56" s="214"/>
      <c r="AH56" s="214"/>
      <c r="AI56" s="214"/>
      <c r="AJ56" s="214"/>
      <c r="AK56" s="215"/>
      <c r="AL56" s="215"/>
      <c r="AM56" s="215"/>
      <c r="AN56" s="215"/>
      <c r="AO56" s="214"/>
      <c r="AP56" s="214"/>
      <c r="AQ56" s="214"/>
      <c r="AR56" s="214"/>
      <c r="AS56" s="216"/>
      <c r="AT56" s="216"/>
      <c r="AU56" s="216"/>
      <c r="AV56" s="216"/>
      <c r="AW56" s="217"/>
      <c r="AX56" s="217"/>
      <c r="AY56" s="217"/>
      <c r="AZ56" s="217"/>
      <c r="BA56" s="216"/>
      <c r="BB56" s="216"/>
      <c r="BC56" s="216"/>
      <c r="BD56" s="216"/>
      <c r="BE56" s="217"/>
      <c r="BF56" s="217"/>
      <c r="BG56" s="217"/>
      <c r="BH56" s="217"/>
      <c r="BI56" s="216"/>
      <c r="BJ56" s="216"/>
      <c r="BK56" s="216"/>
      <c r="BL56" s="216"/>
      <c r="BM56" s="217"/>
      <c r="BN56" s="217"/>
      <c r="BO56" s="217"/>
      <c r="BP56" s="217"/>
      <c r="BQ56" s="216"/>
      <c r="BR56" s="216"/>
      <c r="BS56" s="216"/>
      <c r="BT56" s="216"/>
      <c r="BU56" s="217"/>
      <c r="BV56" s="217"/>
      <c r="BW56" s="217"/>
      <c r="BX56" s="217"/>
      <c r="BY56" s="216"/>
      <c r="BZ56" s="216"/>
      <c r="CA56" s="216"/>
      <c r="CB56" s="216"/>
      <c r="CC56" s="217"/>
      <c r="CD56" s="217"/>
      <c r="CE56" s="217"/>
      <c r="CF56" s="217"/>
      <c r="CG56" s="216"/>
      <c r="CH56" s="216"/>
      <c r="CI56" s="216"/>
      <c r="CJ56" s="216"/>
      <c r="CK56" s="217"/>
      <c r="CL56" s="217"/>
      <c r="CM56" s="217"/>
      <c r="CN56" s="217"/>
      <c r="CO56" s="216"/>
      <c r="CP56" s="216"/>
      <c r="CQ56" s="216"/>
      <c r="CR56" s="216"/>
      <c r="CS56" s="217"/>
      <c r="CT56" s="217"/>
      <c r="CU56" s="217"/>
      <c r="CV56" s="217"/>
      <c r="CW56" s="216"/>
      <c r="CX56" s="216"/>
      <c r="CY56" s="216"/>
      <c r="CZ56" s="216"/>
      <c r="DA56" s="228" t="n">
        <f aca="false">+L56+U56+W56</f>
        <v>0</v>
      </c>
      <c r="DB56" s="228" t="n">
        <f aca="false">SUM(Y56:CZ56)</f>
        <v>0</v>
      </c>
      <c r="DC56" s="210" t="str">
        <f aca="false">IF(DA56=DB56,"JÓ","ROSSZ")</f>
        <v>JÓ</v>
      </c>
    </row>
    <row r="57" customFormat="false" ht="12.75" hidden="false" customHeight="false" outlineLevel="0" collapsed="false">
      <c r="A57" s="210"/>
      <c r="B57" s="235"/>
      <c r="C57" s="210"/>
      <c r="D57" s="210"/>
      <c r="E57" s="225"/>
      <c r="F57" s="259" t="n">
        <f aca="false">SUM(G57+H57)*E57</f>
        <v>0</v>
      </c>
      <c r="G57" s="227"/>
      <c r="H57" s="227"/>
      <c r="I57" s="259" t="n">
        <f aca="false">SUM(J57+K57)*E57</f>
        <v>0</v>
      </c>
      <c r="J57" s="227"/>
      <c r="K57" s="227"/>
      <c r="L57" s="259" t="n">
        <f aca="false">+F57+11*I57</f>
        <v>0</v>
      </c>
      <c r="M57" s="259" t="n">
        <f aca="false">SUM(N57:T57)</f>
        <v>0</v>
      </c>
      <c r="N57" s="260"/>
      <c r="O57" s="260"/>
      <c r="P57" s="260"/>
      <c r="Q57" s="260"/>
      <c r="R57" s="260"/>
      <c r="S57" s="260"/>
      <c r="T57" s="260"/>
      <c r="U57" s="259" t="n">
        <f aca="false">12*M57</f>
        <v>0</v>
      </c>
      <c r="V57" s="229"/>
      <c r="W57" s="227"/>
      <c r="X57" s="230"/>
      <c r="Y57" s="214"/>
      <c r="Z57" s="214"/>
      <c r="AA57" s="214"/>
      <c r="AB57" s="214"/>
      <c r="AC57" s="215"/>
      <c r="AD57" s="215"/>
      <c r="AE57" s="215"/>
      <c r="AF57" s="215"/>
      <c r="AG57" s="214"/>
      <c r="AH57" s="214"/>
      <c r="AI57" s="214"/>
      <c r="AJ57" s="214"/>
      <c r="AK57" s="215"/>
      <c r="AL57" s="215"/>
      <c r="AM57" s="215"/>
      <c r="AN57" s="215"/>
      <c r="AO57" s="214"/>
      <c r="AP57" s="214"/>
      <c r="AQ57" s="214"/>
      <c r="AR57" s="214"/>
      <c r="AS57" s="216"/>
      <c r="AT57" s="216"/>
      <c r="AU57" s="216"/>
      <c r="AV57" s="216"/>
      <c r="AW57" s="217"/>
      <c r="AX57" s="217"/>
      <c r="AY57" s="217"/>
      <c r="AZ57" s="217"/>
      <c r="BA57" s="216"/>
      <c r="BB57" s="216"/>
      <c r="BC57" s="216"/>
      <c r="BD57" s="216"/>
      <c r="BE57" s="217"/>
      <c r="BF57" s="217"/>
      <c r="BG57" s="217"/>
      <c r="BH57" s="217"/>
      <c r="BI57" s="216"/>
      <c r="BJ57" s="216"/>
      <c r="BK57" s="216"/>
      <c r="BL57" s="216"/>
      <c r="BM57" s="217"/>
      <c r="BN57" s="217"/>
      <c r="BO57" s="217"/>
      <c r="BP57" s="217"/>
      <c r="BQ57" s="216"/>
      <c r="BR57" s="216"/>
      <c r="BS57" s="216"/>
      <c r="BT57" s="216"/>
      <c r="BU57" s="217"/>
      <c r="BV57" s="217"/>
      <c r="BW57" s="217"/>
      <c r="BX57" s="217"/>
      <c r="BY57" s="216"/>
      <c r="BZ57" s="216"/>
      <c r="CA57" s="216"/>
      <c r="CB57" s="216"/>
      <c r="CC57" s="217"/>
      <c r="CD57" s="217"/>
      <c r="CE57" s="217"/>
      <c r="CF57" s="217"/>
      <c r="CG57" s="216"/>
      <c r="CH57" s="216"/>
      <c r="CI57" s="216"/>
      <c r="CJ57" s="216"/>
      <c r="CK57" s="217"/>
      <c r="CL57" s="217"/>
      <c r="CM57" s="217"/>
      <c r="CN57" s="217"/>
      <c r="CO57" s="216"/>
      <c r="CP57" s="216"/>
      <c r="CQ57" s="216"/>
      <c r="CR57" s="216"/>
      <c r="CS57" s="217"/>
      <c r="CT57" s="217"/>
      <c r="CU57" s="217"/>
      <c r="CV57" s="217"/>
      <c r="CW57" s="216"/>
      <c r="CX57" s="216"/>
      <c r="CY57" s="216"/>
      <c r="CZ57" s="216"/>
      <c r="DA57" s="228" t="n">
        <f aca="false">+L57+U57+W57</f>
        <v>0</v>
      </c>
      <c r="DB57" s="228" t="n">
        <f aca="false">SUM(Y57:CZ57)</f>
        <v>0</v>
      </c>
      <c r="DC57" s="210" t="str">
        <f aca="false">IF(DA57=DB57,"JÓ","ROSSZ")</f>
        <v>JÓ</v>
      </c>
    </row>
    <row r="58" customFormat="false" ht="12.75" hidden="false" customHeight="false" outlineLevel="0" collapsed="false">
      <c r="A58" s="210"/>
      <c r="B58" s="235"/>
      <c r="C58" s="210"/>
      <c r="D58" s="210"/>
      <c r="E58" s="225"/>
      <c r="F58" s="259" t="n">
        <f aca="false">SUM(G58+H58)*E58</f>
        <v>0</v>
      </c>
      <c r="G58" s="227"/>
      <c r="H58" s="227"/>
      <c r="I58" s="259" t="n">
        <f aca="false">SUM(J58+K58)*E58</f>
        <v>0</v>
      </c>
      <c r="J58" s="227"/>
      <c r="K58" s="227"/>
      <c r="L58" s="259" t="n">
        <f aca="false">+F58+11*I58</f>
        <v>0</v>
      </c>
      <c r="M58" s="259" t="n">
        <f aca="false">SUM(N58:T58)</f>
        <v>0</v>
      </c>
      <c r="N58" s="260"/>
      <c r="O58" s="260"/>
      <c r="P58" s="260"/>
      <c r="Q58" s="260"/>
      <c r="R58" s="260"/>
      <c r="S58" s="260"/>
      <c r="T58" s="260"/>
      <c r="U58" s="259" t="n">
        <f aca="false">12*M58</f>
        <v>0</v>
      </c>
      <c r="V58" s="229"/>
      <c r="W58" s="227"/>
      <c r="X58" s="230"/>
      <c r="Y58" s="214"/>
      <c r="Z58" s="214"/>
      <c r="AA58" s="214"/>
      <c r="AB58" s="214"/>
      <c r="AC58" s="215"/>
      <c r="AD58" s="215"/>
      <c r="AE58" s="215"/>
      <c r="AF58" s="215"/>
      <c r="AG58" s="214"/>
      <c r="AH58" s="214"/>
      <c r="AI58" s="214"/>
      <c r="AJ58" s="214"/>
      <c r="AK58" s="215"/>
      <c r="AL58" s="215"/>
      <c r="AM58" s="215"/>
      <c r="AN58" s="215"/>
      <c r="AO58" s="214"/>
      <c r="AP58" s="214"/>
      <c r="AQ58" s="214"/>
      <c r="AR58" s="214"/>
      <c r="AS58" s="216"/>
      <c r="AT58" s="216"/>
      <c r="AU58" s="216"/>
      <c r="AV58" s="216"/>
      <c r="AW58" s="217"/>
      <c r="AX58" s="217"/>
      <c r="AY58" s="217"/>
      <c r="AZ58" s="217"/>
      <c r="BA58" s="216"/>
      <c r="BB58" s="216"/>
      <c r="BC58" s="216"/>
      <c r="BD58" s="216"/>
      <c r="BE58" s="217"/>
      <c r="BF58" s="217"/>
      <c r="BG58" s="217"/>
      <c r="BH58" s="217"/>
      <c r="BI58" s="216"/>
      <c r="BJ58" s="216"/>
      <c r="BK58" s="216"/>
      <c r="BL58" s="216"/>
      <c r="BM58" s="217"/>
      <c r="BN58" s="217"/>
      <c r="BO58" s="217"/>
      <c r="BP58" s="217"/>
      <c r="BQ58" s="216"/>
      <c r="BR58" s="216"/>
      <c r="BS58" s="216"/>
      <c r="BT58" s="216"/>
      <c r="BU58" s="217"/>
      <c r="BV58" s="217"/>
      <c r="BW58" s="217"/>
      <c r="BX58" s="217"/>
      <c r="BY58" s="216"/>
      <c r="BZ58" s="216"/>
      <c r="CA58" s="216"/>
      <c r="CB58" s="216"/>
      <c r="CC58" s="217"/>
      <c r="CD58" s="217"/>
      <c r="CE58" s="217"/>
      <c r="CF58" s="217"/>
      <c r="CG58" s="216"/>
      <c r="CH58" s="216"/>
      <c r="CI58" s="216"/>
      <c r="CJ58" s="216"/>
      <c r="CK58" s="217"/>
      <c r="CL58" s="217"/>
      <c r="CM58" s="217"/>
      <c r="CN58" s="217"/>
      <c r="CO58" s="216"/>
      <c r="CP58" s="216"/>
      <c r="CQ58" s="216"/>
      <c r="CR58" s="216"/>
      <c r="CS58" s="217"/>
      <c r="CT58" s="217"/>
      <c r="CU58" s="217"/>
      <c r="CV58" s="217"/>
      <c r="CW58" s="216"/>
      <c r="CX58" s="216"/>
      <c r="CY58" s="216"/>
      <c r="CZ58" s="216"/>
      <c r="DA58" s="228" t="n">
        <f aca="false">+L58+U58+W58</f>
        <v>0</v>
      </c>
      <c r="DB58" s="228" t="n">
        <f aca="false">SUM(Y58:CZ58)</f>
        <v>0</v>
      </c>
      <c r="DC58" s="210" t="str">
        <f aca="false">IF(DA58=DB58,"JÓ","ROSSZ")</f>
        <v>JÓ</v>
      </c>
    </row>
    <row r="59" customFormat="false" ht="12.75" hidden="false" customHeight="false" outlineLevel="0" collapsed="false">
      <c r="A59" s="210"/>
      <c r="B59" s="235"/>
      <c r="C59" s="210"/>
      <c r="D59" s="210"/>
      <c r="E59" s="225"/>
      <c r="F59" s="259" t="n">
        <f aca="false">SUM(G59+H59)*E59</f>
        <v>0</v>
      </c>
      <c r="G59" s="227"/>
      <c r="H59" s="227"/>
      <c r="I59" s="259" t="n">
        <f aca="false">SUM(J59+K59)*E59</f>
        <v>0</v>
      </c>
      <c r="J59" s="227"/>
      <c r="K59" s="227"/>
      <c r="L59" s="259" t="n">
        <f aca="false">+F59+11*I59</f>
        <v>0</v>
      </c>
      <c r="M59" s="259" t="n">
        <f aca="false">SUM(N59:T59)</f>
        <v>0</v>
      </c>
      <c r="N59" s="260"/>
      <c r="O59" s="260"/>
      <c r="P59" s="260"/>
      <c r="Q59" s="260"/>
      <c r="R59" s="260"/>
      <c r="S59" s="260"/>
      <c r="T59" s="260"/>
      <c r="U59" s="259" t="n">
        <f aca="false">12*M59</f>
        <v>0</v>
      </c>
      <c r="V59" s="229"/>
      <c r="W59" s="227"/>
      <c r="X59" s="230"/>
      <c r="Y59" s="214"/>
      <c r="Z59" s="214"/>
      <c r="AA59" s="214"/>
      <c r="AB59" s="214"/>
      <c r="AC59" s="215"/>
      <c r="AD59" s="215"/>
      <c r="AE59" s="215"/>
      <c r="AF59" s="215"/>
      <c r="AG59" s="214"/>
      <c r="AH59" s="214"/>
      <c r="AI59" s="214"/>
      <c r="AJ59" s="214"/>
      <c r="AK59" s="215"/>
      <c r="AL59" s="215"/>
      <c r="AM59" s="215"/>
      <c r="AN59" s="215"/>
      <c r="AO59" s="214"/>
      <c r="AP59" s="214"/>
      <c r="AQ59" s="214"/>
      <c r="AR59" s="214"/>
      <c r="AS59" s="216"/>
      <c r="AT59" s="216"/>
      <c r="AU59" s="216"/>
      <c r="AV59" s="216"/>
      <c r="AW59" s="217"/>
      <c r="AX59" s="217"/>
      <c r="AY59" s="217"/>
      <c r="AZ59" s="217"/>
      <c r="BA59" s="216"/>
      <c r="BB59" s="216"/>
      <c r="BC59" s="216"/>
      <c r="BD59" s="216"/>
      <c r="BE59" s="217"/>
      <c r="BF59" s="217"/>
      <c r="BG59" s="217"/>
      <c r="BH59" s="217"/>
      <c r="BI59" s="216"/>
      <c r="BJ59" s="216"/>
      <c r="BK59" s="216"/>
      <c r="BL59" s="216"/>
      <c r="BM59" s="217"/>
      <c r="BN59" s="217"/>
      <c r="BO59" s="217"/>
      <c r="BP59" s="217"/>
      <c r="BQ59" s="216"/>
      <c r="BR59" s="216"/>
      <c r="BS59" s="216"/>
      <c r="BT59" s="216"/>
      <c r="BU59" s="217"/>
      <c r="BV59" s="217"/>
      <c r="BW59" s="217"/>
      <c r="BX59" s="217"/>
      <c r="BY59" s="216"/>
      <c r="BZ59" s="216"/>
      <c r="CA59" s="216"/>
      <c r="CB59" s="216"/>
      <c r="CC59" s="217"/>
      <c r="CD59" s="217"/>
      <c r="CE59" s="217"/>
      <c r="CF59" s="217"/>
      <c r="CG59" s="216"/>
      <c r="CH59" s="216"/>
      <c r="CI59" s="216"/>
      <c r="CJ59" s="216"/>
      <c r="CK59" s="217"/>
      <c r="CL59" s="217"/>
      <c r="CM59" s="217"/>
      <c r="CN59" s="217"/>
      <c r="CO59" s="216"/>
      <c r="CP59" s="216"/>
      <c r="CQ59" s="216"/>
      <c r="CR59" s="216"/>
      <c r="CS59" s="217"/>
      <c r="CT59" s="217"/>
      <c r="CU59" s="217"/>
      <c r="CV59" s="217"/>
      <c r="CW59" s="216"/>
      <c r="CX59" s="216"/>
      <c r="CY59" s="216"/>
      <c r="CZ59" s="216"/>
      <c r="DA59" s="228" t="n">
        <f aca="false">+L59+U59+W59</f>
        <v>0</v>
      </c>
      <c r="DB59" s="228" t="n">
        <f aca="false">SUM(Y59:CZ59)</f>
        <v>0</v>
      </c>
      <c r="DC59" s="210" t="str">
        <f aca="false">IF(DA59=DB59,"JÓ","ROSSZ")</f>
        <v>JÓ</v>
      </c>
    </row>
    <row r="60" customFormat="false" ht="12.75" hidden="false" customHeight="false" outlineLevel="0" collapsed="false">
      <c r="A60" s="210"/>
      <c r="B60" s="235"/>
      <c r="C60" s="210"/>
      <c r="D60" s="210"/>
      <c r="E60" s="225"/>
      <c r="F60" s="259" t="n">
        <f aca="false">SUM(G60+H60)*E60</f>
        <v>0</v>
      </c>
      <c r="G60" s="227"/>
      <c r="H60" s="227"/>
      <c r="I60" s="259" t="n">
        <f aca="false">SUM(J60+K60)*E60</f>
        <v>0</v>
      </c>
      <c r="J60" s="227"/>
      <c r="K60" s="227"/>
      <c r="L60" s="259" t="n">
        <f aca="false">+F60+11*I60</f>
        <v>0</v>
      </c>
      <c r="M60" s="259" t="n">
        <f aca="false">SUM(N60:T60)</f>
        <v>0</v>
      </c>
      <c r="N60" s="260"/>
      <c r="O60" s="260"/>
      <c r="P60" s="260"/>
      <c r="Q60" s="260"/>
      <c r="R60" s="260"/>
      <c r="S60" s="260"/>
      <c r="T60" s="260"/>
      <c r="U60" s="259" t="n">
        <f aca="false">12*M60</f>
        <v>0</v>
      </c>
      <c r="V60" s="229"/>
      <c r="W60" s="227"/>
      <c r="X60" s="230"/>
      <c r="Y60" s="214"/>
      <c r="Z60" s="214"/>
      <c r="AA60" s="214"/>
      <c r="AB60" s="214"/>
      <c r="AC60" s="215"/>
      <c r="AD60" s="215"/>
      <c r="AE60" s="215"/>
      <c r="AF60" s="215"/>
      <c r="AG60" s="214"/>
      <c r="AH60" s="214"/>
      <c r="AI60" s="214"/>
      <c r="AJ60" s="214"/>
      <c r="AK60" s="215"/>
      <c r="AL60" s="215"/>
      <c r="AM60" s="215"/>
      <c r="AN60" s="215"/>
      <c r="AO60" s="214"/>
      <c r="AP60" s="214"/>
      <c r="AQ60" s="214"/>
      <c r="AR60" s="214"/>
      <c r="AS60" s="216"/>
      <c r="AT60" s="216"/>
      <c r="AU60" s="216"/>
      <c r="AV60" s="216"/>
      <c r="AW60" s="217"/>
      <c r="AX60" s="217"/>
      <c r="AY60" s="217"/>
      <c r="AZ60" s="217"/>
      <c r="BA60" s="216"/>
      <c r="BB60" s="216"/>
      <c r="BC60" s="216"/>
      <c r="BD60" s="216"/>
      <c r="BE60" s="217"/>
      <c r="BF60" s="217"/>
      <c r="BG60" s="217"/>
      <c r="BH60" s="217"/>
      <c r="BI60" s="216"/>
      <c r="BJ60" s="216"/>
      <c r="BK60" s="216"/>
      <c r="BL60" s="216"/>
      <c r="BM60" s="217"/>
      <c r="BN60" s="217"/>
      <c r="BO60" s="217"/>
      <c r="BP60" s="217"/>
      <c r="BQ60" s="216"/>
      <c r="BR60" s="216"/>
      <c r="BS60" s="216"/>
      <c r="BT60" s="216"/>
      <c r="BU60" s="217"/>
      <c r="BV60" s="217"/>
      <c r="BW60" s="217"/>
      <c r="BX60" s="217"/>
      <c r="BY60" s="216"/>
      <c r="BZ60" s="216"/>
      <c r="CA60" s="216"/>
      <c r="CB60" s="216"/>
      <c r="CC60" s="217"/>
      <c r="CD60" s="217"/>
      <c r="CE60" s="217"/>
      <c r="CF60" s="217"/>
      <c r="CG60" s="216"/>
      <c r="CH60" s="216"/>
      <c r="CI60" s="216"/>
      <c r="CJ60" s="216"/>
      <c r="CK60" s="217"/>
      <c r="CL60" s="217"/>
      <c r="CM60" s="217"/>
      <c r="CN60" s="217"/>
      <c r="CO60" s="216"/>
      <c r="CP60" s="216"/>
      <c r="CQ60" s="216"/>
      <c r="CR60" s="216"/>
      <c r="CS60" s="217"/>
      <c r="CT60" s="217"/>
      <c r="CU60" s="217"/>
      <c r="CV60" s="217"/>
      <c r="CW60" s="216"/>
      <c r="CX60" s="216"/>
      <c r="CY60" s="216"/>
      <c r="CZ60" s="216"/>
      <c r="DA60" s="228" t="n">
        <f aca="false">+L60+U60+W60</f>
        <v>0</v>
      </c>
      <c r="DB60" s="228" t="n">
        <f aca="false">SUM(Y60:CZ60)</f>
        <v>0</v>
      </c>
      <c r="DC60" s="210" t="str">
        <f aca="false">IF(DA60=DB60,"JÓ","ROSSZ")</f>
        <v>JÓ</v>
      </c>
    </row>
    <row r="61" customFormat="false" ht="12.75" hidden="false" customHeight="false" outlineLevel="0" collapsed="false">
      <c r="A61" s="210"/>
      <c r="B61" s="235"/>
      <c r="C61" s="210"/>
      <c r="D61" s="210"/>
      <c r="E61" s="225"/>
      <c r="F61" s="259" t="n">
        <f aca="false">SUM(G61+H61)*E61</f>
        <v>0</v>
      </c>
      <c r="G61" s="227"/>
      <c r="H61" s="227"/>
      <c r="I61" s="259" t="n">
        <f aca="false">SUM(J61+K61)*E61</f>
        <v>0</v>
      </c>
      <c r="J61" s="227"/>
      <c r="K61" s="227"/>
      <c r="L61" s="259" t="n">
        <f aca="false">+F61+11*I61</f>
        <v>0</v>
      </c>
      <c r="M61" s="259" t="n">
        <f aca="false">SUM(N61:T61)</f>
        <v>0</v>
      </c>
      <c r="N61" s="260"/>
      <c r="O61" s="260"/>
      <c r="P61" s="260"/>
      <c r="Q61" s="260"/>
      <c r="R61" s="260"/>
      <c r="S61" s="260"/>
      <c r="T61" s="260"/>
      <c r="U61" s="259" t="n">
        <f aca="false">12*M61</f>
        <v>0</v>
      </c>
      <c r="V61" s="229"/>
      <c r="W61" s="227"/>
      <c r="X61" s="230"/>
      <c r="Y61" s="214"/>
      <c r="Z61" s="214"/>
      <c r="AA61" s="214"/>
      <c r="AB61" s="214"/>
      <c r="AC61" s="215"/>
      <c r="AD61" s="215"/>
      <c r="AE61" s="215"/>
      <c r="AF61" s="215"/>
      <c r="AG61" s="214"/>
      <c r="AH61" s="214"/>
      <c r="AI61" s="214"/>
      <c r="AJ61" s="214"/>
      <c r="AK61" s="215"/>
      <c r="AL61" s="215"/>
      <c r="AM61" s="215"/>
      <c r="AN61" s="215"/>
      <c r="AO61" s="214"/>
      <c r="AP61" s="214"/>
      <c r="AQ61" s="214"/>
      <c r="AR61" s="214"/>
      <c r="AS61" s="216"/>
      <c r="AT61" s="216"/>
      <c r="AU61" s="216"/>
      <c r="AV61" s="216"/>
      <c r="AW61" s="217"/>
      <c r="AX61" s="217"/>
      <c r="AY61" s="217"/>
      <c r="AZ61" s="217"/>
      <c r="BA61" s="216"/>
      <c r="BB61" s="216"/>
      <c r="BC61" s="216"/>
      <c r="BD61" s="216"/>
      <c r="BE61" s="217"/>
      <c r="BF61" s="217"/>
      <c r="BG61" s="217"/>
      <c r="BH61" s="217"/>
      <c r="BI61" s="216"/>
      <c r="BJ61" s="216"/>
      <c r="BK61" s="216"/>
      <c r="BL61" s="216"/>
      <c r="BM61" s="217"/>
      <c r="BN61" s="217"/>
      <c r="BO61" s="217"/>
      <c r="BP61" s="217"/>
      <c r="BQ61" s="216"/>
      <c r="BR61" s="216"/>
      <c r="BS61" s="216"/>
      <c r="BT61" s="216"/>
      <c r="BU61" s="217"/>
      <c r="BV61" s="217"/>
      <c r="BW61" s="217"/>
      <c r="BX61" s="217"/>
      <c r="BY61" s="216"/>
      <c r="BZ61" s="216"/>
      <c r="CA61" s="216"/>
      <c r="CB61" s="216"/>
      <c r="CC61" s="217"/>
      <c r="CD61" s="217"/>
      <c r="CE61" s="217"/>
      <c r="CF61" s="217"/>
      <c r="CG61" s="216"/>
      <c r="CH61" s="216"/>
      <c r="CI61" s="216"/>
      <c r="CJ61" s="216"/>
      <c r="CK61" s="217"/>
      <c r="CL61" s="217"/>
      <c r="CM61" s="217"/>
      <c r="CN61" s="217"/>
      <c r="CO61" s="216"/>
      <c r="CP61" s="216"/>
      <c r="CQ61" s="216"/>
      <c r="CR61" s="216"/>
      <c r="CS61" s="217"/>
      <c r="CT61" s="217"/>
      <c r="CU61" s="217"/>
      <c r="CV61" s="217"/>
      <c r="CW61" s="216"/>
      <c r="CX61" s="216"/>
      <c r="CY61" s="216"/>
      <c r="CZ61" s="216"/>
      <c r="DA61" s="228" t="n">
        <f aca="false">+L61+U61+W61</f>
        <v>0</v>
      </c>
      <c r="DB61" s="228" t="n">
        <f aca="false">SUM(Y61:CZ61)</f>
        <v>0</v>
      </c>
      <c r="DC61" s="210" t="str">
        <f aca="false">IF(DA61=DB61,"JÓ","ROSSZ")</f>
        <v>JÓ</v>
      </c>
    </row>
    <row r="62" customFormat="false" ht="12.75" hidden="false" customHeight="false" outlineLevel="0" collapsed="false">
      <c r="A62" s="210"/>
      <c r="B62" s="235"/>
      <c r="C62" s="210"/>
      <c r="D62" s="210"/>
      <c r="E62" s="225"/>
      <c r="F62" s="259" t="n">
        <f aca="false">SUM(G62+H62)*E62</f>
        <v>0</v>
      </c>
      <c r="G62" s="227"/>
      <c r="H62" s="227"/>
      <c r="I62" s="259" t="n">
        <f aca="false">SUM(J62+K62)*E62</f>
        <v>0</v>
      </c>
      <c r="J62" s="227"/>
      <c r="K62" s="227"/>
      <c r="L62" s="259" t="n">
        <f aca="false">+F62+11*I62</f>
        <v>0</v>
      </c>
      <c r="M62" s="259" t="n">
        <f aca="false">SUM(N62:T62)</f>
        <v>0</v>
      </c>
      <c r="N62" s="260"/>
      <c r="O62" s="260"/>
      <c r="P62" s="260"/>
      <c r="Q62" s="260"/>
      <c r="R62" s="260"/>
      <c r="S62" s="260"/>
      <c r="T62" s="260"/>
      <c r="U62" s="259" t="n">
        <f aca="false">12*M62</f>
        <v>0</v>
      </c>
      <c r="V62" s="229"/>
      <c r="W62" s="227"/>
      <c r="X62" s="230"/>
      <c r="Y62" s="214"/>
      <c r="Z62" s="214"/>
      <c r="AA62" s="214"/>
      <c r="AB62" s="214"/>
      <c r="AC62" s="215"/>
      <c r="AD62" s="215"/>
      <c r="AE62" s="215"/>
      <c r="AF62" s="215"/>
      <c r="AG62" s="214"/>
      <c r="AH62" s="214"/>
      <c r="AI62" s="214"/>
      <c r="AJ62" s="214"/>
      <c r="AK62" s="215"/>
      <c r="AL62" s="215"/>
      <c r="AM62" s="215"/>
      <c r="AN62" s="215"/>
      <c r="AO62" s="214"/>
      <c r="AP62" s="214"/>
      <c r="AQ62" s="214"/>
      <c r="AR62" s="214"/>
      <c r="AS62" s="216"/>
      <c r="AT62" s="216"/>
      <c r="AU62" s="216"/>
      <c r="AV62" s="216"/>
      <c r="AW62" s="217"/>
      <c r="AX62" s="217"/>
      <c r="AY62" s="217"/>
      <c r="AZ62" s="217"/>
      <c r="BA62" s="216"/>
      <c r="BB62" s="216"/>
      <c r="BC62" s="216"/>
      <c r="BD62" s="216"/>
      <c r="BE62" s="217"/>
      <c r="BF62" s="217"/>
      <c r="BG62" s="217"/>
      <c r="BH62" s="217"/>
      <c r="BI62" s="216"/>
      <c r="BJ62" s="216"/>
      <c r="BK62" s="216"/>
      <c r="BL62" s="216"/>
      <c r="BM62" s="217"/>
      <c r="BN62" s="217"/>
      <c r="BO62" s="217"/>
      <c r="BP62" s="217"/>
      <c r="BQ62" s="216"/>
      <c r="BR62" s="216"/>
      <c r="BS62" s="216"/>
      <c r="BT62" s="216"/>
      <c r="BU62" s="217"/>
      <c r="BV62" s="217"/>
      <c r="BW62" s="217"/>
      <c r="BX62" s="217"/>
      <c r="BY62" s="216"/>
      <c r="BZ62" s="216"/>
      <c r="CA62" s="216"/>
      <c r="CB62" s="216"/>
      <c r="CC62" s="217"/>
      <c r="CD62" s="217"/>
      <c r="CE62" s="217"/>
      <c r="CF62" s="217"/>
      <c r="CG62" s="216"/>
      <c r="CH62" s="216"/>
      <c r="CI62" s="216"/>
      <c r="CJ62" s="216"/>
      <c r="CK62" s="217"/>
      <c r="CL62" s="217"/>
      <c r="CM62" s="217"/>
      <c r="CN62" s="217"/>
      <c r="CO62" s="216"/>
      <c r="CP62" s="216"/>
      <c r="CQ62" s="216"/>
      <c r="CR62" s="216"/>
      <c r="CS62" s="217"/>
      <c r="CT62" s="217"/>
      <c r="CU62" s="217"/>
      <c r="CV62" s="217"/>
      <c r="CW62" s="216"/>
      <c r="CX62" s="216"/>
      <c r="CY62" s="216"/>
      <c r="CZ62" s="216"/>
      <c r="DA62" s="228" t="n">
        <f aca="false">+L62+U62+W62</f>
        <v>0</v>
      </c>
      <c r="DB62" s="228" t="n">
        <f aca="false">SUM(Y62:CZ62)</f>
        <v>0</v>
      </c>
      <c r="DC62" s="210" t="str">
        <f aca="false">IF(DA62=DB62,"JÓ","ROSSZ")</f>
        <v>JÓ</v>
      </c>
    </row>
    <row r="63" customFormat="false" ht="12.75" hidden="false" customHeight="false" outlineLevel="0" collapsed="false">
      <c r="A63" s="210"/>
      <c r="B63" s="235"/>
      <c r="C63" s="210"/>
      <c r="D63" s="210"/>
      <c r="E63" s="225"/>
      <c r="F63" s="259" t="n">
        <f aca="false">SUM(G63+H63)*E63</f>
        <v>0</v>
      </c>
      <c r="G63" s="227"/>
      <c r="H63" s="227"/>
      <c r="I63" s="259" t="n">
        <f aca="false">SUM(J63+K63)*E63</f>
        <v>0</v>
      </c>
      <c r="J63" s="227"/>
      <c r="K63" s="227"/>
      <c r="L63" s="259" t="n">
        <f aca="false">+F63+11*I63</f>
        <v>0</v>
      </c>
      <c r="M63" s="259" t="n">
        <f aca="false">SUM(N63:T63)</f>
        <v>0</v>
      </c>
      <c r="N63" s="260"/>
      <c r="O63" s="260"/>
      <c r="P63" s="260"/>
      <c r="Q63" s="260"/>
      <c r="R63" s="260"/>
      <c r="S63" s="260"/>
      <c r="T63" s="260"/>
      <c r="U63" s="259" t="n">
        <f aca="false">12*M63</f>
        <v>0</v>
      </c>
      <c r="V63" s="229"/>
      <c r="W63" s="227"/>
      <c r="X63" s="230"/>
      <c r="Y63" s="214"/>
      <c r="Z63" s="214"/>
      <c r="AA63" s="214"/>
      <c r="AB63" s="214"/>
      <c r="AC63" s="215"/>
      <c r="AD63" s="215"/>
      <c r="AE63" s="215"/>
      <c r="AF63" s="215"/>
      <c r="AG63" s="214"/>
      <c r="AH63" s="214"/>
      <c r="AI63" s="214"/>
      <c r="AJ63" s="214"/>
      <c r="AK63" s="215"/>
      <c r="AL63" s="215"/>
      <c r="AM63" s="215"/>
      <c r="AN63" s="215"/>
      <c r="AO63" s="214"/>
      <c r="AP63" s="214"/>
      <c r="AQ63" s="214"/>
      <c r="AR63" s="214"/>
      <c r="AS63" s="216"/>
      <c r="AT63" s="216"/>
      <c r="AU63" s="216"/>
      <c r="AV63" s="216"/>
      <c r="AW63" s="217"/>
      <c r="AX63" s="217"/>
      <c r="AY63" s="217"/>
      <c r="AZ63" s="217"/>
      <c r="BA63" s="216"/>
      <c r="BB63" s="216"/>
      <c r="BC63" s="216"/>
      <c r="BD63" s="216"/>
      <c r="BE63" s="217"/>
      <c r="BF63" s="217"/>
      <c r="BG63" s="217"/>
      <c r="BH63" s="217"/>
      <c r="BI63" s="216"/>
      <c r="BJ63" s="216"/>
      <c r="BK63" s="216"/>
      <c r="BL63" s="216"/>
      <c r="BM63" s="217"/>
      <c r="BN63" s="217"/>
      <c r="BO63" s="217"/>
      <c r="BP63" s="217"/>
      <c r="BQ63" s="216"/>
      <c r="BR63" s="216"/>
      <c r="BS63" s="216"/>
      <c r="BT63" s="216"/>
      <c r="BU63" s="217"/>
      <c r="BV63" s="217"/>
      <c r="BW63" s="217"/>
      <c r="BX63" s="217"/>
      <c r="BY63" s="216"/>
      <c r="BZ63" s="216"/>
      <c r="CA63" s="216"/>
      <c r="CB63" s="216"/>
      <c r="CC63" s="217"/>
      <c r="CD63" s="217"/>
      <c r="CE63" s="217"/>
      <c r="CF63" s="217"/>
      <c r="CG63" s="216"/>
      <c r="CH63" s="216"/>
      <c r="CI63" s="216"/>
      <c r="CJ63" s="216"/>
      <c r="CK63" s="217"/>
      <c r="CL63" s="217"/>
      <c r="CM63" s="217"/>
      <c r="CN63" s="217"/>
      <c r="CO63" s="216"/>
      <c r="CP63" s="216"/>
      <c r="CQ63" s="216"/>
      <c r="CR63" s="216"/>
      <c r="CS63" s="217"/>
      <c r="CT63" s="217"/>
      <c r="CU63" s="217"/>
      <c r="CV63" s="217"/>
      <c r="CW63" s="216"/>
      <c r="CX63" s="216"/>
      <c r="CY63" s="216"/>
      <c r="CZ63" s="216"/>
      <c r="DA63" s="228" t="n">
        <f aca="false">+L63+U63+W63</f>
        <v>0</v>
      </c>
      <c r="DB63" s="228" t="n">
        <f aca="false">SUM(Y63:CZ63)</f>
        <v>0</v>
      </c>
      <c r="DC63" s="210" t="str">
        <f aca="false">IF(DA63=DB63,"JÓ","ROSSZ")</f>
        <v>JÓ</v>
      </c>
    </row>
    <row r="64" customFormat="false" ht="12.75" hidden="false" customHeight="false" outlineLevel="0" collapsed="false">
      <c r="A64" s="210"/>
      <c r="B64" s="235"/>
      <c r="C64" s="210"/>
      <c r="D64" s="210"/>
      <c r="E64" s="225"/>
      <c r="F64" s="259" t="n">
        <f aca="false">SUM(G64+H64)*E64</f>
        <v>0</v>
      </c>
      <c r="G64" s="227"/>
      <c r="H64" s="227"/>
      <c r="I64" s="259" t="n">
        <f aca="false">SUM(J64+K64)*E64</f>
        <v>0</v>
      </c>
      <c r="J64" s="227"/>
      <c r="K64" s="227"/>
      <c r="L64" s="259" t="n">
        <f aca="false">+F64+11*I64</f>
        <v>0</v>
      </c>
      <c r="M64" s="259" t="n">
        <f aca="false">SUM(N64:T64)</f>
        <v>0</v>
      </c>
      <c r="N64" s="260"/>
      <c r="O64" s="260"/>
      <c r="P64" s="260"/>
      <c r="Q64" s="260"/>
      <c r="R64" s="260"/>
      <c r="S64" s="260"/>
      <c r="T64" s="260"/>
      <c r="U64" s="259" t="n">
        <f aca="false">12*M64</f>
        <v>0</v>
      </c>
      <c r="V64" s="229"/>
      <c r="W64" s="227"/>
      <c r="X64" s="230"/>
      <c r="Y64" s="214"/>
      <c r="Z64" s="214"/>
      <c r="AA64" s="214"/>
      <c r="AB64" s="214"/>
      <c r="AC64" s="215"/>
      <c r="AD64" s="215"/>
      <c r="AE64" s="215"/>
      <c r="AF64" s="215"/>
      <c r="AG64" s="214"/>
      <c r="AH64" s="214"/>
      <c r="AI64" s="214"/>
      <c r="AJ64" s="214"/>
      <c r="AK64" s="215"/>
      <c r="AL64" s="215"/>
      <c r="AM64" s="215"/>
      <c r="AN64" s="215"/>
      <c r="AO64" s="214"/>
      <c r="AP64" s="214"/>
      <c r="AQ64" s="214"/>
      <c r="AR64" s="214"/>
      <c r="AS64" s="216"/>
      <c r="AT64" s="216"/>
      <c r="AU64" s="216"/>
      <c r="AV64" s="216"/>
      <c r="AW64" s="217"/>
      <c r="AX64" s="217"/>
      <c r="AY64" s="217"/>
      <c r="AZ64" s="217"/>
      <c r="BA64" s="216"/>
      <c r="BB64" s="216"/>
      <c r="BC64" s="216"/>
      <c r="BD64" s="216"/>
      <c r="BE64" s="217"/>
      <c r="BF64" s="217"/>
      <c r="BG64" s="217"/>
      <c r="BH64" s="217"/>
      <c r="BI64" s="216"/>
      <c r="BJ64" s="216"/>
      <c r="BK64" s="216"/>
      <c r="BL64" s="216"/>
      <c r="BM64" s="217"/>
      <c r="BN64" s="217"/>
      <c r="BO64" s="217"/>
      <c r="BP64" s="217"/>
      <c r="BQ64" s="216"/>
      <c r="BR64" s="216"/>
      <c r="BS64" s="216"/>
      <c r="BT64" s="216"/>
      <c r="BU64" s="217"/>
      <c r="BV64" s="217"/>
      <c r="BW64" s="217"/>
      <c r="BX64" s="217"/>
      <c r="BY64" s="216"/>
      <c r="BZ64" s="216"/>
      <c r="CA64" s="216"/>
      <c r="CB64" s="216"/>
      <c r="CC64" s="217"/>
      <c r="CD64" s="217"/>
      <c r="CE64" s="217"/>
      <c r="CF64" s="217"/>
      <c r="CG64" s="216"/>
      <c r="CH64" s="216"/>
      <c r="CI64" s="216"/>
      <c r="CJ64" s="216"/>
      <c r="CK64" s="217"/>
      <c r="CL64" s="217"/>
      <c r="CM64" s="217"/>
      <c r="CN64" s="217"/>
      <c r="CO64" s="216"/>
      <c r="CP64" s="216"/>
      <c r="CQ64" s="216"/>
      <c r="CR64" s="216"/>
      <c r="CS64" s="217"/>
      <c r="CT64" s="217"/>
      <c r="CU64" s="217"/>
      <c r="CV64" s="217"/>
      <c r="CW64" s="216"/>
      <c r="CX64" s="216"/>
      <c r="CY64" s="216"/>
      <c r="CZ64" s="216"/>
      <c r="DA64" s="228" t="n">
        <f aca="false">+L64+U64+W64</f>
        <v>0</v>
      </c>
      <c r="DB64" s="228" t="n">
        <f aca="false">SUM(Y64:CZ64)</f>
        <v>0</v>
      </c>
      <c r="DC64" s="210" t="str">
        <f aca="false">IF(DA64=DB64,"JÓ","ROSSZ")</f>
        <v>JÓ</v>
      </c>
    </row>
    <row r="65" customFormat="false" ht="12.75" hidden="false" customHeight="false" outlineLevel="0" collapsed="false">
      <c r="A65" s="210"/>
      <c r="B65" s="235" t="s">
        <v>583</v>
      </c>
      <c r="C65" s="210" t="s">
        <v>584</v>
      </c>
      <c r="D65" s="210" t="s">
        <v>584</v>
      </c>
      <c r="E65" s="225"/>
      <c r="F65" s="259" t="n">
        <f aca="false">SUM(G65+H65)*E65</f>
        <v>0</v>
      </c>
      <c r="G65" s="227"/>
      <c r="H65" s="236"/>
      <c r="I65" s="259" t="n">
        <f aca="false">SUM(J65+K65)*E65</f>
        <v>0</v>
      </c>
      <c r="J65" s="227"/>
      <c r="K65" s="236"/>
      <c r="L65" s="259" t="n">
        <f aca="false">+F65+8*I65</f>
        <v>0</v>
      </c>
      <c r="M65" s="259" t="n">
        <f aca="false">SUM(N65:T65)</f>
        <v>0</v>
      </c>
      <c r="N65" s="261"/>
      <c r="O65" s="261"/>
      <c r="P65" s="261"/>
      <c r="Q65" s="261"/>
      <c r="R65" s="261"/>
      <c r="S65" s="261"/>
      <c r="T65" s="261"/>
      <c r="U65" s="259" t="n">
        <f aca="false">9*M65</f>
        <v>0</v>
      </c>
      <c r="V65" s="229"/>
      <c r="W65" s="227"/>
      <c r="X65" s="230"/>
      <c r="Y65" s="214"/>
      <c r="Z65" s="214"/>
      <c r="AA65" s="214"/>
      <c r="AB65" s="214"/>
      <c r="AC65" s="215"/>
      <c r="AD65" s="215"/>
      <c r="AE65" s="215"/>
      <c r="AF65" s="215"/>
      <c r="AG65" s="214"/>
      <c r="AH65" s="214"/>
      <c r="AI65" s="214"/>
      <c r="AJ65" s="214"/>
      <c r="AK65" s="215"/>
      <c r="AL65" s="215"/>
      <c r="AM65" s="215"/>
      <c r="AN65" s="215"/>
      <c r="AO65" s="214"/>
      <c r="AP65" s="214"/>
      <c r="AQ65" s="214"/>
      <c r="AR65" s="214"/>
      <c r="AS65" s="216"/>
      <c r="AT65" s="216"/>
      <c r="AU65" s="216"/>
      <c r="AV65" s="216"/>
      <c r="AW65" s="217"/>
      <c r="AX65" s="217"/>
      <c r="AY65" s="217"/>
      <c r="AZ65" s="217"/>
      <c r="BA65" s="216"/>
      <c r="BB65" s="216"/>
      <c r="BC65" s="216"/>
      <c r="BD65" s="216"/>
      <c r="BE65" s="217"/>
      <c r="BF65" s="217"/>
      <c r="BG65" s="217"/>
      <c r="BH65" s="217"/>
      <c r="BI65" s="216"/>
      <c r="BJ65" s="216"/>
      <c r="BK65" s="216"/>
      <c r="BL65" s="216"/>
      <c r="BM65" s="217"/>
      <c r="BN65" s="217"/>
      <c r="BO65" s="217"/>
      <c r="BP65" s="217"/>
      <c r="BQ65" s="216"/>
      <c r="BR65" s="216"/>
      <c r="BS65" s="216"/>
      <c r="BT65" s="216"/>
      <c r="BU65" s="217"/>
      <c r="BV65" s="217"/>
      <c r="BW65" s="217"/>
      <c r="BX65" s="217"/>
      <c r="BY65" s="216"/>
      <c r="BZ65" s="216"/>
      <c r="CA65" s="216"/>
      <c r="CB65" s="216"/>
      <c r="CC65" s="217"/>
      <c r="CD65" s="217"/>
      <c r="CE65" s="217"/>
      <c r="CF65" s="217"/>
      <c r="CG65" s="216"/>
      <c r="CH65" s="216"/>
      <c r="CI65" s="216"/>
      <c r="CJ65" s="216"/>
      <c r="CK65" s="217"/>
      <c r="CL65" s="217"/>
      <c r="CM65" s="217"/>
      <c r="CN65" s="217"/>
      <c r="CO65" s="216"/>
      <c r="CP65" s="216"/>
      <c r="CQ65" s="216"/>
      <c r="CR65" s="216"/>
      <c r="CS65" s="217"/>
      <c r="CT65" s="217"/>
      <c r="CU65" s="217"/>
      <c r="CV65" s="217"/>
      <c r="CW65" s="216"/>
      <c r="CX65" s="216"/>
      <c r="CY65" s="216"/>
      <c r="CZ65" s="216"/>
      <c r="DA65" s="228" t="n">
        <f aca="false">+L65+U65+W65</f>
        <v>0</v>
      </c>
      <c r="DB65" s="228" t="n">
        <f aca="false">SUM(Y65:CZ65)</f>
        <v>0</v>
      </c>
      <c r="DC65" s="210" t="str">
        <f aca="false">IF(DA65=DB65,"JÓ","ROSSZ")</f>
        <v>JÓ</v>
      </c>
    </row>
    <row r="66" customFormat="false" ht="12.75" hidden="false" customHeight="false" outlineLevel="0" collapsed="false">
      <c r="A66" s="210"/>
      <c r="B66" s="235" t="s">
        <v>583</v>
      </c>
      <c r="C66" s="210" t="s">
        <v>584</v>
      </c>
      <c r="D66" s="210" t="s">
        <v>584</v>
      </c>
      <c r="E66" s="225"/>
      <c r="F66" s="259" t="n">
        <f aca="false">SUM(G66+H66)*E66</f>
        <v>0</v>
      </c>
      <c r="G66" s="227"/>
      <c r="H66" s="236"/>
      <c r="I66" s="259" t="n">
        <f aca="false">SUM(J66+K66)*E66</f>
        <v>0</v>
      </c>
      <c r="J66" s="227"/>
      <c r="K66" s="236"/>
      <c r="L66" s="259" t="n">
        <f aca="false">+F66+8*I66</f>
        <v>0</v>
      </c>
      <c r="M66" s="259" t="n">
        <f aca="false">SUM(N66:T66)</f>
        <v>0</v>
      </c>
      <c r="N66" s="261"/>
      <c r="O66" s="261"/>
      <c r="P66" s="261"/>
      <c r="Q66" s="261"/>
      <c r="R66" s="261"/>
      <c r="S66" s="261"/>
      <c r="T66" s="261"/>
      <c r="U66" s="259" t="n">
        <f aca="false">9*M66</f>
        <v>0</v>
      </c>
      <c r="V66" s="229"/>
      <c r="W66" s="227"/>
      <c r="X66" s="230"/>
      <c r="Y66" s="214"/>
      <c r="Z66" s="214"/>
      <c r="AA66" s="214"/>
      <c r="AB66" s="214"/>
      <c r="AC66" s="215"/>
      <c r="AD66" s="215"/>
      <c r="AE66" s="215"/>
      <c r="AF66" s="215"/>
      <c r="AG66" s="214"/>
      <c r="AH66" s="214"/>
      <c r="AI66" s="214"/>
      <c r="AJ66" s="214"/>
      <c r="AK66" s="215"/>
      <c r="AL66" s="215"/>
      <c r="AM66" s="215"/>
      <c r="AN66" s="215"/>
      <c r="AO66" s="214"/>
      <c r="AP66" s="214"/>
      <c r="AQ66" s="214"/>
      <c r="AR66" s="214"/>
      <c r="AS66" s="216"/>
      <c r="AT66" s="216"/>
      <c r="AU66" s="216"/>
      <c r="AV66" s="216"/>
      <c r="AW66" s="217"/>
      <c r="AX66" s="217"/>
      <c r="AY66" s="217"/>
      <c r="AZ66" s="217"/>
      <c r="BA66" s="216"/>
      <c r="BB66" s="216"/>
      <c r="BC66" s="216"/>
      <c r="BD66" s="216"/>
      <c r="BE66" s="217"/>
      <c r="BF66" s="217"/>
      <c r="BG66" s="217"/>
      <c r="BH66" s="217"/>
      <c r="BI66" s="216"/>
      <c r="BJ66" s="216"/>
      <c r="BK66" s="216"/>
      <c r="BL66" s="216"/>
      <c r="BM66" s="217"/>
      <c r="BN66" s="217"/>
      <c r="BO66" s="217"/>
      <c r="BP66" s="217"/>
      <c r="BQ66" s="216"/>
      <c r="BR66" s="216"/>
      <c r="BS66" s="216"/>
      <c r="BT66" s="216"/>
      <c r="BU66" s="217"/>
      <c r="BV66" s="217"/>
      <c r="BW66" s="217"/>
      <c r="BX66" s="217"/>
      <c r="BY66" s="216"/>
      <c r="BZ66" s="216"/>
      <c r="CA66" s="216"/>
      <c r="CB66" s="216"/>
      <c r="CC66" s="217"/>
      <c r="CD66" s="217"/>
      <c r="CE66" s="217"/>
      <c r="CF66" s="217"/>
      <c r="CG66" s="216"/>
      <c r="CH66" s="216"/>
      <c r="CI66" s="216"/>
      <c r="CJ66" s="216"/>
      <c r="CK66" s="217"/>
      <c r="CL66" s="217"/>
      <c r="CM66" s="217"/>
      <c r="CN66" s="217"/>
      <c r="CO66" s="216"/>
      <c r="CP66" s="216"/>
      <c r="CQ66" s="216"/>
      <c r="CR66" s="216"/>
      <c r="CS66" s="217"/>
      <c r="CT66" s="217"/>
      <c r="CU66" s="217"/>
      <c r="CV66" s="217"/>
      <c r="CW66" s="216"/>
      <c r="CX66" s="216"/>
      <c r="CY66" s="216"/>
      <c r="CZ66" s="216"/>
      <c r="DA66" s="228" t="n">
        <f aca="false">+L66+U66+W66</f>
        <v>0</v>
      </c>
      <c r="DB66" s="228" t="n">
        <f aca="false">SUM(Y66:CZ66)</f>
        <v>0</v>
      </c>
      <c r="DC66" s="210" t="str">
        <f aca="false">IF(DA66=DB66,"JÓ","ROSSZ")</f>
        <v>JÓ</v>
      </c>
    </row>
    <row r="67" customFormat="false" ht="12.75" hidden="false" customHeight="false" outlineLevel="0" collapsed="false">
      <c r="A67" s="210"/>
      <c r="B67" s="235" t="s">
        <v>583</v>
      </c>
      <c r="C67" s="210" t="s">
        <v>584</v>
      </c>
      <c r="D67" s="210" t="s">
        <v>584</v>
      </c>
      <c r="E67" s="225"/>
      <c r="F67" s="259" t="n">
        <f aca="false">SUM(G67+H67)*E67</f>
        <v>0</v>
      </c>
      <c r="G67" s="227"/>
      <c r="H67" s="236"/>
      <c r="I67" s="259" t="n">
        <f aca="false">SUM(J67+K67)*E67</f>
        <v>0</v>
      </c>
      <c r="J67" s="227"/>
      <c r="K67" s="236"/>
      <c r="L67" s="259" t="n">
        <f aca="false">+F67+8*I67</f>
        <v>0</v>
      </c>
      <c r="M67" s="259" t="n">
        <f aca="false">SUM(N67:T67)</f>
        <v>0</v>
      </c>
      <c r="N67" s="261"/>
      <c r="O67" s="261"/>
      <c r="P67" s="261"/>
      <c r="Q67" s="261"/>
      <c r="R67" s="261"/>
      <c r="S67" s="261"/>
      <c r="T67" s="261"/>
      <c r="U67" s="259" t="n">
        <f aca="false">9*M67</f>
        <v>0</v>
      </c>
      <c r="V67" s="229"/>
      <c r="W67" s="227"/>
      <c r="X67" s="230"/>
      <c r="Y67" s="214"/>
      <c r="Z67" s="214"/>
      <c r="AA67" s="214"/>
      <c r="AB67" s="214"/>
      <c r="AC67" s="215"/>
      <c r="AD67" s="215"/>
      <c r="AE67" s="215"/>
      <c r="AF67" s="215"/>
      <c r="AG67" s="214"/>
      <c r="AH67" s="214"/>
      <c r="AI67" s="214"/>
      <c r="AJ67" s="214"/>
      <c r="AK67" s="215"/>
      <c r="AL67" s="215"/>
      <c r="AM67" s="215"/>
      <c r="AN67" s="215"/>
      <c r="AO67" s="214"/>
      <c r="AP67" s="214"/>
      <c r="AQ67" s="214"/>
      <c r="AR67" s="214"/>
      <c r="AS67" s="216"/>
      <c r="AT67" s="216"/>
      <c r="AU67" s="216"/>
      <c r="AV67" s="216"/>
      <c r="AW67" s="217"/>
      <c r="AX67" s="217"/>
      <c r="AY67" s="217"/>
      <c r="AZ67" s="217"/>
      <c r="BA67" s="216"/>
      <c r="BB67" s="216"/>
      <c r="BC67" s="216"/>
      <c r="BD67" s="216"/>
      <c r="BE67" s="217"/>
      <c r="BF67" s="217"/>
      <c r="BG67" s="217"/>
      <c r="BH67" s="217"/>
      <c r="BI67" s="216"/>
      <c r="BJ67" s="216"/>
      <c r="BK67" s="216"/>
      <c r="BL67" s="216"/>
      <c r="BM67" s="217"/>
      <c r="BN67" s="217"/>
      <c r="BO67" s="217"/>
      <c r="BP67" s="217"/>
      <c r="BQ67" s="216"/>
      <c r="BR67" s="216"/>
      <c r="BS67" s="216"/>
      <c r="BT67" s="216"/>
      <c r="BU67" s="217"/>
      <c r="BV67" s="217"/>
      <c r="BW67" s="217"/>
      <c r="BX67" s="217"/>
      <c r="BY67" s="216"/>
      <c r="BZ67" s="216"/>
      <c r="CA67" s="216"/>
      <c r="CB67" s="216"/>
      <c r="CC67" s="217"/>
      <c r="CD67" s="217"/>
      <c r="CE67" s="217"/>
      <c r="CF67" s="217"/>
      <c r="CG67" s="216"/>
      <c r="CH67" s="216"/>
      <c r="CI67" s="216"/>
      <c r="CJ67" s="216"/>
      <c r="CK67" s="217"/>
      <c r="CL67" s="217"/>
      <c r="CM67" s="217"/>
      <c r="CN67" s="217"/>
      <c r="CO67" s="216"/>
      <c r="CP67" s="216"/>
      <c r="CQ67" s="216"/>
      <c r="CR67" s="216"/>
      <c r="CS67" s="217"/>
      <c r="CT67" s="217"/>
      <c r="CU67" s="217"/>
      <c r="CV67" s="217"/>
      <c r="CW67" s="216"/>
      <c r="CX67" s="216"/>
      <c r="CY67" s="216"/>
      <c r="CZ67" s="216"/>
      <c r="DA67" s="228" t="n">
        <f aca="false">+L67+U67+W67</f>
        <v>0</v>
      </c>
      <c r="DB67" s="228" t="n">
        <f aca="false">SUM(Y67:CZ67)</f>
        <v>0</v>
      </c>
      <c r="DC67" s="210" t="str">
        <f aca="false">IF(DA67=DB67,"JÓ","ROSSZ")</f>
        <v>JÓ</v>
      </c>
    </row>
    <row r="68" customFormat="false" ht="12.75" hidden="false" customHeight="false" outlineLevel="0" collapsed="false">
      <c r="A68" s="210"/>
      <c r="B68" s="235" t="s">
        <v>583</v>
      </c>
      <c r="C68" s="210" t="s">
        <v>584</v>
      </c>
      <c r="D68" s="210" t="s">
        <v>584</v>
      </c>
      <c r="E68" s="225"/>
      <c r="F68" s="259" t="n">
        <f aca="false">SUM(G68+H68)*E68</f>
        <v>0</v>
      </c>
      <c r="G68" s="227"/>
      <c r="H68" s="236"/>
      <c r="I68" s="259" t="n">
        <f aca="false">SUM(J68+K68)*E68</f>
        <v>0</v>
      </c>
      <c r="J68" s="227"/>
      <c r="K68" s="236"/>
      <c r="L68" s="259" t="n">
        <f aca="false">+F68+8*I68</f>
        <v>0</v>
      </c>
      <c r="M68" s="259" t="n">
        <f aca="false">SUM(N68:T68)</f>
        <v>0</v>
      </c>
      <c r="N68" s="261"/>
      <c r="O68" s="261"/>
      <c r="P68" s="261"/>
      <c r="Q68" s="261"/>
      <c r="R68" s="261"/>
      <c r="S68" s="261"/>
      <c r="T68" s="261"/>
      <c r="U68" s="259" t="n">
        <f aca="false">9*M68</f>
        <v>0</v>
      </c>
      <c r="V68" s="229"/>
      <c r="W68" s="227"/>
      <c r="X68" s="230"/>
      <c r="Y68" s="214"/>
      <c r="Z68" s="214"/>
      <c r="AA68" s="214"/>
      <c r="AB68" s="214"/>
      <c r="AC68" s="215"/>
      <c r="AD68" s="215"/>
      <c r="AE68" s="215"/>
      <c r="AF68" s="215"/>
      <c r="AG68" s="214"/>
      <c r="AH68" s="214"/>
      <c r="AI68" s="214"/>
      <c r="AJ68" s="214"/>
      <c r="AK68" s="215"/>
      <c r="AL68" s="215"/>
      <c r="AM68" s="215"/>
      <c r="AN68" s="215"/>
      <c r="AO68" s="214"/>
      <c r="AP68" s="214"/>
      <c r="AQ68" s="214"/>
      <c r="AR68" s="214"/>
      <c r="AS68" s="216"/>
      <c r="AT68" s="216"/>
      <c r="AU68" s="216"/>
      <c r="AV68" s="216"/>
      <c r="AW68" s="217"/>
      <c r="AX68" s="217"/>
      <c r="AY68" s="217"/>
      <c r="AZ68" s="217"/>
      <c r="BA68" s="216"/>
      <c r="BB68" s="216"/>
      <c r="BC68" s="216"/>
      <c r="BD68" s="216"/>
      <c r="BE68" s="217"/>
      <c r="BF68" s="217"/>
      <c r="BG68" s="217"/>
      <c r="BH68" s="217"/>
      <c r="BI68" s="216"/>
      <c r="BJ68" s="216"/>
      <c r="BK68" s="216"/>
      <c r="BL68" s="216"/>
      <c r="BM68" s="217"/>
      <c r="BN68" s="217"/>
      <c r="BO68" s="217"/>
      <c r="BP68" s="217"/>
      <c r="BQ68" s="216"/>
      <c r="BR68" s="216"/>
      <c r="BS68" s="216"/>
      <c r="BT68" s="216"/>
      <c r="BU68" s="217"/>
      <c r="BV68" s="217"/>
      <c r="BW68" s="217"/>
      <c r="BX68" s="217"/>
      <c r="BY68" s="216"/>
      <c r="BZ68" s="216"/>
      <c r="CA68" s="216"/>
      <c r="CB68" s="216"/>
      <c r="CC68" s="217"/>
      <c r="CD68" s="217"/>
      <c r="CE68" s="217"/>
      <c r="CF68" s="217"/>
      <c r="CG68" s="216"/>
      <c r="CH68" s="216"/>
      <c r="CI68" s="216"/>
      <c r="CJ68" s="216"/>
      <c r="CK68" s="217"/>
      <c r="CL68" s="217"/>
      <c r="CM68" s="217"/>
      <c r="CN68" s="217"/>
      <c r="CO68" s="216"/>
      <c r="CP68" s="216"/>
      <c r="CQ68" s="216"/>
      <c r="CR68" s="216"/>
      <c r="CS68" s="217"/>
      <c r="CT68" s="217"/>
      <c r="CU68" s="217"/>
      <c r="CV68" s="217"/>
      <c r="CW68" s="216"/>
      <c r="CX68" s="216"/>
      <c r="CY68" s="216"/>
      <c r="CZ68" s="216"/>
      <c r="DA68" s="228" t="n">
        <f aca="false">+L68+U68+W68</f>
        <v>0</v>
      </c>
      <c r="DB68" s="228" t="n">
        <f aca="false">SUM(Y68:CZ68)</f>
        <v>0</v>
      </c>
      <c r="DC68" s="210" t="str">
        <f aca="false">IF(DA68=DB68,"JÓ","ROSSZ")</f>
        <v>JÓ</v>
      </c>
    </row>
    <row r="69" customFormat="false" ht="12.75" hidden="false" customHeight="false" outlineLevel="0" collapsed="false">
      <c r="A69" s="210"/>
      <c r="B69" s="235" t="s">
        <v>583</v>
      </c>
      <c r="C69" s="210" t="s">
        <v>584</v>
      </c>
      <c r="D69" s="210" t="s">
        <v>584</v>
      </c>
      <c r="E69" s="225"/>
      <c r="F69" s="259" t="n">
        <f aca="false">SUM(G69+H69)*E69</f>
        <v>0</v>
      </c>
      <c r="G69" s="227"/>
      <c r="H69" s="236"/>
      <c r="I69" s="259" t="n">
        <f aca="false">SUM(J69+K69)*E69</f>
        <v>0</v>
      </c>
      <c r="J69" s="227"/>
      <c r="K69" s="236"/>
      <c r="L69" s="259" t="n">
        <f aca="false">+F69+8*I69</f>
        <v>0</v>
      </c>
      <c r="M69" s="259" t="n">
        <f aca="false">SUM(N69:T69)</f>
        <v>0</v>
      </c>
      <c r="N69" s="261"/>
      <c r="O69" s="261"/>
      <c r="P69" s="261"/>
      <c r="Q69" s="261"/>
      <c r="R69" s="261"/>
      <c r="S69" s="261"/>
      <c r="T69" s="261"/>
      <c r="U69" s="259" t="n">
        <f aca="false">9*M69</f>
        <v>0</v>
      </c>
      <c r="V69" s="229"/>
      <c r="W69" s="227"/>
      <c r="X69" s="230"/>
      <c r="Y69" s="214"/>
      <c r="Z69" s="214"/>
      <c r="AA69" s="214"/>
      <c r="AB69" s="214"/>
      <c r="AC69" s="215"/>
      <c r="AD69" s="215"/>
      <c r="AE69" s="215"/>
      <c r="AF69" s="215"/>
      <c r="AG69" s="214"/>
      <c r="AH69" s="214"/>
      <c r="AI69" s="214"/>
      <c r="AJ69" s="214"/>
      <c r="AK69" s="215"/>
      <c r="AL69" s="215"/>
      <c r="AM69" s="215"/>
      <c r="AN69" s="215"/>
      <c r="AO69" s="214"/>
      <c r="AP69" s="214"/>
      <c r="AQ69" s="214"/>
      <c r="AR69" s="214"/>
      <c r="AS69" s="216"/>
      <c r="AT69" s="216"/>
      <c r="AU69" s="216"/>
      <c r="AV69" s="216"/>
      <c r="AW69" s="217"/>
      <c r="AX69" s="217"/>
      <c r="AY69" s="217"/>
      <c r="AZ69" s="217"/>
      <c r="BA69" s="216"/>
      <c r="BB69" s="216"/>
      <c r="BC69" s="216"/>
      <c r="BD69" s="216"/>
      <c r="BE69" s="217"/>
      <c r="BF69" s="217"/>
      <c r="BG69" s="217"/>
      <c r="BH69" s="217"/>
      <c r="BI69" s="216"/>
      <c r="BJ69" s="216"/>
      <c r="BK69" s="216"/>
      <c r="BL69" s="216"/>
      <c r="BM69" s="217"/>
      <c r="BN69" s="217"/>
      <c r="BO69" s="217"/>
      <c r="BP69" s="217"/>
      <c r="BQ69" s="216"/>
      <c r="BR69" s="216"/>
      <c r="BS69" s="216"/>
      <c r="BT69" s="216"/>
      <c r="BU69" s="217"/>
      <c r="BV69" s="217"/>
      <c r="BW69" s="217"/>
      <c r="BX69" s="217"/>
      <c r="BY69" s="216"/>
      <c r="BZ69" s="216"/>
      <c r="CA69" s="216"/>
      <c r="CB69" s="216"/>
      <c r="CC69" s="217"/>
      <c r="CD69" s="217"/>
      <c r="CE69" s="217"/>
      <c r="CF69" s="217"/>
      <c r="CG69" s="216"/>
      <c r="CH69" s="216"/>
      <c r="CI69" s="216"/>
      <c r="CJ69" s="216"/>
      <c r="CK69" s="217"/>
      <c r="CL69" s="217"/>
      <c r="CM69" s="217"/>
      <c r="CN69" s="217"/>
      <c r="CO69" s="216"/>
      <c r="CP69" s="216"/>
      <c r="CQ69" s="216"/>
      <c r="CR69" s="216"/>
      <c r="CS69" s="217"/>
      <c r="CT69" s="217"/>
      <c r="CU69" s="217"/>
      <c r="CV69" s="217"/>
      <c r="CW69" s="216"/>
      <c r="CX69" s="216"/>
      <c r="CY69" s="216"/>
      <c r="CZ69" s="216"/>
      <c r="DA69" s="228" t="n">
        <f aca="false">+L69+U69+W69</f>
        <v>0</v>
      </c>
      <c r="DB69" s="228" t="n">
        <f aca="false">SUM(Y69:CZ69)</f>
        <v>0</v>
      </c>
      <c r="DC69" s="210" t="str">
        <f aca="false">IF(DA69=DB69,"JÓ","ROSSZ")</f>
        <v>JÓ</v>
      </c>
    </row>
    <row r="70" customFormat="false" ht="12.75" hidden="false" customHeight="true" outlineLevel="0" collapsed="false">
      <c r="A70" s="238" t="s">
        <v>585</v>
      </c>
      <c r="B70" s="238"/>
      <c r="C70" s="238"/>
      <c r="D70" s="238"/>
      <c r="E70" s="238"/>
      <c r="F70" s="238"/>
      <c r="G70" s="238"/>
      <c r="H70" s="238"/>
      <c r="I70" s="238"/>
      <c r="J70" s="238"/>
      <c r="K70" s="238"/>
      <c r="L70" s="238"/>
      <c r="M70" s="238"/>
      <c r="N70" s="238"/>
      <c r="O70" s="238"/>
      <c r="P70" s="238"/>
      <c r="Q70" s="238"/>
      <c r="R70" s="238"/>
      <c r="S70" s="238"/>
      <c r="T70" s="238"/>
      <c r="U70" s="238"/>
      <c r="V70" s="238"/>
      <c r="W70" s="238"/>
      <c r="X70" s="230"/>
      <c r="Y70" s="214"/>
      <c r="Z70" s="214"/>
      <c r="AA70" s="214"/>
      <c r="AB70" s="214"/>
      <c r="AC70" s="215"/>
      <c r="AD70" s="215"/>
      <c r="AE70" s="215"/>
      <c r="AF70" s="215"/>
      <c r="AG70" s="214"/>
      <c r="AH70" s="214"/>
      <c r="AI70" s="214"/>
      <c r="AJ70" s="214"/>
      <c r="AK70" s="215"/>
      <c r="AL70" s="215"/>
      <c r="AM70" s="215"/>
      <c r="AN70" s="215"/>
      <c r="AO70" s="214"/>
      <c r="AP70" s="214"/>
      <c r="AQ70" s="214"/>
      <c r="AR70" s="214"/>
      <c r="AS70" s="216"/>
      <c r="AT70" s="216"/>
      <c r="AU70" s="216"/>
      <c r="AV70" s="216"/>
      <c r="AW70" s="217"/>
      <c r="AX70" s="217"/>
      <c r="AY70" s="217"/>
      <c r="AZ70" s="217"/>
      <c r="BA70" s="216"/>
      <c r="BB70" s="216"/>
      <c r="BC70" s="216"/>
      <c r="BD70" s="216"/>
      <c r="BE70" s="217"/>
      <c r="BF70" s="217"/>
      <c r="BG70" s="217"/>
      <c r="BH70" s="217"/>
      <c r="BI70" s="216"/>
      <c r="BJ70" s="216"/>
      <c r="BK70" s="216"/>
      <c r="BL70" s="216"/>
      <c r="BM70" s="217"/>
      <c r="BN70" s="217"/>
      <c r="BO70" s="217"/>
      <c r="BP70" s="217"/>
      <c r="BQ70" s="216"/>
      <c r="BR70" s="216"/>
      <c r="BS70" s="216"/>
      <c r="BT70" s="216"/>
      <c r="BU70" s="217"/>
      <c r="BV70" s="217"/>
      <c r="BW70" s="217"/>
      <c r="BX70" s="217"/>
      <c r="BY70" s="216"/>
      <c r="BZ70" s="216"/>
      <c r="CA70" s="216"/>
      <c r="CB70" s="216"/>
      <c r="CC70" s="217"/>
      <c r="CD70" s="217"/>
      <c r="CE70" s="217"/>
      <c r="CF70" s="217"/>
      <c r="CG70" s="216"/>
      <c r="CH70" s="216"/>
      <c r="CI70" s="216"/>
      <c r="CJ70" s="216"/>
      <c r="CK70" s="217"/>
      <c r="CL70" s="217"/>
      <c r="CM70" s="217"/>
      <c r="CN70" s="217"/>
      <c r="CO70" s="216"/>
      <c r="CP70" s="216"/>
      <c r="CQ70" s="216"/>
      <c r="CR70" s="216"/>
      <c r="CS70" s="217"/>
      <c r="CT70" s="217"/>
      <c r="CU70" s="217"/>
      <c r="CV70" s="217"/>
      <c r="CW70" s="216"/>
      <c r="CX70" s="216"/>
      <c r="CY70" s="216"/>
      <c r="CZ70" s="216"/>
      <c r="DA70" s="210"/>
      <c r="DB70" s="210"/>
      <c r="DC70" s="210"/>
    </row>
    <row r="71" customFormat="false" ht="12.75" hidden="false" customHeight="false" outlineLevel="0" collapsed="false">
      <c r="A71" s="210"/>
      <c r="B71" s="235"/>
      <c r="C71" s="210"/>
      <c r="D71" s="210"/>
      <c r="E71" s="225"/>
      <c r="F71" s="259" t="n">
        <f aca="false">SUM(G71+H71)*E71</f>
        <v>0</v>
      </c>
      <c r="G71" s="227"/>
      <c r="H71" s="227"/>
      <c r="I71" s="259" t="n">
        <f aca="false">SUM(J71+K71)*E71</f>
        <v>0</v>
      </c>
      <c r="J71" s="227"/>
      <c r="K71" s="227"/>
      <c r="L71" s="259" t="n">
        <f aca="false">+F71+11*I71</f>
        <v>0</v>
      </c>
      <c r="M71" s="259" t="n">
        <f aca="false">SUM(N71:T71)</f>
        <v>0</v>
      </c>
      <c r="N71" s="260"/>
      <c r="O71" s="260"/>
      <c r="P71" s="261"/>
      <c r="Q71" s="260"/>
      <c r="R71" s="260"/>
      <c r="S71" s="260"/>
      <c r="T71" s="260"/>
      <c r="U71" s="259" t="n">
        <f aca="false">12*M71</f>
        <v>0</v>
      </c>
      <c r="V71" s="229"/>
      <c r="W71" s="227"/>
      <c r="X71" s="230"/>
      <c r="Y71" s="214"/>
      <c r="Z71" s="214"/>
      <c r="AA71" s="214"/>
      <c r="AB71" s="214"/>
      <c r="AC71" s="215"/>
      <c r="AD71" s="215"/>
      <c r="AE71" s="215"/>
      <c r="AF71" s="215"/>
      <c r="AG71" s="214"/>
      <c r="AH71" s="214"/>
      <c r="AI71" s="214"/>
      <c r="AJ71" s="214"/>
      <c r="AK71" s="215"/>
      <c r="AL71" s="215"/>
      <c r="AM71" s="215"/>
      <c r="AN71" s="215"/>
      <c r="AO71" s="214"/>
      <c r="AP71" s="214"/>
      <c r="AQ71" s="214"/>
      <c r="AR71" s="214"/>
      <c r="AS71" s="216"/>
      <c r="AT71" s="216"/>
      <c r="AU71" s="216"/>
      <c r="AV71" s="216"/>
      <c r="AW71" s="217"/>
      <c r="AX71" s="217"/>
      <c r="AY71" s="217"/>
      <c r="AZ71" s="217"/>
      <c r="BA71" s="216"/>
      <c r="BB71" s="216"/>
      <c r="BC71" s="216"/>
      <c r="BD71" s="216"/>
      <c r="BE71" s="217"/>
      <c r="BF71" s="217"/>
      <c r="BG71" s="217"/>
      <c r="BH71" s="217"/>
      <c r="BI71" s="216"/>
      <c r="BJ71" s="216"/>
      <c r="BK71" s="216"/>
      <c r="BL71" s="216"/>
      <c r="BM71" s="217"/>
      <c r="BN71" s="217"/>
      <c r="BO71" s="217"/>
      <c r="BP71" s="217"/>
      <c r="BQ71" s="216"/>
      <c r="BR71" s="216"/>
      <c r="BS71" s="216"/>
      <c r="BT71" s="216"/>
      <c r="BU71" s="217"/>
      <c r="BV71" s="217"/>
      <c r="BW71" s="217"/>
      <c r="BX71" s="217"/>
      <c r="BY71" s="216"/>
      <c r="BZ71" s="216"/>
      <c r="CA71" s="216"/>
      <c r="CB71" s="216"/>
      <c r="CC71" s="217"/>
      <c r="CD71" s="217"/>
      <c r="CE71" s="217"/>
      <c r="CF71" s="217"/>
      <c r="CG71" s="216"/>
      <c r="CH71" s="216"/>
      <c r="CI71" s="216"/>
      <c r="CJ71" s="216"/>
      <c r="CK71" s="217"/>
      <c r="CL71" s="217"/>
      <c r="CM71" s="217"/>
      <c r="CN71" s="217"/>
      <c r="CO71" s="216"/>
      <c r="CP71" s="216"/>
      <c r="CQ71" s="216"/>
      <c r="CR71" s="216"/>
      <c r="CS71" s="217"/>
      <c r="CT71" s="217"/>
      <c r="CU71" s="217"/>
      <c r="CV71" s="217"/>
      <c r="CW71" s="216"/>
      <c r="CX71" s="216"/>
      <c r="CY71" s="216"/>
      <c r="CZ71" s="216"/>
      <c r="DA71" s="228" t="n">
        <f aca="false">+L71+U71+W71</f>
        <v>0</v>
      </c>
      <c r="DB71" s="228" t="n">
        <f aca="false">SUM(Y71:CZ71)</f>
        <v>0</v>
      </c>
      <c r="DC71" s="210" t="str">
        <f aca="false">IF(DA71=DB71,"JÓ","ROSSZ")</f>
        <v>JÓ</v>
      </c>
    </row>
    <row r="72" customFormat="false" ht="12.75" hidden="false" customHeight="false" outlineLevel="0" collapsed="false">
      <c r="A72" s="210"/>
      <c r="B72" s="235"/>
      <c r="C72" s="210"/>
      <c r="D72" s="210"/>
      <c r="E72" s="225"/>
      <c r="F72" s="259" t="n">
        <f aca="false">SUM(G72+H72)*E72</f>
        <v>0</v>
      </c>
      <c r="G72" s="227"/>
      <c r="H72" s="227"/>
      <c r="I72" s="259" t="n">
        <f aca="false">SUM(J72+K72)*E72</f>
        <v>0</v>
      </c>
      <c r="J72" s="227"/>
      <c r="K72" s="227"/>
      <c r="L72" s="259" t="n">
        <f aca="false">+F72+11*I72</f>
        <v>0</v>
      </c>
      <c r="M72" s="259" t="n">
        <f aca="false">SUM(N72:T72)</f>
        <v>0</v>
      </c>
      <c r="N72" s="260"/>
      <c r="O72" s="260"/>
      <c r="P72" s="261"/>
      <c r="Q72" s="260"/>
      <c r="R72" s="260"/>
      <c r="S72" s="260"/>
      <c r="T72" s="260"/>
      <c r="U72" s="259" t="n">
        <f aca="false">12*M72</f>
        <v>0</v>
      </c>
      <c r="V72" s="229"/>
      <c r="W72" s="227"/>
      <c r="X72" s="230"/>
      <c r="Y72" s="214"/>
      <c r="Z72" s="214"/>
      <c r="AA72" s="214"/>
      <c r="AB72" s="214"/>
      <c r="AC72" s="215"/>
      <c r="AD72" s="215"/>
      <c r="AE72" s="215"/>
      <c r="AF72" s="215"/>
      <c r="AG72" s="214"/>
      <c r="AH72" s="214"/>
      <c r="AI72" s="214"/>
      <c r="AJ72" s="214"/>
      <c r="AK72" s="215"/>
      <c r="AL72" s="215"/>
      <c r="AM72" s="215"/>
      <c r="AN72" s="215"/>
      <c r="AO72" s="214"/>
      <c r="AP72" s="214"/>
      <c r="AQ72" s="214"/>
      <c r="AR72" s="214"/>
      <c r="AS72" s="216"/>
      <c r="AT72" s="216"/>
      <c r="AU72" s="216"/>
      <c r="AV72" s="216"/>
      <c r="AW72" s="217"/>
      <c r="AX72" s="217"/>
      <c r="AY72" s="217"/>
      <c r="AZ72" s="217"/>
      <c r="BA72" s="216"/>
      <c r="BB72" s="216"/>
      <c r="BC72" s="216"/>
      <c r="BD72" s="216"/>
      <c r="BE72" s="217"/>
      <c r="BF72" s="217"/>
      <c r="BG72" s="217"/>
      <c r="BH72" s="217"/>
      <c r="BI72" s="216"/>
      <c r="BJ72" s="216"/>
      <c r="BK72" s="216"/>
      <c r="BL72" s="216"/>
      <c r="BM72" s="217"/>
      <c r="BN72" s="217"/>
      <c r="BO72" s="217"/>
      <c r="BP72" s="217"/>
      <c r="BQ72" s="216"/>
      <c r="BR72" s="216"/>
      <c r="BS72" s="216"/>
      <c r="BT72" s="216"/>
      <c r="BU72" s="217"/>
      <c r="BV72" s="217"/>
      <c r="BW72" s="217"/>
      <c r="BX72" s="217"/>
      <c r="BY72" s="216"/>
      <c r="BZ72" s="216"/>
      <c r="CA72" s="216"/>
      <c r="CB72" s="216"/>
      <c r="CC72" s="217"/>
      <c r="CD72" s="217"/>
      <c r="CE72" s="217"/>
      <c r="CF72" s="217"/>
      <c r="CG72" s="216"/>
      <c r="CH72" s="216"/>
      <c r="CI72" s="216"/>
      <c r="CJ72" s="216"/>
      <c r="CK72" s="217"/>
      <c r="CL72" s="217"/>
      <c r="CM72" s="217"/>
      <c r="CN72" s="217"/>
      <c r="CO72" s="216"/>
      <c r="CP72" s="216"/>
      <c r="CQ72" s="216"/>
      <c r="CR72" s="216"/>
      <c r="CS72" s="217"/>
      <c r="CT72" s="217"/>
      <c r="CU72" s="217"/>
      <c r="CV72" s="217"/>
      <c r="CW72" s="216"/>
      <c r="CX72" s="216"/>
      <c r="CY72" s="216"/>
      <c r="CZ72" s="216"/>
      <c r="DA72" s="228" t="n">
        <f aca="false">+L72+U72+W72</f>
        <v>0</v>
      </c>
      <c r="DB72" s="228" t="n">
        <f aca="false">SUM(Y72:CZ72)</f>
        <v>0</v>
      </c>
      <c r="DC72" s="210" t="str">
        <f aca="false">IF(DA72=DB72,"JÓ","ROSSZ")</f>
        <v>JÓ</v>
      </c>
    </row>
    <row r="73" customFormat="false" ht="12.75" hidden="false" customHeight="false" outlineLevel="0" collapsed="false">
      <c r="A73" s="210"/>
      <c r="B73" s="235"/>
      <c r="C73" s="210"/>
      <c r="D73" s="210"/>
      <c r="E73" s="225"/>
      <c r="F73" s="259" t="n">
        <f aca="false">SUM(G73+H73)*E73</f>
        <v>0</v>
      </c>
      <c r="G73" s="227"/>
      <c r="H73" s="227"/>
      <c r="I73" s="259" t="n">
        <f aca="false">SUM(J73+K73)*E73</f>
        <v>0</v>
      </c>
      <c r="J73" s="227"/>
      <c r="K73" s="227"/>
      <c r="L73" s="259" t="n">
        <f aca="false">+F73+11*I73</f>
        <v>0</v>
      </c>
      <c r="M73" s="259" t="n">
        <f aca="false">SUM(N73:T73)</f>
        <v>0</v>
      </c>
      <c r="N73" s="260"/>
      <c r="O73" s="260"/>
      <c r="P73" s="261"/>
      <c r="Q73" s="260"/>
      <c r="R73" s="260"/>
      <c r="S73" s="260"/>
      <c r="T73" s="260"/>
      <c r="U73" s="259" t="n">
        <f aca="false">12*M73</f>
        <v>0</v>
      </c>
      <c r="V73" s="229"/>
      <c r="W73" s="227"/>
      <c r="X73" s="230"/>
      <c r="Y73" s="214"/>
      <c r="Z73" s="214"/>
      <c r="AA73" s="214"/>
      <c r="AB73" s="214"/>
      <c r="AC73" s="215"/>
      <c r="AD73" s="215"/>
      <c r="AE73" s="215"/>
      <c r="AF73" s="215"/>
      <c r="AG73" s="214"/>
      <c r="AH73" s="214"/>
      <c r="AI73" s="214"/>
      <c r="AJ73" s="214"/>
      <c r="AK73" s="215"/>
      <c r="AL73" s="215"/>
      <c r="AM73" s="215"/>
      <c r="AN73" s="215"/>
      <c r="AO73" s="214"/>
      <c r="AP73" s="214"/>
      <c r="AQ73" s="214"/>
      <c r="AR73" s="214"/>
      <c r="AS73" s="216"/>
      <c r="AT73" s="216"/>
      <c r="AU73" s="216"/>
      <c r="AV73" s="216"/>
      <c r="AW73" s="217"/>
      <c r="AX73" s="217"/>
      <c r="AY73" s="217"/>
      <c r="AZ73" s="217"/>
      <c r="BA73" s="216"/>
      <c r="BB73" s="216"/>
      <c r="BC73" s="216"/>
      <c r="BD73" s="216"/>
      <c r="BE73" s="217"/>
      <c r="BF73" s="217"/>
      <c r="BG73" s="217"/>
      <c r="BH73" s="217"/>
      <c r="BI73" s="216"/>
      <c r="BJ73" s="216"/>
      <c r="BK73" s="216"/>
      <c r="BL73" s="216"/>
      <c r="BM73" s="217"/>
      <c r="BN73" s="217"/>
      <c r="BO73" s="217"/>
      <c r="BP73" s="217"/>
      <c r="BQ73" s="216"/>
      <c r="BR73" s="216"/>
      <c r="BS73" s="216"/>
      <c r="BT73" s="216"/>
      <c r="BU73" s="217"/>
      <c r="BV73" s="217"/>
      <c r="BW73" s="217"/>
      <c r="BX73" s="217"/>
      <c r="BY73" s="216"/>
      <c r="BZ73" s="216"/>
      <c r="CA73" s="216"/>
      <c r="CB73" s="216"/>
      <c r="CC73" s="217"/>
      <c r="CD73" s="217"/>
      <c r="CE73" s="217"/>
      <c r="CF73" s="217"/>
      <c r="CG73" s="216"/>
      <c r="CH73" s="216"/>
      <c r="CI73" s="216"/>
      <c r="CJ73" s="216"/>
      <c r="CK73" s="217"/>
      <c r="CL73" s="217"/>
      <c r="CM73" s="217"/>
      <c r="CN73" s="217"/>
      <c r="CO73" s="216"/>
      <c r="CP73" s="216"/>
      <c r="CQ73" s="216"/>
      <c r="CR73" s="216"/>
      <c r="CS73" s="217"/>
      <c r="CT73" s="217"/>
      <c r="CU73" s="217"/>
      <c r="CV73" s="217"/>
      <c r="CW73" s="216"/>
      <c r="CX73" s="216"/>
      <c r="CY73" s="216"/>
      <c r="CZ73" s="216"/>
      <c r="DA73" s="228" t="n">
        <f aca="false">+L73+U73+W73</f>
        <v>0</v>
      </c>
      <c r="DB73" s="228" t="n">
        <f aca="false">SUM(Y73:CZ73)</f>
        <v>0</v>
      </c>
      <c r="DC73" s="210" t="str">
        <f aca="false">IF(DA73=DB73,"JÓ","ROSSZ")</f>
        <v>JÓ</v>
      </c>
    </row>
    <row r="74" customFormat="false" ht="12.75" hidden="false" customHeight="false" outlineLevel="0" collapsed="false">
      <c r="A74" s="210"/>
      <c r="B74" s="235"/>
      <c r="C74" s="210"/>
      <c r="D74" s="210"/>
      <c r="E74" s="225"/>
      <c r="F74" s="259" t="n">
        <f aca="false">SUM(G74+H74)*E74</f>
        <v>0</v>
      </c>
      <c r="G74" s="227"/>
      <c r="H74" s="227"/>
      <c r="I74" s="259" t="n">
        <f aca="false">SUM(J74+K74)*E74</f>
        <v>0</v>
      </c>
      <c r="J74" s="227"/>
      <c r="K74" s="227"/>
      <c r="L74" s="259" t="n">
        <f aca="false">+F74+11*I74</f>
        <v>0</v>
      </c>
      <c r="M74" s="259" t="n">
        <f aca="false">SUM(N74:T74)</f>
        <v>0</v>
      </c>
      <c r="N74" s="260"/>
      <c r="O74" s="260"/>
      <c r="P74" s="261"/>
      <c r="Q74" s="260"/>
      <c r="R74" s="260"/>
      <c r="S74" s="260"/>
      <c r="T74" s="260"/>
      <c r="U74" s="259" t="n">
        <f aca="false">12*M74</f>
        <v>0</v>
      </c>
      <c r="V74" s="229"/>
      <c r="W74" s="227"/>
      <c r="X74" s="230"/>
      <c r="Y74" s="214"/>
      <c r="Z74" s="214"/>
      <c r="AA74" s="214"/>
      <c r="AB74" s="214"/>
      <c r="AC74" s="215"/>
      <c r="AD74" s="215"/>
      <c r="AE74" s="215"/>
      <c r="AF74" s="215"/>
      <c r="AG74" s="214"/>
      <c r="AH74" s="214"/>
      <c r="AI74" s="214"/>
      <c r="AJ74" s="214"/>
      <c r="AK74" s="215"/>
      <c r="AL74" s="215"/>
      <c r="AM74" s="215"/>
      <c r="AN74" s="215"/>
      <c r="AO74" s="214"/>
      <c r="AP74" s="214"/>
      <c r="AQ74" s="214"/>
      <c r="AR74" s="214"/>
      <c r="AS74" s="216"/>
      <c r="AT74" s="216"/>
      <c r="AU74" s="216"/>
      <c r="AV74" s="216"/>
      <c r="AW74" s="217"/>
      <c r="AX74" s="217"/>
      <c r="AY74" s="217"/>
      <c r="AZ74" s="217"/>
      <c r="BA74" s="216"/>
      <c r="BB74" s="216"/>
      <c r="BC74" s="216"/>
      <c r="BD74" s="216"/>
      <c r="BE74" s="217"/>
      <c r="BF74" s="217"/>
      <c r="BG74" s="217"/>
      <c r="BH74" s="217"/>
      <c r="BI74" s="216"/>
      <c r="BJ74" s="216"/>
      <c r="BK74" s="216"/>
      <c r="BL74" s="216"/>
      <c r="BM74" s="217"/>
      <c r="BN74" s="217"/>
      <c r="BO74" s="217"/>
      <c r="BP74" s="217"/>
      <c r="BQ74" s="216"/>
      <c r="BR74" s="216"/>
      <c r="BS74" s="216"/>
      <c r="BT74" s="216"/>
      <c r="BU74" s="217"/>
      <c r="BV74" s="217"/>
      <c r="BW74" s="217"/>
      <c r="BX74" s="217"/>
      <c r="BY74" s="216"/>
      <c r="BZ74" s="216"/>
      <c r="CA74" s="216"/>
      <c r="CB74" s="216"/>
      <c r="CC74" s="217"/>
      <c r="CD74" s="217"/>
      <c r="CE74" s="217"/>
      <c r="CF74" s="217"/>
      <c r="CG74" s="216"/>
      <c r="CH74" s="216"/>
      <c r="CI74" s="216"/>
      <c r="CJ74" s="216"/>
      <c r="CK74" s="217"/>
      <c r="CL74" s="217"/>
      <c r="CM74" s="217"/>
      <c r="CN74" s="217"/>
      <c r="CO74" s="216"/>
      <c r="CP74" s="216"/>
      <c r="CQ74" s="216"/>
      <c r="CR74" s="216"/>
      <c r="CS74" s="217"/>
      <c r="CT74" s="217"/>
      <c r="CU74" s="217"/>
      <c r="CV74" s="217"/>
      <c r="CW74" s="216"/>
      <c r="CX74" s="216"/>
      <c r="CY74" s="216"/>
      <c r="CZ74" s="216"/>
      <c r="DA74" s="228" t="n">
        <f aca="false">+L74+U74+W74</f>
        <v>0</v>
      </c>
      <c r="DB74" s="228" t="n">
        <f aca="false">SUM(Y74:CZ74)</f>
        <v>0</v>
      </c>
      <c r="DC74" s="210" t="str">
        <f aca="false">IF(DA74=DB74,"JÓ","ROSSZ")</f>
        <v>JÓ</v>
      </c>
    </row>
    <row r="75" customFormat="false" ht="12.75" hidden="false" customHeight="false" outlineLevel="0" collapsed="false">
      <c r="A75" s="210"/>
      <c r="B75" s="235"/>
      <c r="C75" s="210"/>
      <c r="D75" s="210"/>
      <c r="E75" s="225"/>
      <c r="F75" s="259" t="n">
        <f aca="false">SUM(G75+H75)*E75</f>
        <v>0</v>
      </c>
      <c r="G75" s="227"/>
      <c r="H75" s="227"/>
      <c r="I75" s="259" t="n">
        <f aca="false">SUM(J75+K75)*E75</f>
        <v>0</v>
      </c>
      <c r="J75" s="227"/>
      <c r="K75" s="227"/>
      <c r="L75" s="259" t="n">
        <f aca="false">+F75+11*I75</f>
        <v>0</v>
      </c>
      <c r="M75" s="259" t="n">
        <f aca="false">SUM(N75:T75)</f>
        <v>0</v>
      </c>
      <c r="N75" s="260"/>
      <c r="O75" s="260"/>
      <c r="P75" s="261"/>
      <c r="Q75" s="260"/>
      <c r="R75" s="260"/>
      <c r="S75" s="260"/>
      <c r="T75" s="260"/>
      <c r="U75" s="259" t="n">
        <f aca="false">12*M75</f>
        <v>0</v>
      </c>
      <c r="V75" s="229"/>
      <c r="W75" s="227"/>
      <c r="X75" s="230"/>
      <c r="Y75" s="214"/>
      <c r="Z75" s="214"/>
      <c r="AA75" s="214"/>
      <c r="AB75" s="214"/>
      <c r="AC75" s="215"/>
      <c r="AD75" s="215"/>
      <c r="AE75" s="215"/>
      <c r="AF75" s="215"/>
      <c r="AG75" s="214"/>
      <c r="AH75" s="214"/>
      <c r="AI75" s="214"/>
      <c r="AJ75" s="214"/>
      <c r="AK75" s="215"/>
      <c r="AL75" s="215"/>
      <c r="AM75" s="215"/>
      <c r="AN75" s="215"/>
      <c r="AO75" s="214"/>
      <c r="AP75" s="214"/>
      <c r="AQ75" s="214"/>
      <c r="AR75" s="214"/>
      <c r="AS75" s="216"/>
      <c r="AT75" s="216"/>
      <c r="AU75" s="216"/>
      <c r="AV75" s="216"/>
      <c r="AW75" s="217"/>
      <c r="AX75" s="217"/>
      <c r="AY75" s="217"/>
      <c r="AZ75" s="217"/>
      <c r="BA75" s="216"/>
      <c r="BB75" s="216"/>
      <c r="BC75" s="216"/>
      <c r="BD75" s="216"/>
      <c r="BE75" s="217"/>
      <c r="BF75" s="217"/>
      <c r="BG75" s="217"/>
      <c r="BH75" s="217"/>
      <c r="BI75" s="216"/>
      <c r="BJ75" s="216"/>
      <c r="BK75" s="216"/>
      <c r="BL75" s="216"/>
      <c r="BM75" s="217"/>
      <c r="BN75" s="217"/>
      <c r="BO75" s="217"/>
      <c r="BP75" s="217"/>
      <c r="BQ75" s="216"/>
      <c r="BR75" s="216"/>
      <c r="BS75" s="216"/>
      <c r="BT75" s="216"/>
      <c r="BU75" s="217"/>
      <c r="BV75" s="217"/>
      <c r="BW75" s="217"/>
      <c r="BX75" s="217"/>
      <c r="BY75" s="216"/>
      <c r="BZ75" s="216"/>
      <c r="CA75" s="216"/>
      <c r="CB75" s="216"/>
      <c r="CC75" s="217"/>
      <c r="CD75" s="217"/>
      <c r="CE75" s="217"/>
      <c r="CF75" s="217"/>
      <c r="CG75" s="216"/>
      <c r="CH75" s="216"/>
      <c r="CI75" s="216"/>
      <c r="CJ75" s="216"/>
      <c r="CK75" s="217"/>
      <c r="CL75" s="217"/>
      <c r="CM75" s="217"/>
      <c r="CN75" s="217"/>
      <c r="CO75" s="216"/>
      <c r="CP75" s="216"/>
      <c r="CQ75" s="216"/>
      <c r="CR75" s="216"/>
      <c r="CS75" s="217"/>
      <c r="CT75" s="217"/>
      <c r="CU75" s="217"/>
      <c r="CV75" s="217"/>
      <c r="CW75" s="216"/>
      <c r="CX75" s="216"/>
      <c r="CY75" s="216"/>
      <c r="CZ75" s="216"/>
      <c r="DA75" s="228" t="n">
        <f aca="false">+L75+U75+W75</f>
        <v>0</v>
      </c>
      <c r="DB75" s="228" t="n">
        <f aca="false">SUM(Y75:CZ75)</f>
        <v>0</v>
      </c>
      <c r="DC75" s="210" t="str">
        <f aca="false">IF(DA75=DB75,"JÓ","ROSSZ")</f>
        <v>JÓ</v>
      </c>
    </row>
    <row r="76" customFormat="false" ht="12.75" hidden="false" customHeight="false" outlineLevel="0" collapsed="false">
      <c r="A76" s="210"/>
      <c r="B76" s="235"/>
      <c r="C76" s="210"/>
      <c r="D76" s="210"/>
      <c r="E76" s="225"/>
      <c r="F76" s="259" t="n">
        <f aca="false">SUM(G76+H76)*E76</f>
        <v>0</v>
      </c>
      <c r="G76" s="227"/>
      <c r="H76" s="227"/>
      <c r="I76" s="259" t="n">
        <f aca="false">SUM(J76+K76)*E76</f>
        <v>0</v>
      </c>
      <c r="J76" s="227"/>
      <c r="K76" s="227"/>
      <c r="L76" s="259" t="n">
        <f aca="false">+F76+11*I76</f>
        <v>0</v>
      </c>
      <c r="M76" s="259" t="n">
        <f aca="false">SUM(N76:T76)</f>
        <v>0</v>
      </c>
      <c r="N76" s="260"/>
      <c r="O76" s="260"/>
      <c r="P76" s="261"/>
      <c r="Q76" s="260"/>
      <c r="R76" s="260"/>
      <c r="S76" s="260"/>
      <c r="T76" s="260"/>
      <c r="U76" s="259" t="n">
        <f aca="false">12*M76</f>
        <v>0</v>
      </c>
      <c r="V76" s="229"/>
      <c r="W76" s="227"/>
      <c r="X76" s="230"/>
      <c r="Y76" s="214"/>
      <c r="Z76" s="214"/>
      <c r="AA76" s="214"/>
      <c r="AB76" s="214"/>
      <c r="AC76" s="215"/>
      <c r="AD76" s="215"/>
      <c r="AE76" s="215"/>
      <c r="AF76" s="215"/>
      <c r="AG76" s="214"/>
      <c r="AH76" s="214"/>
      <c r="AI76" s="214"/>
      <c r="AJ76" s="214"/>
      <c r="AK76" s="215"/>
      <c r="AL76" s="215"/>
      <c r="AM76" s="215"/>
      <c r="AN76" s="215"/>
      <c r="AO76" s="214"/>
      <c r="AP76" s="214"/>
      <c r="AQ76" s="214"/>
      <c r="AR76" s="214"/>
      <c r="AS76" s="216"/>
      <c r="AT76" s="216"/>
      <c r="AU76" s="216"/>
      <c r="AV76" s="216"/>
      <c r="AW76" s="217"/>
      <c r="AX76" s="217"/>
      <c r="AY76" s="217"/>
      <c r="AZ76" s="217"/>
      <c r="BA76" s="216"/>
      <c r="BB76" s="216"/>
      <c r="BC76" s="216"/>
      <c r="BD76" s="216"/>
      <c r="BE76" s="217"/>
      <c r="BF76" s="217"/>
      <c r="BG76" s="217"/>
      <c r="BH76" s="217"/>
      <c r="BI76" s="216"/>
      <c r="BJ76" s="216"/>
      <c r="BK76" s="216"/>
      <c r="BL76" s="216"/>
      <c r="BM76" s="217"/>
      <c r="BN76" s="217"/>
      <c r="BO76" s="217"/>
      <c r="BP76" s="217"/>
      <c r="BQ76" s="216"/>
      <c r="BR76" s="216"/>
      <c r="BS76" s="216"/>
      <c r="BT76" s="216"/>
      <c r="BU76" s="217"/>
      <c r="BV76" s="217"/>
      <c r="BW76" s="217"/>
      <c r="BX76" s="217"/>
      <c r="BY76" s="216"/>
      <c r="BZ76" s="216"/>
      <c r="CA76" s="216"/>
      <c r="CB76" s="216"/>
      <c r="CC76" s="217"/>
      <c r="CD76" s="217"/>
      <c r="CE76" s="217"/>
      <c r="CF76" s="217"/>
      <c r="CG76" s="216"/>
      <c r="CH76" s="216"/>
      <c r="CI76" s="216"/>
      <c r="CJ76" s="216"/>
      <c r="CK76" s="217"/>
      <c r="CL76" s="217"/>
      <c r="CM76" s="217"/>
      <c r="CN76" s="217"/>
      <c r="CO76" s="216"/>
      <c r="CP76" s="216"/>
      <c r="CQ76" s="216"/>
      <c r="CR76" s="216"/>
      <c r="CS76" s="217"/>
      <c r="CT76" s="217"/>
      <c r="CU76" s="217"/>
      <c r="CV76" s="217"/>
      <c r="CW76" s="216"/>
      <c r="CX76" s="216"/>
      <c r="CY76" s="216"/>
      <c r="CZ76" s="216"/>
      <c r="DA76" s="228" t="n">
        <f aca="false">+L76+U76+W76</f>
        <v>0</v>
      </c>
      <c r="DB76" s="228" t="n">
        <f aca="false">SUM(Y76:CZ76)</f>
        <v>0</v>
      </c>
      <c r="DC76" s="210" t="str">
        <f aca="false">IF(DA76=DB76,"JÓ","ROSSZ")</f>
        <v>JÓ</v>
      </c>
    </row>
    <row r="77" customFormat="false" ht="12.75" hidden="false" customHeight="false" outlineLevel="0" collapsed="false">
      <c r="A77" s="210"/>
      <c r="B77" s="235"/>
      <c r="C77" s="210"/>
      <c r="D77" s="210"/>
      <c r="E77" s="225"/>
      <c r="F77" s="259" t="n">
        <f aca="false">SUM(G77+H77)*E77</f>
        <v>0</v>
      </c>
      <c r="G77" s="227"/>
      <c r="H77" s="227"/>
      <c r="I77" s="259" t="n">
        <f aca="false">SUM(J77+K77)*E77</f>
        <v>0</v>
      </c>
      <c r="J77" s="227"/>
      <c r="K77" s="227"/>
      <c r="L77" s="259" t="n">
        <f aca="false">+F77+11*I77</f>
        <v>0</v>
      </c>
      <c r="M77" s="259" t="n">
        <f aca="false">SUM(N77:T77)</f>
        <v>0</v>
      </c>
      <c r="N77" s="260"/>
      <c r="O77" s="260"/>
      <c r="P77" s="261"/>
      <c r="Q77" s="260"/>
      <c r="R77" s="260"/>
      <c r="S77" s="260"/>
      <c r="T77" s="260"/>
      <c r="U77" s="259" t="n">
        <f aca="false">12*M77</f>
        <v>0</v>
      </c>
      <c r="V77" s="229"/>
      <c r="W77" s="227"/>
      <c r="X77" s="230"/>
      <c r="Y77" s="214"/>
      <c r="Z77" s="214"/>
      <c r="AA77" s="214"/>
      <c r="AB77" s="214"/>
      <c r="AC77" s="215"/>
      <c r="AD77" s="215"/>
      <c r="AE77" s="215"/>
      <c r="AF77" s="215"/>
      <c r="AG77" s="214"/>
      <c r="AH77" s="214"/>
      <c r="AI77" s="214"/>
      <c r="AJ77" s="214"/>
      <c r="AK77" s="215"/>
      <c r="AL77" s="215"/>
      <c r="AM77" s="215"/>
      <c r="AN77" s="215"/>
      <c r="AO77" s="214"/>
      <c r="AP77" s="214"/>
      <c r="AQ77" s="214"/>
      <c r="AR77" s="214"/>
      <c r="AS77" s="216"/>
      <c r="AT77" s="216"/>
      <c r="AU77" s="216"/>
      <c r="AV77" s="216"/>
      <c r="AW77" s="217"/>
      <c r="AX77" s="217"/>
      <c r="AY77" s="217"/>
      <c r="AZ77" s="217"/>
      <c r="BA77" s="216"/>
      <c r="BB77" s="216"/>
      <c r="BC77" s="216"/>
      <c r="BD77" s="216"/>
      <c r="BE77" s="217"/>
      <c r="BF77" s="217"/>
      <c r="BG77" s="217"/>
      <c r="BH77" s="217"/>
      <c r="BI77" s="216"/>
      <c r="BJ77" s="216"/>
      <c r="BK77" s="216"/>
      <c r="BL77" s="216"/>
      <c r="BM77" s="217"/>
      <c r="BN77" s="217"/>
      <c r="BO77" s="217"/>
      <c r="BP77" s="217"/>
      <c r="BQ77" s="216"/>
      <c r="BR77" s="216"/>
      <c r="BS77" s="216"/>
      <c r="BT77" s="216"/>
      <c r="BU77" s="217"/>
      <c r="BV77" s="217"/>
      <c r="BW77" s="217"/>
      <c r="BX77" s="217"/>
      <c r="BY77" s="216"/>
      <c r="BZ77" s="216"/>
      <c r="CA77" s="216"/>
      <c r="CB77" s="216"/>
      <c r="CC77" s="217"/>
      <c r="CD77" s="217"/>
      <c r="CE77" s="217"/>
      <c r="CF77" s="217"/>
      <c r="CG77" s="216"/>
      <c r="CH77" s="216"/>
      <c r="CI77" s="216"/>
      <c r="CJ77" s="216"/>
      <c r="CK77" s="217"/>
      <c r="CL77" s="217"/>
      <c r="CM77" s="217"/>
      <c r="CN77" s="217"/>
      <c r="CO77" s="216"/>
      <c r="CP77" s="216"/>
      <c r="CQ77" s="216"/>
      <c r="CR77" s="216"/>
      <c r="CS77" s="217"/>
      <c r="CT77" s="217"/>
      <c r="CU77" s="217"/>
      <c r="CV77" s="217"/>
      <c r="CW77" s="216"/>
      <c r="CX77" s="216"/>
      <c r="CY77" s="216"/>
      <c r="CZ77" s="216"/>
      <c r="DA77" s="228" t="n">
        <f aca="false">+L77+U77+W77</f>
        <v>0</v>
      </c>
      <c r="DB77" s="228" t="n">
        <f aca="false">SUM(Y77:CZ77)</f>
        <v>0</v>
      </c>
      <c r="DC77" s="210" t="str">
        <f aca="false">IF(DA77=DB77,"JÓ","ROSSZ")</f>
        <v>JÓ</v>
      </c>
    </row>
    <row r="78" customFormat="false" ht="12.75" hidden="false" customHeight="false" outlineLevel="0" collapsed="false">
      <c r="A78" s="210"/>
      <c r="B78" s="235"/>
      <c r="C78" s="210"/>
      <c r="D78" s="210"/>
      <c r="E78" s="225"/>
      <c r="F78" s="259" t="n">
        <f aca="false">SUM(G78+H78)*E78</f>
        <v>0</v>
      </c>
      <c r="G78" s="227"/>
      <c r="H78" s="227"/>
      <c r="I78" s="259" t="n">
        <f aca="false">SUM(J78+K78)*E78</f>
        <v>0</v>
      </c>
      <c r="J78" s="227"/>
      <c r="K78" s="227"/>
      <c r="L78" s="259" t="n">
        <f aca="false">+F78+11*I78</f>
        <v>0</v>
      </c>
      <c r="M78" s="259" t="n">
        <f aca="false">SUM(N78:T78)</f>
        <v>0</v>
      </c>
      <c r="N78" s="260"/>
      <c r="O78" s="260"/>
      <c r="P78" s="261"/>
      <c r="Q78" s="260"/>
      <c r="R78" s="260"/>
      <c r="S78" s="260"/>
      <c r="T78" s="260"/>
      <c r="U78" s="259" t="n">
        <f aca="false">12*M78</f>
        <v>0</v>
      </c>
      <c r="V78" s="229"/>
      <c r="W78" s="227"/>
      <c r="X78" s="230"/>
      <c r="Y78" s="214"/>
      <c r="Z78" s="214"/>
      <c r="AA78" s="214"/>
      <c r="AB78" s="214"/>
      <c r="AC78" s="215"/>
      <c r="AD78" s="215"/>
      <c r="AE78" s="215"/>
      <c r="AF78" s="215"/>
      <c r="AG78" s="214"/>
      <c r="AH78" s="214"/>
      <c r="AI78" s="214"/>
      <c r="AJ78" s="214"/>
      <c r="AK78" s="215"/>
      <c r="AL78" s="215"/>
      <c r="AM78" s="215"/>
      <c r="AN78" s="215"/>
      <c r="AO78" s="214"/>
      <c r="AP78" s="214"/>
      <c r="AQ78" s="214"/>
      <c r="AR78" s="214"/>
      <c r="AS78" s="216"/>
      <c r="AT78" s="216"/>
      <c r="AU78" s="216"/>
      <c r="AV78" s="216"/>
      <c r="AW78" s="217"/>
      <c r="AX78" s="217"/>
      <c r="AY78" s="217"/>
      <c r="AZ78" s="217"/>
      <c r="BA78" s="216"/>
      <c r="BB78" s="216"/>
      <c r="BC78" s="216"/>
      <c r="BD78" s="216"/>
      <c r="BE78" s="217"/>
      <c r="BF78" s="217"/>
      <c r="BG78" s="217"/>
      <c r="BH78" s="217"/>
      <c r="BI78" s="216"/>
      <c r="BJ78" s="216"/>
      <c r="BK78" s="216"/>
      <c r="BL78" s="216"/>
      <c r="BM78" s="217"/>
      <c r="BN78" s="217"/>
      <c r="BO78" s="217"/>
      <c r="BP78" s="217"/>
      <c r="BQ78" s="216"/>
      <c r="BR78" s="216"/>
      <c r="BS78" s="216"/>
      <c r="BT78" s="216"/>
      <c r="BU78" s="217"/>
      <c r="BV78" s="217"/>
      <c r="BW78" s="217"/>
      <c r="BX78" s="217"/>
      <c r="BY78" s="216"/>
      <c r="BZ78" s="216"/>
      <c r="CA78" s="216"/>
      <c r="CB78" s="216"/>
      <c r="CC78" s="217"/>
      <c r="CD78" s="217"/>
      <c r="CE78" s="217"/>
      <c r="CF78" s="217"/>
      <c r="CG78" s="216"/>
      <c r="CH78" s="216"/>
      <c r="CI78" s="216"/>
      <c r="CJ78" s="216"/>
      <c r="CK78" s="217"/>
      <c r="CL78" s="217"/>
      <c r="CM78" s="217"/>
      <c r="CN78" s="217"/>
      <c r="CO78" s="216"/>
      <c r="CP78" s="216"/>
      <c r="CQ78" s="216"/>
      <c r="CR78" s="216"/>
      <c r="CS78" s="217"/>
      <c r="CT78" s="217"/>
      <c r="CU78" s="217"/>
      <c r="CV78" s="217"/>
      <c r="CW78" s="216"/>
      <c r="CX78" s="216"/>
      <c r="CY78" s="216"/>
      <c r="CZ78" s="216"/>
      <c r="DA78" s="228" t="n">
        <f aca="false">+L78+U78+W78</f>
        <v>0</v>
      </c>
      <c r="DB78" s="228" t="n">
        <f aca="false">SUM(Y78:CZ78)</f>
        <v>0</v>
      </c>
      <c r="DC78" s="210" t="str">
        <f aca="false">IF(DA78=DB78,"JÓ","ROSSZ")</f>
        <v>JÓ</v>
      </c>
    </row>
    <row r="79" customFormat="false" ht="12.75" hidden="false" customHeight="false" outlineLevel="0" collapsed="false">
      <c r="A79" s="210"/>
      <c r="B79" s="235"/>
      <c r="C79" s="210"/>
      <c r="D79" s="210"/>
      <c r="E79" s="225"/>
      <c r="F79" s="259" t="n">
        <f aca="false">SUM(G79+H79)*E79</f>
        <v>0</v>
      </c>
      <c r="G79" s="227"/>
      <c r="H79" s="227"/>
      <c r="I79" s="259" t="n">
        <f aca="false">SUM(J79+K79)*E79</f>
        <v>0</v>
      </c>
      <c r="J79" s="227"/>
      <c r="K79" s="227"/>
      <c r="L79" s="259" t="n">
        <f aca="false">+F79+11*I79</f>
        <v>0</v>
      </c>
      <c r="M79" s="259" t="n">
        <f aca="false">SUM(N79:T79)</f>
        <v>0</v>
      </c>
      <c r="N79" s="260"/>
      <c r="O79" s="260"/>
      <c r="P79" s="261"/>
      <c r="Q79" s="260"/>
      <c r="R79" s="260"/>
      <c r="S79" s="260"/>
      <c r="T79" s="260"/>
      <c r="U79" s="259" t="n">
        <f aca="false">12*M79</f>
        <v>0</v>
      </c>
      <c r="V79" s="229"/>
      <c r="W79" s="227"/>
      <c r="X79" s="230"/>
      <c r="Y79" s="214"/>
      <c r="Z79" s="214"/>
      <c r="AA79" s="214"/>
      <c r="AB79" s="214"/>
      <c r="AC79" s="215"/>
      <c r="AD79" s="215"/>
      <c r="AE79" s="215"/>
      <c r="AF79" s="215"/>
      <c r="AG79" s="214"/>
      <c r="AH79" s="214"/>
      <c r="AI79" s="214"/>
      <c r="AJ79" s="214"/>
      <c r="AK79" s="215"/>
      <c r="AL79" s="215"/>
      <c r="AM79" s="215"/>
      <c r="AN79" s="215"/>
      <c r="AO79" s="214"/>
      <c r="AP79" s="214"/>
      <c r="AQ79" s="214"/>
      <c r="AR79" s="214"/>
      <c r="AS79" s="216"/>
      <c r="AT79" s="216"/>
      <c r="AU79" s="216"/>
      <c r="AV79" s="216"/>
      <c r="AW79" s="217"/>
      <c r="AX79" s="217"/>
      <c r="AY79" s="217"/>
      <c r="AZ79" s="217"/>
      <c r="BA79" s="216"/>
      <c r="BB79" s="216"/>
      <c r="BC79" s="216"/>
      <c r="BD79" s="216"/>
      <c r="BE79" s="217"/>
      <c r="BF79" s="217"/>
      <c r="BG79" s="217"/>
      <c r="BH79" s="217"/>
      <c r="BI79" s="216"/>
      <c r="BJ79" s="216"/>
      <c r="BK79" s="216"/>
      <c r="BL79" s="216"/>
      <c r="BM79" s="217"/>
      <c r="BN79" s="217"/>
      <c r="BO79" s="217"/>
      <c r="BP79" s="217"/>
      <c r="BQ79" s="216"/>
      <c r="BR79" s="216"/>
      <c r="BS79" s="216"/>
      <c r="BT79" s="216"/>
      <c r="BU79" s="217"/>
      <c r="BV79" s="217"/>
      <c r="BW79" s="217"/>
      <c r="BX79" s="217"/>
      <c r="BY79" s="216"/>
      <c r="BZ79" s="216"/>
      <c r="CA79" s="216"/>
      <c r="CB79" s="216"/>
      <c r="CC79" s="217"/>
      <c r="CD79" s="217"/>
      <c r="CE79" s="217"/>
      <c r="CF79" s="217"/>
      <c r="CG79" s="216"/>
      <c r="CH79" s="216"/>
      <c r="CI79" s="216"/>
      <c r="CJ79" s="216"/>
      <c r="CK79" s="217"/>
      <c r="CL79" s="217"/>
      <c r="CM79" s="217"/>
      <c r="CN79" s="217"/>
      <c r="CO79" s="216"/>
      <c r="CP79" s="216"/>
      <c r="CQ79" s="216"/>
      <c r="CR79" s="216"/>
      <c r="CS79" s="217"/>
      <c r="CT79" s="217"/>
      <c r="CU79" s="217"/>
      <c r="CV79" s="217"/>
      <c r="CW79" s="216"/>
      <c r="CX79" s="216"/>
      <c r="CY79" s="216"/>
      <c r="CZ79" s="216"/>
      <c r="DA79" s="228" t="n">
        <f aca="false">+L79+U79+W79</f>
        <v>0</v>
      </c>
      <c r="DB79" s="228" t="n">
        <f aca="false">SUM(Y79:CZ79)</f>
        <v>0</v>
      </c>
      <c r="DC79" s="210" t="str">
        <f aca="false">IF(DA79=DB79,"JÓ","ROSSZ")</f>
        <v>JÓ</v>
      </c>
    </row>
    <row r="80" customFormat="false" ht="12.75" hidden="false" customHeight="false" outlineLevel="0" collapsed="false">
      <c r="A80" s="210"/>
      <c r="B80" s="235"/>
      <c r="C80" s="210"/>
      <c r="D80" s="210"/>
      <c r="E80" s="225"/>
      <c r="F80" s="259" t="n">
        <f aca="false">SUM(G80+H80)*E80</f>
        <v>0</v>
      </c>
      <c r="G80" s="227"/>
      <c r="H80" s="227"/>
      <c r="I80" s="259" t="n">
        <f aca="false">SUM(J80+K80)*E80</f>
        <v>0</v>
      </c>
      <c r="J80" s="227"/>
      <c r="K80" s="227"/>
      <c r="L80" s="259" t="n">
        <f aca="false">+F80+11*I80</f>
        <v>0</v>
      </c>
      <c r="M80" s="259" t="n">
        <f aca="false">SUM(N80:T80)</f>
        <v>0</v>
      </c>
      <c r="N80" s="260"/>
      <c r="O80" s="260"/>
      <c r="P80" s="261"/>
      <c r="Q80" s="260"/>
      <c r="R80" s="260"/>
      <c r="S80" s="260"/>
      <c r="T80" s="260"/>
      <c r="U80" s="259" t="n">
        <f aca="false">12*M80</f>
        <v>0</v>
      </c>
      <c r="V80" s="229"/>
      <c r="W80" s="227"/>
      <c r="X80" s="230"/>
      <c r="Y80" s="214"/>
      <c r="Z80" s="214"/>
      <c r="AA80" s="214"/>
      <c r="AB80" s="214"/>
      <c r="AC80" s="215"/>
      <c r="AD80" s="215"/>
      <c r="AE80" s="215"/>
      <c r="AF80" s="215"/>
      <c r="AG80" s="214"/>
      <c r="AH80" s="214"/>
      <c r="AI80" s="214"/>
      <c r="AJ80" s="214"/>
      <c r="AK80" s="215"/>
      <c r="AL80" s="215"/>
      <c r="AM80" s="215"/>
      <c r="AN80" s="215"/>
      <c r="AO80" s="214"/>
      <c r="AP80" s="214"/>
      <c r="AQ80" s="214"/>
      <c r="AR80" s="214"/>
      <c r="AS80" s="216"/>
      <c r="AT80" s="216"/>
      <c r="AU80" s="216"/>
      <c r="AV80" s="216"/>
      <c r="AW80" s="217"/>
      <c r="AX80" s="217"/>
      <c r="AY80" s="217"/>
      <c r="AZ80" s="217"/>
      <c r="BA80" s="216"/>
      <c r="BB80" s="216"/>
      <c r="BC80" s="216"/>
      <c r="BD80" s="216"/>
      <c r="BE80" s="217"/>
      <c r="BF80" s="217"/>
      <c r="BG80" s="217"/>
      <c r="BH80" s="217"/>
      <c r="BI80" s="216"/>
      <c r="BJ80" s="216"/>
      <c r="BK80" s="216"/>
      <c r="BL80" s="216"/>
      <c r="BM80" s="217"/>
      <c r="BN80" s="217"/>
      <c r="BO80" s="217"/>
      <c r="BP80" s="217"/>
      <c r="BQ80" s="216"/>
      <c r="BR80" s="216"/>
      <c r="BS80" s="216"/>
      <c r="BT80" s="216"/>
      <c r="BU80" s="217"/>
      <c r="BV80" s="217"/>
      <c r="BW80" s="217"/>
      <c r="BX80" s="217"/>
      <c r="BY80" s="216"/>
      <c r="BZ80" s="216"/>
      <c r="CA80" s="216"/>
      <c r="CB80" s="216"/>
      <c r="CC80" s="217"/>
      <c r="CD80" s="217"/>
      <c r="CE80" s="217"/>
      <c r="CF80" s="217"/>
      <c r="CG80" s="216"/>
      <c r="CH80" s="216"/>
      <c r="CI80" s="216"/>
      <c r="CJ80" s="216"/>
      <c r="CK80" s="217"/>
      <c r="CL80" s="217"/>
      <c r="CM80" s="217"/>
      <c r="CN80" s="217"/>
      <c r="CO80" s="216"/>
      <c r="CP80" s="216"/>
      <c r="CQ80" s="216"/>
      <c r="CR80" s="216"/>
      <c r="CS80" s="217"/>
      <c r="CT80" s="217"/>
      <c r="CU80" s="217"/>
      <c r="CV80" s="217"/>
      <c r="CW80" s="216"/>
      <c r="CX80" s="216"/>
      <c r="CY80" s="216"/>
      <c r="CZ80" s="216"/>
      <c r="DA80" s="228" t="n">
        <f aca="false">+L80+U80+W80</f>
        <v>0</v>
      </c>
      <c r="DB80" s="228" t="n">
        <f aca="false">SUM(Y80:CZ80)</f>
        <v>0</v>
      </c>
      <c r="DC80" s="210" t="str">
        <f aca="false">IF(DA80=DB80,"JÓ","ROSSZ")</f>
        <v>JÓ</v>
      </c>
    </row>
    <row r="81" customFormat="false" ht="12.75" hidden="false" customHeight="false" outlineLevel="0" collapsed="false">
      <c r="A81" s="210"/>
      <c r="B81" s="235"/>
      <c r="C81" s="210"/>
      <c r="D81" s="210"/>
      <c r="E81" s="225"/>
      <c r="F81" s="259" t="n">
        <f aca="false">SUM(G81+H81)*E81</f>
        <v>0</v>
      </c>
      <c r="G81" s="227"/>
      <c r="H81" s="227"/>
      <c r="I81" s="259" t="n">
        <f aca="false">SUM(J81+K81)*E81</f>
        <v>0</v>
      </c>
      <c r="J81" s="227"/>
      <c r="K81" s="227"/>
      <c r="L81" s="259" t="n">
        <f aca="false">+F81+11*I81</f>
        <v>0</v>
      </c>
      <c r="M81" s="259" t="n">
        <f aca="false">SUM(N81:T81)</f>
        <v>0</v>
      </c>
      <c r="N81" s="260"/>
      <c r="O81" s="260"/>
      <c r="P81" s="261"/>
      <c r="Q81" s="260"/>
      <c r="R81" s="260"/>
      <c r="S81" s="260"/>
      <c r="T81" s="260"/>
      <c r="U81" s="259" t="n">
        <f aca="false">12*M81</f>
        <v>0</v>
      </c>
      <c r="V81" s="229"/>
      <c r="W81" s="227"/>
      <c r="X81" s="230"/>
      <c r="Y81" s="214"/>
      <c r="Z81" s="214"/>
      <c r="AA81" s="214"/>
      <c r="AB81" s="214"/>
      <c r="AC81" s="215"/>
      <c r="AD81" s="215"/>
      <c r="AE81" s="215"/>
      <c r="AF81" s="215"/>
      <c r="AG81" s="214"/>
      <c r="AH81" s="214"/>
      <c r="AI81" s="214"/>
      <c r="AJ81" s="214"/>
      <c r="AK81" s="215"/>
      <c r="AL81" s="215"/>
      <c r="AM81" s="215"/>
      <c r="AN81" s="215"/>
      <c r="AO81" s="214"/>
      <c r="AP81" s="214"/>
      <c r="AQ81" s="214"/>
      <c r="AR81" s="214"/>
      <c r="AS81" s="216"/>
      <c r="AT81" s="216"/>
      <c r="AU81" s="216"/>
      <c r="AV81" s="216"/>
      <c r="AW81" s="217"/>
      <c r="AX81" s="217"/>
      <c r="AY81" s="217"/>
      <c r="AZ81" s="217"/>
      <c r="BA81" s="216"/>
      <c r="BB81" s="216"/>
      <c r="BC81" s="216"/>
      <c r="BD81" s="216"/>
      <c r="BE81" s="217"/>
      <c r="BF81" s="217"/>
      <c r="BG81" s="217"/>
      <c r="BH81" s="217"/>
      <c r="BI81" s="216"/>
      <c r="BJ81" s="216"/>
      <c r="BK81" s="216"/>
      <c r="BL81" s="216"/>
      <c r="BM81" s="217"/>
      <c r="BN81" s="217"/>
      <c r="BO81" s="217"/>
      <c r="BP81" s="217"/>
      <c r="BQ81" s="216"/>
      <c r="BR81" s="216"/>
      <c r="BS81" s="216"/>
      <c r="BT81" s="216"/>
      <c r="BU81" s="217"/>
      <c r="BV81" s="217"/>
      <c r="BW81" s="217"/>
      <c r="BX81" s="217"/>
      <c r="BY81" s="216"/>
      <c r="BZ81" s="216"/>
      <c r="CA81" s="216"/>
      <c r="CB81" s="216"/>
      <c r="CC81" s="217"/>
      <c r="CD81" s="217"/>
      <c r="CE81" s="217"/>
      <c r="CF81" s="217"/>
      <c r="CG81" s="216"/>
      <c r="CH81" s="216"/>
      <c r="CI81" s="216"/>
      <c r="CJ81" s="216"/>
      <c r="CK81" s="217"/>
      <c r="CL81" s="217"/>
      <c r="CM81" s="217"/>
      <c r="CN81" s="217"/>
      <c r="CO81" s="216"/>
      <c r="CP81" s="216"/>
      <c r="CQ81" s="216"/>
      <c r="CR81" s="216"/>
      <c r="CS81" s="217"/>
      <c r="CT81" s="217"/>
      <c r="CU81" s="217"/>
      <c r="CV81" s="217"/>
      <c r="CW81" s="216"/>
      <c r="CX81" s="216"/>
      <c r="CY81" s="216"/>
      <c r="CZ81" s="216"/>
      <c r="DA81" s="228" t="n">
        <f aca="false">+L81+U81+W81</f>
        <v>0</v>
      </c>
      <c r="DB81" s="228" t="n">
        <f aca="false">SUM(Y81:CZ81)</f>
        <v>0</v>
      </c>
      <c r="DC81" s="210" t="str">
        <f aca="false">IF(DA81=DB81,"JÓ","ROSSZ")</f>
        <v>JÓ</v>
      </c>
    </row>
    <row r="82" customFormat="false" ht="12.75" hidden="false" customHeight="false" outlineLevel="0" collapsed="false">
      <c r="A82" s="210"/>
      <c r="B82" s="235"/>
      <c r="C82" s="210"/>
      <c r="D82" s="210"/>
      <c r="E82" s="225"/>
      <c r="F82" s="259" t="n">
        <f aca="false">SUM(G82+H82)*E82</f>
        <v>0</v>
      </c>
      <c r="G82" s="227"/>
      <c r="H82" s="227"/>
      <c r="I82" s="259" t="n">
        <f aca="false">SUM(J82+K82)*E82</f>
        <v>0</v>
      </c>
      <c r="J82" s="227"/>
      <c r="K82" s="227"/>
      <c r="L82" s="259" t="n">
        <f aca="false">+F82+11*I82</f>
        <v>0</v>
      </c>
      <c r="M82" s="259" t="n">
        <f aca="false">SUM(N82:T82)</f>
        <v>0</v>
      </c>
      <c r="N82" s="260"/>
      <c r="O82" s="260"/>
      <c r="P82" s="261"/>
      <c r="Q82" s="260"/>
      <c r="R82" s="260"/>
      <c r="S82" s="260"/>
      <c r="T82" s="260"/>
      <c r="U82" s="259" t="n">
        <f aca="false">12*M82</f>
        <v>0</v>
      </c>
      <c r="V82" s="229"/>
      <c r="W82" s="227"/>
      <c r="X82" s="230"/>
      <c r="Y82" s="214"/>
      <c r="Z82" s="214"/>
      <c r="AA82" s="214"/>
      <c r="AB82" s="214"/>
      <c r="AC82" s="215"/>
      <c r="AD82" s="215"/>
      <c r="AE82" s="215"/>
      <c r="AF82" s="215"/>
      <c r="AG82" s="214"/>
      <c r="AH82" s="214"/>
      <c r="AI82" s="214"/>
      <c r="AJ82" s="214"/>
      <c r="AK82" s="215"/>
      <c r="AL82" s="215"/>
      <c r="AM82" s="215"/>
      <c r="AN82" s="215"/>
      <c r="AO82" s="214"/>
      <c r="AP82" s="214"/>
      <c r="AQ82" s="214"/>
      <c r="AR82" s="214"/>
      <c r="AS82" s="216"/>
      <c r="AT82" s="216"/>
      <c r="AU82" s="216"/>
      <c r="AV82" s="216"/>
      <c r="AW82" s="217"/>
      <c r="AX82" s="217"/>
      <c r="AY82" s="217"/>
      <c r="AZ82" s="217"/>
      <c r="BA82" s="216"/>
      <c r="BB82" s="216"/>
      <c r="BC82" s="216"/>
      <c r="BD82" s="216"/>
      <c r="BE82" s="217"/>
      <c r="BF82" s="217"/>
      <c r="BG82" s="217"/>
      <c r="BH82" s="217"/>
      <c r="BI82" s="216"/>
      <c r="BJ82" s="216"/>
      <c r="BK82" s="216"/>
      <c r="BL82" s="216"/>
      <c r="BM82" s="217"/>
      <c r="BN82" s="217"/>
      <c r="BO82" s="217"/>
      <c r="BP82" s="217"/>
      <c r="BQ82" s="216"/>
      <c r="BR82" s="216"/>
      <c r="BS82" s="216"/>
      <c r="BT82" s="216"/>
      <c r="BU82" s="217"/>
      <c r="BV82" s="217"/>
      <c r="BW82" s="217"/>
      <c r="BX82" s="217"/>
      <c r="BY82" s="216"/>
      <c r="BZ82" s="216"/>
      <c r="CA82" s="216"/>
      <c r="CB82" s="216"/>
      <c r="CC82" s="217"/>
      <c r="CD82" s="217"/>
      <c r="CE82" s="217"/>
      <c r="CF82" s="217"/>
      <c r="CG82" s="216"/>
      <c r="CH82" s="216"/>
      <c r="CI82" s="216"/>
      <c r="CJ82" s="216"/>
      <c r="CK82" s="217"/>
      <c r="CL82" s="217"/>
      <c r="CM82" s="217"/>
      <c r="CN82" s="217"/>
      <c r="CO82" s="216"/>
      <c r="CP82" s="216"/>
      <c r="CQ82" s="216"/>
      <c r="CR82" s="216"/>
      <c r="CS82" s="217"/>
      <c r="CT82" s="217"/>
      <c r="CU82" s="217"/>
      <c r="CV82" s="217"/>
      <c r="CW82" s="216"/>
      <c r="CX82" s="216"/>
      <c r="CY82" s="216"/>
      <c r="CZ82" s="216"/>
      <c r="DA82" s="228" t="n">
        <f aca="false">+L82+U82+W82</f>
        <v>0</v>
      </c>
      <c r="DB82" s="228" t="n">
        <f aca="false">SUM(Y82:CZ82)</f>
        <v>0</v>
      </c>
      <c r="DC82" s="210" t="str">
        <f aca="false">IF(DA82=DB82,"JÓ","ROSSZ")</f>
        <v>JÓ</v>
      </c>
    </row>
    <row r="83" customFormat="false" ht="12.75" hidden="false" customHeight="false" outlineLevel="0" collapsed="false">
      <c r="A83" s="210"/>
      <c r="B83" s="235"/>
      <c r="C83" s="210"/>
      <c r="D83" s="210"/>
      <c r="E83" s="225"/>
      <c r="F83" s="259" t="n">
        <f aca="false">SUM(G83+H83)*E83</f>
        <v>0</v>
      </c>
      <c r="G83" s="227"/>
      <c r="H83" s="227"/>
      <c r="I83" s="259" t="n">
        <f aca="false">SUM(J83+K83)*E83</f>
        <v>0</v>
      </c>
      <c r="J83" s="227"/>
      <c r="K83" s="227"/>
      <c r="L83" s="259" t="n">
        <f aca="false">+F83+11*I83</f>
        <v>0</v>
      </c>
      <c r="M83" s="259" t="n">
        <f aca="false">SUM(N83:T83)</f>
        <v>0</v>
      </c>
      <c r="N83" s="260"/>
      <c r="O83" s="260"/>
      <c r="P83" s="261"/>
      <c r="Q83" s="260"/>
      <c r="R83" s="260"/>
      <c r="S83" s="260"/>
      <c r="T83" s="260"/>
      <c r="U83" s="259" t="n">
        <f aca="false">12*M83</f>
        <v>0</v>
      </c>
      <c r="V83" s="229"/>
      <c r="W83" s="227"/>
      <c r="X83" s="230"/>
      <c r="Y83" s="214"/>
      <c r="Z83" s="214"/>
      <c r="AA83" s="214"/>
      <c r="AB83" s="214"/>
      <c r="AC83" s="215"/>
      <c r="AD83" s="215"/>
      <c r="AE83" s="215"/>
      <c r="AF83" s="215"/>
      <c r="AG83" s="214"/>
      <c r="AH83" s="214"/>
      <c r="AI83" s="214"/>
      <c r="AJ83" s="214"/>
      <c r="AK83" s="215"/>
      <c r="AL83" s="215"/>
      <c r="AM83" s="215"/>
      <c r="AN83" s="215"/>
      <c r="AO83" s="214"/>
      <c r="AP83" s="214"/>
      <c r="AQ83" s="214"/>
      <c r="AR83" s="214"/>
      <c r="AS83" s="216"/>
      <c r="AT83" s="216"/>
      <c r="AU83" s="216"/>
      <c r="AV83" s="216"/>
      <c r="AW83" s="217"/>
      <c r="AX83" s="217"/>
      <c r="AY83" s="217"/>
      <c r="AZ83" s="217"/>
      <c r="BA83" s="216"/>
      <c r="BB83" s="216"/>
      <c r="BC83" s="216"/>
      <c r="BD83" s="216"/>
      <c r="BE83" s="217"/>
      <c r="BF83" s="217"/>
      <c r="BG83" s="217"/>
      <c r="BH83" s="217"/>
      <c r="BI83" s="216"/>
      <c r="BJ83" s="216"/>
      <c r="BK83" s="216"/>
      <c r="BL83" s="216"/>
      <c r="BM83" s="217"/>
      <c r="BN83" s="217"/>
      <c r="BO83" s="217"/>
      <c r="BP83" s="217"/>
      <c r="BQ83" s="216"/>
      <c r="BR83" s="216"/>
      <c r="BS83" s="216"/>
      <c r="BT83" s="216"/>
      <c r="BU83" s="217"/>
      <c r="BV83" s="217"/>
      <c r="BW83" s="217"/>
      <c r="BX83" s="217"/>
      <c r="BY83" s="216"/>
      <c r="BZ83" s="216"/>
      <c r="CA83" s="216"/>
      <c r="CB83" s="216"/>
      <c r="CC83" s="217"/>
      <c r="CD83" s="217"/>
      <c r="CE83" s="217"/>
      <c r="CF83" s="217"/>
      <c r="CG83" s="216"/>
      <c r="CH83" s="216"/>
      <c r="CI83" s="216"/>
      <c r="CJ83" s="216"/>
      <c r="CK83" s="217"/>
      <c r="CL83" s="217"/>
      <c r="CM83" s="217"/>
      <c r="CN83" s="217"/>
      <c r="CO83" s="216"/>
      <c r="CP83" s="216"/>
      <c r="CQ83" s="216"/>
      <c r="CR83" s="216"/>
      <c r="CS83" s="217"/>
      <c r="CT83" s="217"/>
      <c r="CU83" s="217"/>
      <c r="CV83" s="217"/>
      <c r="CW83" s="216"/>
      <c r="CX83" s="216"/>
      <c r="CY83" s="216"/>
      <c r="CZ83" s="216"/>
      <c r="DA83" s="228" t="n">
        <f aca="false">+L83+U83+W83</f>
        <v>0</v>
      </c>
      <c r="DB83" s="228" t="n">
        <f aca="false">SUM(Y83:CZ83)</f>
        <v>0</v>
      </c>
      <c r="DC83" s="210" t="str">
        <f aca="false">IF(DA83=DB83,"JÓ","ROSSZ")</f>
        <v>JÓ</v>
      </c>
    </row>
    <row r="84" customFormat="false" ht="12.75" hidden="false" customHeight="false" outlineLevel="0" collapsed="false">
      <c r="A84" s="210"/>
      <c r="B84" s="235"/>
      <c r="C84" s="210"/>
      <c r="D84" s="210"/>
      <c r="E84" s="225"/>
      <c r="F84" s="259" t="n">
        <f aca="false">SUM(G84+H84)*E84</f>
        <v>0</v>
      </c>
      <c r="G84" s="227"/>
      <c r="H84" s="227"/>
      <c r="I84" s="259" t="n">
        <f aca="false">SUM(J84+K84)*E84</f>
        <v>0</v>
      </c>
      <c r="J84" s="227"/>
      <c r="K84" s="227"/>
      <c r="L84" s="259" t="n">
        <f aca="false">+F84+11*I84</f>
        <v>0</v>
      </c>
      <c r="M84" s="259" t="n">
        <f aca="false">SUM(N84:T84)</f>
        <v>0</v>
      </c>
      <c r="N84" s="260"/>
      <c r="O84" s="260"/>
      <c r="P84" s="261"/>
      <c r="Q84" s="260"/>
      <c r="R84" s="260"/>
      <c r="S84" s="260"/>
      <c r="T84" s="260"/>
      <c r="U84" s="259" t="n">
        <f aca="false">12*M84</f>
        <v>0</v>
      </c>
      <c r="V84" s="229"/>
      <c r="W84" s="227"/>
      <c r="X84" s="230"/>
      <c r="Y84" s="214"/>
      <c r="Z84" s="214"/>
      <c r="AA84" s="214"/>
      <c r="AB84" s="214"/>
      <c r="AC84" s="215"/>
      <c r="AD84" s="215"/>
      <c r="AE84" s="215"/>
      <c r="AF84" s="215"/>
      <c r="AG84" s="214"/>
      <c r="AH84" s="214"/>
      <c r="AI84" s="214"/>
      <c r="AJ84" s="214"/>
      <c r="AK84" s="215"/>
      <c r="AL84" s="215"/>
      <c r="AM84" s="215"/>
      <c r="AN84" s="215"/>
      <c r="AO84" s="214"/>
      <c r="AP84" s="214"/>
      <c r="AQ84" s="214"/>
      <c r="AR84" s="214"/>
      <c r="AS84" s="216"/>
      <c r="AT84" s="216"/>
      <c r="AU84" s="216"/>
      <c r="AV84" s="216"/>
      <c r="AW84" s="217"/>
      <c r="AX84" s="217"/>
      <c r="AY84" s="217"/>
      <c r="AZ84" s="217"/>
      <c r="BA84" s="216"/>
      <c r="BB84" s="216"/>
      <c r="BC84" s="216"/>
      <c r="BD84" s="216"/>
      <c r="BE84" s="217"/>
      <c r="BF84" s="217"/>
      <c r="BG84" s="217"/>
      <c r="BH84" s="217"/>
      <c r="BI84" s="216"/>
      <c r="BJ84" s="216"/>
      <c r="BK84" s="216"/>
      <c r="BL84" s="216"/>
      <c r="BM84" s="217"/>
      <c r="BN84" s="217"/>
      <c r="BO84" s="217"/>
      <c r="BP84" s="217"/>
      <c r="BQ84" s="216"/>
      <c r="BR84" s="216"/>
      <c r="BS84" s="216"/>
      <c r="BT84" s="216"/>
      <c r="BU84" s="217"/>
      <c r="BV84" s="217"/>
      <c r="BW84" s="217"/>
      <c r="BX84" s="217"/>
      <c r="BY84" s="216"/>
      <c r="BZ84" s="216"/>
      <c r="CA84" s="216"/>
      <c r="CB84" s="216"/>
      <c r="CC84" s="217"/>
      <c r="CD84" s="217"/>
      <c r="CE84" s="217"/>
      <c r="CF84" s="217"/>
      <c r="CG84" s="216"/>
      <c r="CH84" s="216"/>
      <c r="CI84" s="216"/>
      <c r="CJ84" s="216"/>
      <c r="CK84" s="217"/>
      <c r="CL84" s="217"/>
      <c r="CM84" s="217"/>
      <c r="CN84" s="217"/>
      <c r="CO84" s="216"/>
      <c r="CP84" s="216"/>
      <c r="CQ84" s="216"/>
      <c r="CR84" s="216"/>
      <c r="CS84" s="217"/>
      <c r="CT84" s="217"/>
      <c r="CU84" s="217"/>
      <c r="CV84" s="217"/>
      <c r="CW84" s="216"/>
      <c r="CX84" s="216"/>
      <c r="CY84" s="216"/>
      <c r="CZ84" s="216"/>
      <c r="DA84" s="228" t="n">
        <f aca="false">+L84+U84+W84</f>
        <v>0</v>
      </c>
      <c r="DB84" s="228" t="n">
        <f aca="false">SUM(Y84:CZ84)</f>
        <v>0</v>
      </c>
      <c r="DC84" s="210" t="str">
        <f aca="false">IF(DA84=DB84,"JÓ","ROSSZ")</f>
        <v>JÓ</v>
      </c>
    </row>
    <row r="85" customFormat="false" ht="12.75" hidden="false" customHeight="false" outlineLevel="0" collapsed="false">
      <c r="A85" s="210"/>
      <c r="B85" s="235"/>
      <c r="C85" s="210"/>
      <c r="D85" s="210"/>
      <c r="E85" s="225"/>
      <c r="F85" s="259" t="n">
        <f aca="false">SUM(G85+H85)*E85</f>
        <v>0</v>
      </c>
      <c r="G85" s="227"/>
      <c r="H85" s="227"/>
      <c r="I85" s="259" t="n">
        <f aca="false">SUM(J85+K85)*E85</f>
        <v>0</v>
      </c>
      <c r="J85" s="227"/>
      <c r="K85" s="227"/>
      <c r="L85" s="259" t="n">
        <f aca="false">+F85+11*I85</f>
        <v>0</v>
      </c>
      <c r="M85" s="259" t="n">
        <f aca="false">SUM(N85:T85)</f>
        <v>0</v>
      </c>
      <c r="N85" s="260"/>
      <c r="O85" s="260"/>
      <c r="P85" s="261"/>
      <c r="Q85" s="260"/>
      <c r="R85" s="260"/>
      <c r="S85" s="260"/>
      <c r="T85" s="260"/>
      <c r="U85" s="259" t="n">
        <f aca="false">12*M85</f>
        <v>0</v>
      </c>
      <c r="V85" s="229"/>
      <c r="W85" s="227"/>
      <c r="X85" s="230"/>
      <c r="Y85" s="214"/>
      <c r="Z85" s="214"/>
      <c r="AA85" s="214"/>
      <c r="AB85" s="214"/>
      <c r="AC85" s="215"/>
      <c r="AD85" s="215"/>
      <c r="AE85" s="215"/>
      <c r="AF85" s="215"/>
      <c r="AG85" s="214"/>
      <c r="AH85" s="214"/>
      <c r="AI85" s="214"/>
      <c r="AJ85" s="214"/>
      <c r="AK85" s="215"/>
      <c r="AL85" s="215"/>
      <c r="AM85" s="215"/>
      <c r="AN85" s="215"/>
      <c r="AO85" s="214"/>
      <c r="AP85" s="214"/>
      <c r="AQ85" s="214"/>
      <c r="AR85" s="214"/>
      <c r="AS85" s="216"/>
      <c r="AT85" s="216"/>
      <c r="AU85" s="216"/>
      <c r="AV85" s="216"/>
      <c r="AW85" s="217"/>
      <c r="AX85" s="217"/>
      <c r="AY85" s="217"/>
      <c r="AZ85" s="217"/>
      <c r="BA85" s="216"/>
      <c r="BB85" s="216"/>
      <c r="BC85" s="216"/>
      <c r="BD85" s="216"/>
      <c r="BE85" s="217"/>
      <c r="BF85" s="217"/>
      <c r="BG85" s="217"/>
      <c r="BH85" s="217"/>
      <c r="BI85" s="216"/>
      <c r="BJ85" s="216"/>
      <c r="BK85" s="216"/>
      <c r="BL85" s="216"/>
      <c r="BM85" s="217"/>
      <c r="BN85" s="217"/>
      <c r="BO85" s="217"/>
      <c r="BP85" s="217"/>
      <c r="BQ85" s="216"/>
      <c r="BR85" s="216"/>
      <c r="BS85" s="216"/>
      <c r="BT85" s="216"/>
      <c r="BU85" s="217"/>
      <c r="BV85" s="217"/>
      <c r="BW85" s="217"/>
      <c r="BX85" s="217"/>
      <c r="BY85" s="216"/>
      <c r="BZ85" s="216"/>
      <c r="CA85" s="216"/>
      <c r="CB85" s="216"/>
      <c r="CC85" s="217"/>
      <c r="CD85" s="217"/>
      <c r="CE85" s="217"/>
      <c r="CF85" s="217"/>
      <c r="CG85" s="216"/>
      <c r="CH85" s="216"/>
      <c r="CI85" s="216"/>
      <c r="CJ85" s="216"/>
      <c r="CK85" s="217"/>
      <c r="CL85" s="217"/>
      <c r="CM85" s="217"/>
      <c r="CN85" s="217"/>
      <c r="CO85" s="216"/>
      <c r="CP85" s="216"/>
      <c r="CQ85" s="216"/>
      <c r="CR85" s="216"/>
      <c r="CS85" s="217"/>
      <c r="CT85" s="217"/>
      <c r="CU85" s="217"/>
      <c r="CV85" s="217"/>
      <c r="CW85" s="216"/>
      <c r="CX85" s="216"/>
      <c r="CY85" s="216"/>
      <c r="CZ85" s="216"/>
      <c r="DA85" s="228" t="n">
        <f aca="false">+L85+U85+W85</f>
        <v>0</v>
      </c>
      <c r="DB85" s="228" t="n">
        <f aca="false">SUM(Y85:CZ85)</f>
        <v>0</v>
      </c>
      <c r="DC85" s="210" t="str">
        <f aca="false">IF(DA85=DB85,"JÓ","ROSSZ")</f>
        <v>JÓ</v>
      </c>
    </row>
    <row r="86" customFormat="false" ht="12.75" hidden="false" customHeight="false" outlineLevel="0" collapsed="false">
      <c r="A86" s="210"/>
      <c r="B86" s="235"/>
      <c r="C86" s="210"/>
      <c r="D86" s="210"/>
      <c r="E86" s="225"/>
      <c r="F86" s="259" t="n">
        <f aca="false">SUM(G86+H86)*E86</f>
        <v>0</v>
      </c>
      <c r="G86" s="228"/>
      <c r="H86" s="228"/>
      <c r="I86" s="259" t="n">
        <f aca="false">SUM(J86+K86)*E86</f>
        <v>0</v>
      </c>
      <c r="J86" s="228"/>
      <c r="K86" s="228"/>
      <c r="L86" s="259" t="n">
        <f aca="false">+F86+11*I86</f>
        <v>0</v>
      </c>
      <c r="M86" s="259" t="n">
        <f aca="false">SUM(N86:T86)</f>
        <v>0</v>
      </c>
      <c r="N86" s="260"/>
      <c r="O86" s="260"/>
      <c r="P86" s="261"/>
      <c r="Q86" s="260"/>
      <c r="R86" s="260"/>
      <c r="S86" s="260"/>
      <c r="T86" s="260"/>
      <c r="U86" s="259" t="n">
        <f aca="false">12*M86</f>
        <v>0</v>
      </c>
      <c r="V86" s="210"/>
      <c r="W86" s="228"/>
      <c r="X86" s="230"/>
      <c r="Y86" s="214"/>
      <c r="Z86" s="214"/>
      <c r="AA86" s="214"/>
      <c r="AB86" s="214"/>
      <c r="AC86" s="215"/>
      <c r="AD86" s="215"/>
      <c r="AE86" s="215"/>
      <c r="AF86" s="215"/>
      <c r="AG86" s="214"/>
      <c r="AH86" s="214"/>
      <c r="AI86" s="214"/>
      <c r="AJ86" s="214"/>
      <c r="AK86" s="215"/>
      <c r="AL86" s="215"/>
      <c r="AM86" s="215"/>
      <c r="AN86" s="215"/>
      <c r="AO86" s="214"/>
      <c r="AP86" s="214"/>
      <c r="AQ86" s="214"/>
      <c r="AR86" s="214"/>
      <c r="AS86" s="216"/>
      <c r="AT86" s="216"/>
      <c r="AU86" s="216"/>
      <c r="AV86" s="216"/>
      <c r="AW86" s="217"/>
      <c r="AX86" s="217"/>
      <c r="AY86" s="217"/>
      <c r="AZ86" s="217"/>
      <c r="BA86" s="216"/>
      <c r="BB86" s="216"/>
      <c r="BC86" s="216"/>
      <c r="BD86" s="216"/>
      <c r="BE86" s="217"/>
      <c r="BF86" s="217"/>
      <c r="BG86" s="217"/>
      <c r="BH86" s="217"/>
      <c r="BI86" s="216"/>
      <c r="BJ86" s="216"/>
      <c r="BK86" s="216"/>
      <c r="BL86" s="216"/>
      <c r="BM86" s="217"/>
      <c r="BN86" s="217"/>
      <c r="BO86" s="217"/>
      <c r="BP86" s="217"/>
      <c r="BQ86" s="216"/>
      <c r="BR86" s="216"/>
      <c r="BS86" s="216"/>
      <c r="BT86" s="216"/>
      <c r="BU86" s="217"/>
      <c r="BV86" s="217"/>
      <c r="BW86" s="217"/>
      <c r="BX86" s="217"/>
      <c r="BY86" s="216"/>
      <c r="BZ86" s="216"/>
      <c r="CA86" s="216"/>
      <c r="CB86" s="216"/>
      <c r="CC86" s="217"/>
      <c r="CD86" s="217"/>
      <c r="CE86" s="217"/>
      <c r="CF86" s="217"/>
      <c r="CG86" s="216"/>
      <c r="CH86" s="216"/>
      <c r="CI86" s="216"/>
      <c r="CJ86" s="216"/>
      <c r="CK86" s="217"/>
      <c r="CL86" s="217"/>
      <c r="CM86" s="217"/>
      <c r="CN86" s="217"/>
      <c r="CO86" s="216"/>
      <c r="CP86" s="216"/>
      <c r="CQ86" s="216"/>
      <c r="CR86" s="216"/>
      <c r="CS86" s="217"/>
      <c r="CT86" s="217"/>
      <c r="CU86" s="217"/>
      <c r="CV86" s="217"/>
      <c r="CW86" s="216"/>
      <c r="CX86" s="216"/>
      <c r="CY86" s="216"/>
      <c r="CZ86" s="216"/>
      <c r="DA86" s="228" t="n">
        <f aca="false">+L86+U86+W86</f>
        <v>0</v>
      </c>
      <c r="DB86" s="228" t="n">
        <f aca="false">SUM(Y86:CZ86)</f>
        <v>0</v>
      </c>
      <c r="DC86" s="210" t="str">
        <f aca="false">IF(DA86=DB86,"JÓ","ROSSZ")</f>
        <v>JÓ</v>
      </c>
    </row>
    <row r="87" customFormat="false" ht="12.75" hidden="false" customHeight="false" outlineLevel="0" collapsed="false">
      <c r="A87" s="210"/>
      <c r="B87" s="235"/>
      <c r="C87" s="210"/>
      <c r="D87" s="210"/>
      <c r="E87" s="225"/>
      <c r="F87" s="259" t="n">
        <f aca="false">SUM(G87+H87)*E87</f>
        <v>0</v>
      </c>
      <c r="G87" s="227"/>
      <c r="H87" s="227"/>
      <c r="I87" s="259" t="n">
        <f aca="false">SUM(J87+K87)*E87</f>
        <v>0</v>
      </c>
      <c r="J87" s="227"/>
      <c r="K87" s="227"/>
      <c r="L87" s="259" t="n">
        <f aca="false">+F87+11*I87</f>
        <v>0</v>
      </c>
      <c r="M87" s="259" t="n">
        <f aca="false">SUM(N87:T87)</f>
        <v>0</v>
      </c>
      <c r="N87" s="260"/>
      <c r="O87" s="260"/>
      <c r="P87" s="261"/>
      <c r="Q87" s="260"/>
      <c r="R87" s="260"/>
      <c r="S87" s="260"/>
      <c r="T87" s="260"/>
      <c r="U87" s="259" t="n">
        <f aca="false">12*M87</f>
        <v>0</v>
      </c>
      <c r="V87" s="229"/>
      <c r="W87" s="227"/>
      <c r="X87" s="230"/>
      <c r="Y87" s="214"/>
      <c r="Z87" s="214"/>
      <c r="AA87" s="214"/>
      <c r="AB87" s="214"/>
      <c r="AC87" s="215"/>
      <c r="AD87" s="215"/>
      <c r="AE87" s="215"/>
      <c r="AF87" s="215"/>
      <c r="AG87" s="214"/>
      <c r="AH87" s="214"/>
      <c r="AI87" s="214"/>
      <c r="AJ87" s="214"/>
      <c r="AK87" s="215"/>
      <c r="AL87" s="215"/>
      <c r="AM87" s="215"/>
      <c r="AN87" s="215"/>
      <c r="AO87" s="214"/>
      <c r="AP87" s="214"/>
      <c r="AQ87" s="214"/>
      <c r="AR87" s="214"/>
      <c r="AS87" s="216"/>
      <c r="AT87" s="216"/>
      <c r="AU87" s="216"/>
      <c r="AV87" s="216"/>
      <c r="AW87" s="217"/>
      <c r="AX87" s="217"/>
      <c r="AY87" s="217"/>
      <c r="AZ87" s="217"/>
      <c r="BA87" s="216"/>
      <c r="BB87" s="216"/>
      <c r="BC87" s="216"/>
      <c r="BD87" s="216"/>
      <c r="BE87" s="217"/>
      <c r="BF87" s="217"/>
      <c r="BG87" s="217"/>
      <c r="BH87" s="217"/>
      <c r="BI87" s="216"/>
      <c r="BJ87" s="216"/>
      <c r="BK87" s="216"/>
      <c r="BL87" s="216"/>
      <c r="BM87" s="217"/>
      <c r="BN87" s="217"/>
      <c r="BO87" s="217"/>
      <c r="BP87" s="217"/>
      <c r="BQ87" s="216"/>
      <c r="BR87" s="216"/>
      <c r="BS87" s="216"/>
      <c r="BT87" s="216"/>
      <c r="BU87" s="217"/>
      <c r="BV87" s="217"/>
      <c r="BW87" s="217"/>
      <c r="BX87" s="217"/>
      <c r="BY87" s="216"/>
      <c r="BZ87" s="216"/>
      <c r="CA87" s="216"/>
      <c r="CB87" s="216"/>
      <c r="CC87" s="217"/>
      <c r="CD87" s="217"/>
      <c r="CE87" s="217"/>
      <c r="CF87" s="217"/>
      <c r="CG87" s="216"/>
      <c r="CH87" s="216"/>
      <c r="CI87" s="216"/>
      <c r="CJ87" s="216"/>
      <c r="CK87" s="217"/>
      <c r="CL87" s="217"/>
      <c r="CM87" s="217"/>
      <c r="CN87" s="217"/>
      <c r="CO87" s="216"/>
      <c r="CP87" s="216"/>
      <c r="CQ87" s="216"/>
      <c r="CR87" s="216"/>
      <c r="CS87" s="217"/>
      <c r="CT87" s="217"/>
      <c r="CU87" s="217"/>
      <c r="CV87" s="217"/>
      <c r="CW87" s="216"/>
      <c r="CX87" s="216"/>
      <c r="CY87" s="216"/>
      <c r="CZ87" s="216"/>
      <c r="DA87" s="228" t="n">
        <f aca="false">+L87+U87+W87</f>
        <v>0</v>
      </c>
      <c r="DB87" s="228" t="n">
        <f aca="false">SUM(Y87:CZ87)</f>
        <v>0</v>
      </c>
      <c r="DC87" s="210" t="str">
        <f aca="false">IF(DA87=DB87,"JÓ","ROSSZ")</f>
        <v>JÓ</v>
      </c>
    </row>
    <row r="88" customFormat="false" ht="12.75" hidden="false" customHeight="false" outlineLevel="0" collapsed="false">
      <c r="A88" s="210"/>
      <c r="B88" s="235"/>
      <c r="C88" s="210"/>
      <c r="D88" s="210"/>
      <c r="E88" s="225"/>
      <c r="F88" s="259" t="n">
        <f aca="false">SUM(G88+H88)*E88</f>
        <v>0</v>
      </c>
      <c r="G88" s="227"/>
      <c r="H88" s="227"/>
      <c r="I88" s="259" t="n">
        <f aca="false">SUM(J88+K88)*E88</f>
        <v>0</v>
      </c>
      <c r="J88" s="227"/>
      <c r="K88" s="227"/>
      <c r="L88" s="259" t="n">
        <f aca="false">+F88+11*I88</f>
        <v>0</v>
      </c>
      <c r="M88" s="259" t="n">
        <f aca="false">SUM(N88:T88)</f>
        <v>0</v>
      </c>
      <c r="N88" s="260"/>
      <c r="O88" s="260"/>
      <c r="P88" s="261"/>
      <c r="Q88" s="260"/>
      <c r="R88" s="260"/>
      <c r="S88" s="260"/>
      <c r="T88" s="260"/>
      <c r="U88" s="259" t="n">
        <f aca="false">12*M88</f>
        <v>0</v>
      </c>
      <c r="V88" s="229"/>
      <c r="W88" s="227"/>
      <c r="X88" s="230"/>
      <c r="Y88" s="214"/>
      <c r="Z88" s="214"/>
      <c r="AA88" s="214"/>
      <c r="AB88" s="214"/>
      <c r="AC88" s="215"/>
      <c r="AD88" s="215"/>
      <c r="AE88" s="215"/>
      <c r="AF88" s="215"/>
      <c r="AG88" s="214"/>
      <c r="AH88" s="214"/>
      <c r="AI88" s="214"/>
      <c r="AJ88" s="214"/>
      <c r="AK88" s="215"/>
      <c r="AL88" s="215"/>
      <c r="AM88" s="215"/>
      <c r="AN88" s="215"/>
      <c r="AO88" s="214"/>
      <c r="AP88" s="214"/>
      <c r="AQ88" s="214"/>
      <c r="AR88" s="214"/>
      <c r="AS88" s="216"/>
      <c r="AT88" s="216"/>
      <c r="AU88" s="216"/>
      <c r="AV88" s="216"/>
      <c r="AW88" s="217"/>
      <c r="AX88" s="217"/>
      <c r="AY88" s="217"/>
      <c r="AZ88" s="217"/>
      <c r="BA88" s="216"/>
      <c r="BB88" s="216"/>
      <c r="BC88" s="216"/>
      <c r="BD88" s="216"/>
      <c r="BE88" s="217"/>
      <c r="BF88" s="217"/>
      <c r="BG88" s="217"/>
      <c r="BH88" s="217"/>
      <c r="BI88" s="216"/>
      <c r="BJ88" s="216"/>
      <c r="BK88" s="216"/>
      <c r="BL88" s="216"/>
      <c r="BM88" s="217"/>
      <c r="BN88" s="217"/>
      <c r="BO88" s="217"/>
      <c r="BP88" s="217"/>
      <c r="BQ88" s="216"/>
      <c r="BR88" s="216"/>
      <c r="BS88" s="216"/>
      <c r="BT88" s="216"/>
      <c r="BU88" s="217"/>
      <c r="BV88" s="217"/>
      <c r="BW88" s="217"/>
      <c r="BX88" s="217"/>
      <c r="BY88" s="216"/>
      <c r="BZ88" s="216"/>
      <c r="CA88" s="216"/>
      <c r="CB88" s="216"/>
      <c r="CC88" s="217"/>
      <c r="CD88" s="217"/>
      <c r="CE88" s="217"/>
      <c r="CF88" s="217"/>
      <c r="CG88" s="216"/>
      <c r="CH88" s="216"/>
      <c r="CI88" s="216"/>
      <c r="CJ88" s="216"/>
      <c r="CK88" s="217"/>
      <c r="CL88" s="217"/>
      <c r="CM88" s="217"/>
      <c r="CN88" s="217"/>
      <c r="CO88" s="216"/>
      <c r="CP88" s="216"/>
      <c r="CQ88" s="216"/>
      <c r="CR88" s="216"/>
      <c r="CS88" s="217"/>
      <c r="CT88" s="217"/>
      <c r="CU88" s="217"/>
      <c r="CV88" s="217"/>
      <c r="CW88" s="216"/>
      <c r="CX88" s="216"/>
      <c r="CY88" s="216"/>
      <c r="CZ88" s="216"/>
      <c r="DA88" s="228" t="n">
        <f aca="false">+L88+U88+W88</f>
        <v>0</v>
      </c>
      <c r="DB88" s="228" t="n">
        <f aca="false">SUM(Y88:CZ88)</f>
        <v>0</v>
      </c>
      <c r="DC88" s="210" t="str">
        <f aca="false">IF(DA88=DB88,"JÓ","ROSSZ")</f>
        <v>JÓ</v>
      </c>
    </row>
    <row r="89" customFormat="false" ht="12.75" hidden="false" customHeight="false" outlineLevel="0" collapsed="false">
      <c r="A89" s="210"/>
      <c r="B89" s="235"/>
      <c r="C89" s="210"/>
      <c r="D89" s="210"/>
      <c r="E89" s="225"/>
      <c r="F89" s="259" t="n">
        <f aca="false">SUM(G89+H89)*E89</f>
        <v>0</v>
      </c>
      <c r="G89" s="227"/>
      <c r="H89" s="227"/>
      <c r="I89" s="259" t="n">
        <f aca="false">SUM(J89+K89)*E89</f>
        <v>0</v>
      </c>
      <c r="J89" s="227"/>
      <c r="K89" s="227"/>
      <c r="L89" s="259" t="n">
        <f aca="false">+F89+11*I89</f>
        <v>0</v>
      </c>
      <c r="M89" s="259" t="n">
        <f aca="false">SUM(N89:T89)</f>
        <v>0</v>
      </c>
      <c r="N89" s="260"/>
      <c r="O89" s="260"/>
      <c r="P89" s="261"/>
      <c r="Q89" s="260"/>
      <c r="R89" s="260"/>
      <c r="S89" s="260"/>
      <c r="T89" s="260"/>
      <c r="U89" s="259" t="n">
        <f aca="false">12*M89</f>
        <v>0</v>
      </c>
      <c r="V89" s="229"/>
      <c r="W89" s="227"/>
      <c r="X89" s="230"/>
      <c r="Y89" s="214"/>
      <c r="Z89" s="214"/>
      <c r="AA89" s="214"/>
      <c r="AB89" s="214"/>
      <c r="AC89" s="215"/>
      <c r="AD89" s="215"/>
      <c r="AE89" s="215"/>
      <c r="AF89" s="215"/>
      <c r="AG89" s="214"/>
      <c r="AH89" s="214"/>
      <c r="AI89" s="214"/>
      <c r="AJ89" s="214"/>
      <c r="AK89" s="215"/>
      <c r="AL89" s="215"/>
      <c r="AM89" s="215"/>
      <c r="AN89" s="215"/>
      <c r="AO89" s="214"/>
      <c r="AP89" s="214"/>
      <c r="AQ89" s="214"/>
      <c r="AR89" s="214"/>
      <c r="AS89" s="216"/>
      <c r="AT89" s="216"/>
      <c r="AU89" s="216"/>
      <c r="AV89" s="216"/>
      <c r="AW89" s="217"/>
      <c r="AX89" s="217"/>
      <c r="AY89" s="217"/>
      <c r="AZ89" s="217"/>
      <c r="BA89" s="216"/>
      <c r="BB89" s="216"/>
      <c r="BC89" s="216"/>
      <c r="BD89" s="216"/>
      <c r="BE89" s="217"/>
      <c r="BF89" s="217"/>
      <c r="BG89" s="217"/>
      <c r="BH89" s="217"/>
      <c r="BI89" s="216"/>
      <c r="BJ89" s="216"/>
      <c r="BK89" s="216"/>
      <c r="BL89" s="216"/>
      <c r="BM89" s="217"/>
      <c r="BN89" s="217"/>
      <c r="BO89" s="217"/>
      <c r="BP89" s="217"/>
      <c r="BQ89" s="216"/>
      <c r="BR89" s="216"/>
      <c r="BS89" s="216"/>
      <c r="BT89" s="216"/>
      <c r="BU89" s="217"/>
      <c r="BV89" s="217"/>
      <c r="BW89" s="217"/>
      <c r="BX89" s="217"/>
      <c r="BY89" s="216"/>
      <c r="BZ89" s="216"/>
      <c r="CA89" s="216"/>
      <c r="CB89" s="216"/>
      <c r="CC89" s="217"/>
      <c r="CD89" s="217"/>
      <c r="CE89" s="217"/>
      <c r="CF89" s="217"/>
      <c r="CG89" s="216"/>
      <c r="CH89" s="216"/>
      <c r="CI89" s="216"/>
      <c r="CJ89" s="216"/>
      <c r="CK89" s="217"/>
      <c r="CL89" s="217"/>
      <c r="CM89" s="217"/>
      <c r="CN89" s="217"/>
      <c r="CO89" s="216"/>
      <c r="CP89" s="216"/>
      <c r="CQ89" s="216"/>
      <c r="CR89" s="216"/>
      <c r="CS89" s="217"/>
      <c r="CT89" s="217"/>
      <c r="CU89" s="217"/>
      <c r="CV89" s="217"/>
      <c r="CW89" s="216"/>
      <c r="CX89" s="216"/>
      <c r="CY89" s="216"/>
      <c r="CZ89" s="216"/>
      <c r="DA89" s="228" t="n">
        <f aca="false">+L89+U89+W89</f>
        <v>0</v>
      </c>
      <c r="DB89" s="228" t="n">
        <f aca="false">SUM(Y89:CZ89)</f>
        <v>0</v>
      </c>
      <c r="DC89" s="210" t="str">
        <f aca="false">IF(DA89=DB89,"JÓ","ROSSZ")</f>
        <v>JÓ</v>
      </c>
    </row>
    <row r="90" customFormat="false" ht="12.75" hidden="false" customHeight="false" outlineLevel="0" collapsed="false">
      <c r="A90" s="210"/>
      <c r="B90" s="235"/>
      <c r="C90" s="210"/>
      <c r="D90" s="210"/>
      <c r="E90" s="225"/>
      <c r="F90" s="259" t="n">
        <f aca="false">SUM(G90+H90)*E90</f>
        <v>0</v>
      </c>
      <c r="G90" s="227"/>
      <c r="H90" s="227"/>
      <c r="I90" s="259" t="n">
        <f aca="false">SUM(J90+K90)*E90</f>
        <v>0</v>
      </c>
      <c r="J90" s="227"/>
      <c r="K90" s="227"/>
      <c r="L90" s="259" t="n">
        <f aca="false">+F90+11*I90</f>
        <v>0</v>
      </c>
      <c r="M90" s="259" t="n">
        <f aca="false">SUM(N90:T90)</f>
        <v>0</v>
      </c>
      <c r="N90" s="260"/>
      <c r="O90" s="260"/>
      <c r="P90" s="261"/>
      <c r="Q90" s="260"/>
      <c r="R90" s="260"/>
      <c r="S90" s="260"/>
      <c r="T90" s="260"/>
      <c r="U90" s="259" t="n">
        <f aca="false">12*M90</f>
        <v>0</v>
      </c>
      <c r="V90" s="229"/>
      <c r="W90" s="227"/>
      <c r="X90" s="230"/>
      <c r="Y90" s="214"/>
      <c r="Z90" s="214"/>
      <c r="AA90" s="214"/>
      <c r="AB90" s="214"/>
      <c r="AC90" s="215"/>
      <c r="AD90" s="215"/>
      <c r="AE90" s="215"/>
      <c r="AF90" s="215"/>
      <c r="AG90" s="214"/>
      <c r="AH90" s="214"/>
      <c r="AI90" s="214"/>
      <c r="AJ90" s="214"/>
      <c r="AK90" s="215"/>
      <c r="AL90" s="215"/>
      <c r="AM90" s="215"/>
      <c r="AN90" s="215"/>
      <c r="AO90" s="214"/>
      <c r="AP90" s="214"/>
      <c r="AQ90" s="214"/>
      <c r="AR90" s="214"/>
      <c r="AS90" s="216"/>
      <c r="AT90" s="216"/>
      <c r="AU90" s="216"/>
      <c r="AV90" s="216"/>
      <c r="AW90" s="217"/>
      <c r="AX90" s="217"/>
      <c r="AY90" s="217"/>
      <c r="AZ90" s="217"/>
      <c r="BA90" s="216"/>
      <c r="BB90" s="216"/>
      <c r="BC90" s="216"/>
      <c r="BD90" s="216"/>
      <c r="BE90" s="217"/>
      <c r="BF90" s="217"/>
      <c r="BG90" s="217"/>
      <c r="BH90" s="217"/>
      <c r="BI90" s="216"/>
      <c r="BJ90" s="216"/>
      <c r="BK90" s="216"/>
      <c r="BL90" s="216"/>
      <c r="BM90" s="217"/>
      <c r="BN90" s="217"/>
      <c r="BO90" s="217"/>
      <c r="BP90" s="217"/>
      <c r="BQ90" s="216"/>
      <c r="BR90" s="216"/>
      <c r="BS90" s="216"/>
      <c r="BT90" s="216"/>
      <c r="BU90" s="217"/>
      <c r="BV90" s="217"/>
      <c r="BW90" s="217"/>
      <c r="BX90" s="217"/>
      <c r="BY90" s="216"/>
      <c r="BZ90" s="216"/>
      <c r="CA90" s="216"/>
      <c r="CB90" s="216"/>
      <c r="CC90" s="217"/>
      <c r="CD90" s="217"/>
      <c r="CE90" s="217"/>
      <c r="CF90" s="217"/>
      <c r="CG90" s="216"/>
      <c r="CH90" s="216"/>
      <c r="CI90" s="216"/>
      <c r="CJ90" s="216"/>
      <c r="CK90" s="217"/>
      <c r="CL90" s="217"/>
      <c r="CM90" s="217"/>
      <c r="CN90" s="217"/>
      <c r="CO90" s="216"/>
      <c r="CP90" s="216"/>
      <c r="CQ90" s="216"/>
      <c r="CR90" s="216"/>
      <c r="CS90" s="217"/>
      <c r="CT90" s="217"/>
      <c r="CU90" s="217"/>
      <c r="CV90" s="217"/>
      <c r="CW90" s="216"/>
      <c r="CX90" s="216"/>
      <c r="CY90" s="216"/>
      <c r="CZ90" s="216"/>
      <c r="DA90" s="228" t="n">
        <f aca="false">+L90+U90+W90</f>
        <v>0</v>
      </c>
      <c r="DB90" s="228" t="n">
        <f aca="false">SUM(Y90:CZ90)</f>
        <v>0</v>
      </c>
      <c r="DC90" s="210" t="str">
        <f aca="false">IF(DA90=DB90,"JÓ","ROSSZ")</f>
        <v>JÓ</v>
      </c>
    </row>
    <row r="91" customFormat="false" ht="12.75" hidden="false" customHeight="false" outlineLevel="0" collapsed="false">
      <c r="A91" s="234"/>
      <c r="B91" s="235"/>
      <c r="C91" s="210"/>
      <c r="D91" s="210"/>
      <c r="E91" s="225"/>
      <c r="F91" s="259" t="n">
        <f aca="false">SUM(G91+H91)*E91</f>
        <v>0</v>
      </c>
      <c r="G91" s="227"/>
      <c r="H91" s="227"/>
      <c r="I91" s="259" t="n">
        <f aca="false">SUM(J91+K91)*E91</f>
        <v>0</v>
      </c>
      <c r="J91" s="227"/>
      <c r="K91" s="227"/>
      <c r="L91" s="259" t="n">
        <f aca="false">+F91+11*I91</f>
        <v>0</v>
      </c>
      <c r="M91" s="259" t="n">
        <f aca="false">SUM(N91:T91)</f>
        <v>0</v>
      </c>
      <c r="N91" s="260"/>
      <c r="O91" s="260"/>
      <c r="P91" s="261"/>
      <c r="Q91" s="260"/>
      <c r="R91" s="260"/>
      <c r="S91" s="260"/>
      <c r="T91" s="260"/>
      <c r="U91" s="259" t="n">
        <f aca="false">12*M91</f>
        <v>0</v>
      </c>
      <c r="V91" s="229"/>
      <c r="W91" s="227"/>
      <c r="X91" s="230"/>
      <c r="Y91" s="214"/>
      <c r="Z91" s="214"/>
      <c r="AA91" s="214"/>
      <c r="AB91" s="214"/>
      <c r="AC91" s="215"/>
      <c r="AD91" s="215"/>
      <c r="AE91" s="215"/>
      <c r="AF91" s="215"/>
      <c r="AG91" s="214"/>
      <c r="AH91" s="214"/>
      <c r="AI91" s="214"/>
      <c r="AJ91" s="214"/>
      <c r="AK91" s="215"/>
      <c r="AL91" s="215"/>
      <c r="AM91" s="215"/>
      <c r="AN91" s="215"/>
      <c r="AO91" s="214"/>
      <c r="AP91" s="214"/>
      <c r="AQ91" s="214"/>
      <c r="AR91" s="214"/>
      <c r="AS91" s="216"/>
      <c r="AT91" s="216"/>
      <c r="AU91" s="216"/>
      <c r="AV91" s="216"/>
      <c r="AW91" s="217"/>
      <c r="AX91" s="217"/>
      <c r="AY91" s="217"/>
      <c r="AZ91" s="217"/>
      <c r="BA91" s="216"/>
      <c r="BB91" s="216"/>
      <c r="BC91" s="216"/>
      <c r="BD91" s="216"/>
      <c r="BE91" s="217"/>
      <c r="BF91" s="217"/>
      <c r="BG91" s="217"/>
      <c r="BH91" s="217"/>
      <c r="BI91" s="216"/>
      <c r="BJ91" s="216"/>
      <c r="BK91" s="216"/>
      <c r="BL91" s="216"/>
      <c r="BM91" s="217"/>
      <c r="BN91" s="217"/>
      <c r="BO91" s="217"/>
      <c r="BP91" s="217"/>
      <c r="BQ91" s="216"/>
      <c r="BR91" s="216"/>
      <c r="BS91" s="216"/>
      <c r="BT91" s="216"/>
      <c r="BU91" s="217"/>
      <c r="BV91" s="217"/>
      <c r="BW91" s="217"/>
      <c r="BX91" s="217"/>
      <c r="BY91" s="216"/>
      <c r="BZ91" s="216"/>
      <c r="CA91" s="216"/>
      <c r="CB91" s="216"/>
      <c r="CC91" s="217"/>
      <c r="CD91" s="217"/>
      <c r="CE91" s="217"/>
      <c r="CF91" s="217"/>
      <c r="CG91" s="216"/>
      <c r="CH91" s="216"/>
      <c r="CI91" s="216"/>
      <c r="CJ91" s="216"/>
      <c r="CK91" s="217"/>
      <c r="CL91" s="217"/>
      <c r="CM91" s="217"/>
      <c r="CN91" s="217"/>
      <c r="CO91" s="216"/>
      <c r="CP91" s="216"/>
      <c r="CQ91" s="216"/>
      <c r="CR91" s="216"/>
      <c r="CS91" s="217"/>
      <c r="CT91" s="217"/>
      <c r="CU91" s="217"/>
      <c r="CV91" s="217"/>
      <c r="CW91" s="216"/>
      <c r="CX91" s="216"/>
      <c r="CY91" s="216"/>
      <c r="CZ91" s="216"/>
      <c r="DA91" s="228" t="n">
        <f aca="false">+L91+U91+W91</f>
        <v>0</v>
      </c>
      <c r="DB91" s="228" t="n">
        <f aca="false">SUM(Y91:CZ91)</f>
        <v>0</v>
      </c>
      <c r="DC91" s="210" t="str">
        <f aca="false">IF(DA91=DB91,"JÓ","ROSSZ")</f>
        <v>JÓ</v>
      </c>
    </row>
    <row r="92" customFormat="false" ht="12.75" hidden="false" customHeight="false" outlineLevel="0" collapsed="false">
      <c r="A92" s="210"/>
      <c r="B92" s="235"/>
      <c r="C92" s="210"/>
      <c r="D92" s="210"/>
      <c r="E92" s="225"/>
      <c r="F92" s="259" t="n">
        <f aca="false">SUM(G92+H92)*E92</f>
        <v>0</v>
      </c>
      <c r="G92" s="227"/>
      <c r="H92" s="227"/>
      <c r="I92" s="259" t="n">
        <f aca="false">SUM(J92+K92)*E92</f>
        <v>0</v>
      </c>
      <c r="J92" s="227"/>
      <c r="K92" s="227"/>
      <c r="L92" s="259" t="n">
        <f aca="false">+F92+11*I92</f>
        <v>0</v>
      </c>
      <c r="M92" s="259" t="n">
        <f aca="false">SUM(N92:T92)</f>
        <v>0</v>
      </c>
      <c r="N92" s="260"/>
      <c r="O92" s="260"/>
      <c r="P92" s="261"/>
      <c r="Q92" s="260"/>
      <c r="R92" s="260"/>
      <c r="S92" s="260"/>
      <c r="T92" s="260"/>
      <c r="U92" s="259" t="n">
        <f aca="false">12*M92</f>
        <v>0</v>
      </c>
      <c r="V92" s="229"/>
      <c r="W92" s="227"/>
      <c r="X92" s="230"/>
      <c r="Y92" s="214"/>
      <c r="Z92" s="214"/>
      <c r="AA92" s="214"/>
      <c r="AB92" s="214"/>
      <c r="AC92" s="215"/>
      <c r="AD92" s="215"/>
      <c r="AE92" s="215"/>
      <c r="AF92" s="215"/>
      <c r="AG92" s="214"/>
      <c r="AH92" s="214"/>
      <c r="AI92" s="214"/>
      <c r="AJ92" s="214"/>
      <c r="AK92" s="215"/>
      <c r="AL92" s="215"/>
      <c r="AM92" s="215"/>
      <c r="AN92" s="215"/>
      <c r="AO92" s="214"/>
      <c r="AP92" s="214"/>
      <c r="AQ92" s="214"/>
      <c r="AR92" s="214"/>
      <c r="AS92" s="216"/>
      <c r="AT92" s="216"/>
      <c r="AU92" s="216"/>
      <c r="AV92" s="216"/>
      <c r="AW92" s="217"/>
      <c r="AX92" s="217"/>
      <c r="AY92" s="217"/>
      <c r="AZ92" s="217"/>
      <c r="BA92" s="216"/>
      <c r="BB92" s="216"/>
      <c r="BC92" s="216"/>
      <c r="BD92" s="216"/>
      <c r="BE92" s="217"/>
      <c r="BF92" s="217"/>
      <c r="BG92" s="217"/>
      <c r="BH92" s="217"/>
      <c r="BI92" s="216"/>
      <c r="BJ92" s="216"/>
      <c r="BK92" s="216"/>
      <c r="BL92" s="216"/>
      <c r="BM92" s="217"/>
      <c r="BN92" s="217"/>
      <c r="BO92" s="217"/>
      <c r="BP92" s="217"/>
      <c r="BQ92" s="216"/>
      <c r="BR92" s="216"/>
      <c r="BS92" s="216"/>
      <c r="BT92" s="216"/>
      <c r="BU92" s="217"/>
      <c r="BV92" s="217"/>
      <c r="BW92" s="217"/>
      <c r="BX92" s="217"/>
      <c r="BY92" s="216"/>
      <c r="BZ92" s="216"/>
      <c r="CA92" s="216"/>
      <c r="CB92" s="216"/>
      <c r="CC92" s="217"/>
      <c r="CD92" s="217"/>
      <c r="CE92" s="217"/>
      <c r="CF92" s="217"/>
      <c r="CG92" s="216"/>
      <c r="CH92" s="216"/>
      <c r="CI92" s="216"/>
      <c r="CJ92" s="216"/>
      <c r="CK92" s="217"/>
      <c r="CL92" s="217"/>
      <c r="CM92" s="217"/>
      <c r="CN92" s="217"/>
      <c r="CO92" s="216"/>
      <c r="CP92" s="216"/>
      <c r="CQ92" s="216"/>
      <c r="CR92" s="216"/>
      <c r="CS92" s="217"/>
      <c r="CT92" s="217"/>
      <c r="CU92" s="217"/>
      <c r="CV92" s="217"/>
      <c r="CW92" s="216"/>
      <c r="CX92" s="216"/>
      <c r="CY92" s="216"/>
      <c r="CZ92" s="216"/>
      <c r="DA92" s="228" t="n">
        <f aca="false">+L92+U92+W92</f>
        <v>0</v>
      </c>
      <c r="DB92" s="228" t="n">
        <f aca="false">SUM(Y92:CZ92)</f>
        <v>0</v>
      </c>
      <c r="DC92" s="210" t="str">
        <f aca="false">IF(DA92=DB92,"JÓ","ROSSZ")</f>
        <v>JÓ</v>
      </c>
    </row>
    <row r="93" customFormat="false" ht="12.75" hidden="false" customHeight="false" outlineLevel="0" collapsed="false">
      <c r="A93" s="210"/>
      <c r="B93" s="235"/>
      <c r="C93" s="210"/>
      <c r="D93" s="210"/>
      <c r="E93" s="225"/>
      <c r="F93" s="259" t="n">
        <f aca="false">SUM(G93+H93)*E93</f>
        <v>0</v>
      </c>
      <c r="G93" s="227"/>
      <c r="H93" s="227"/>
      <c r="I93" s="259" t="n">
        <f aca="false">SUM(J93+K93)*E93</f>
        <v>0</v>
      </c>
      <c r="J93" s="227"/>
      <c r="K93" s="227"/>
      <c r="L93" s="259" t="n">
        <f aca="false">+F93+11*I93</f>
        <v>0</v>
      </c>
      <c r="M93" s="259" t="n">
        <f aca="false">SUM(N93:T93)</f>
        <v>0</v>
      </c>
      <c r="N93" s="260"/>
      <c r="O93" s="260"/>
      <c r="P93" s="261"/>
      <c r="Q93" s="260"/>
      <c r="R93" s="260"/>
      <c r="S93" s="260"/>
      <c r="T93" s="260"/>
      <c r="U93" s="259" t="n">
        <f aca="false">12*M93</f>
        <v>0</v>
      </c>
      <c r="V93" s="229"/>
      <c r="W93" s="227"/>
      <c r="X93" s="230"/>
      <c r="Y93" s="214"/>
      <c r="Z93" s="214"/>
      <c r="AA93" s="214"/>
      <c r="AB93" s="214"/>
      <c r="AC93" s="215"/>
      <c r="AD93" s="215"/>
      <c r="AE93" s="215"/>
      <c r="AF93" s="215"/>
      <c r="AG93" s="214"/>
      <c r="AH93" s="214"/>
      <c r="AI93" s="214"/>
      <c r="AJ93" s="214"/>
      <c r="AK93" s="215"/>
      <c r="AL93" s="215"/>
      <c r="AM93" s="215"/>
      <c r="AN93" s="215"/>
      <c r="AO93" s="214"/>
      <c r="AP93" s="214"/>
      <c r="AQ93" s="214"/>
      <c r="AR93" s="214"/>
      <c r="AS93" s="216"/>
      <c r="AT93" s="216"/>
      <c r="AU93" s="216"/>
      <c r="AV93" s="216"/>
      <c r="AW93" s="217"/>
      <c r="AX93" s="217"/>
      <c r="AY93" s="217"/>
      <c r="AZ93" s="217"/>
      <c r="BA93" s="216"/>
      <c r="BB93" s="216"/>
      <c r="BC93" s="216"/>
      <c r="BD93" s="216"/>
      <c r="BE93" s="217"/>
      <c r="BF93" s="217"/>
      <c r="BG93" s="217"/>
      <c r="BH93" s="217"/>
      <c r="BI93" s="216"/>
      <c r="BJ93" s="216"/>
      <c r="BK93" s="216"/>
      <c r="BL93" s="216"/>
      <c r="BM93" s="217"/>
      <c r="BN93" s="217"/>
      <c r="BO93" s="217"/>
      <c r="BP93" s="217"/>
      <c r="BQ93" s="216"/>
      <c r="BR93" s="216"/>
      <c r="BS93" s="216"/>
      <c r="BT93" s="216"/>
      <c r="BU93" s="217"/>
      <c r="BV93" s="217"/>
      <c r="BW93" s="217"/>
      <c r="BX93" s="217"/>
      <c r="BY93" s="216"/>
      <c r="BZ93" s="216"/>
      <c r="CA93" s="216"/>
      <c r="CB93" s="216"/>
      <c r="CC93" s="217"/>
      <c r="CD93" s="217"/>
      <c r="CE93" s="217"/>
      <c r="CF93" s="217"/>
      <c r="CG93" s="216"/>
      <c r="CH93" s="216"/>
      <c r="CI93" s="216"/>
      <c r="CJ93" s="216"/>
      <c r="CK93" s="217"/>
      <c r="CL93" s="217"/>
      <c r="CM93" s="217"/>
      <c r="CN93" s="217"/>
      <c r="CO93" s="216"/>
      <c r="CP93" s="216"/>
      <c r="CQ93" s="216"/>
      <c r="CR93" s="216"/>
      <c r="CS93" s="217"/>
      <c r="CT93" s="217"/>
      <c r="CU93" s="217"/>
      <c r="CV93" s="217"/>
      <c r="CW93" s="216"/>
      <c r="CX93" s="216"/>
      <c r="CY93" s="216"/>
      <c r="CZ93" s="216"/>
      <c r="DA93" s="228" t="n">
        <f aca="false">+L93+U93+W93</f>
        <v>0</v>
      </c>
      <c r="DB93" s="228" t="n">
        <f aca="false">SUM(Y93:CZ93)</f>
        <v>0</v>
      </c>
      <c r="DC93" s="210" t="str">
        <f aca="false">IF(DA93=DB93,"JÓ","ROSSZ")</f>
        <v>JÓ</v>
      </c>
    </row>
    <row r="94" customFormat="false" ht="12.75" hidden="false" customHeight="false" outlineLevel="0" collapsed="false">
      <c r="A94" s="234"/>
      <c r="B94" s="235"/>
      <c r="C94" s="210"/>
      <c r="D94" s="210"/>
      <c r="E94" s="225"/>
      <c r="F94" s="259" t="n">
        <f aca="false">SUM(G94+H94)*E94</f>
        <v>0</v>
      </c>
      <c r="G94" s="227"/>
      <c r="H94" s="227"/>
      <c r="I94" s="259" t="n">
        <f aca="false">SUM(J94+K94)*E94</f>
        <v>0</v>
      </c>
      <c r="J94" s="227"/>
      <c r="K94" s="227"/>
      <c r="L94" s="259" t="n">
        <f aca="false">+F94+11*I94</f>
        <v>0</v>
      </c>
      <c r="M94" s="259" t="n">
        <f aca="false">SUM(N94:T94)</f>
        <v>0</v>
      </c>
      <c r="N94" s="260"/>
      <c r="O94" s="260"/>
      <c r="P94" s="261"/>
      <c r="Q94" s="260"/>
      <c r="R94" s="260"/>
      <c r="S94" s="260"/>
      <c r="T94" s="260"/>
      <c r="U94" s="259" t="n">
        <f aca="false">12*M94</f>
        <v>0</v>
      </c>
      <c r="V94" s="229"/>
      <c r="W94" s="227"/>
      <c r="X94" s="230"/>
      <c r="Y94" s="214"/>
      <c r="Z94" s="214"/>
      <c r="AA94" s="214"/>
      <c r="AB94" s="214"/>
      <c r="AC94" s="215"/>
      <c r="AD94" s="215"/>
      <c r="AE94" s="215"/>
      <c r="AF94" s="215"/>
      <c r="AG94" s="214"/>
      <c r="AH94" s="214"/>
      <c r="AI94" s="214"/>
      <c r="AJ94" s="214"/>
      <c r="AK94" s="215"/>
      <c r="AL94" s="215"/>
      <c r="AM94" s="215"/>
      <c r="AN94" s="215"/>
      <c r="AO94" s="214"/>
      <c r="AP94" s="214"/>
      <c r="AQ94" s="214"/>
      <c r="AR94" s="214"/>
      <c r="AS94" s="216"/>
      <c r="AT94" s="216"/>
      <c r="AU94" s="216"/>
      <c r="AV94" s="216"/>
      <c r="AW94" s="217"/>
      <c r="AX94" s="217"/>
      <c r="AY94" s="217"/>
      <c r="AZ94" s="217"/>
      <c r="BA94" s="216"/>
      <c r="BB94" s="216"/>
      <c r="BC94" s="216"/>
      <c r="BD94" s="216"/>
      <c r="BE94" s="217"/>
      <c r="BF94" s="217"/>
      <c r="BG94" s="217"/>
      <c r="BH94" s="217"/>
      <c r="BI94" s="216"/>
      <c r="BJ94" s="216"/>
      <c r="BK94" s="216"/>
      <c r="BL94" s="216"/>
      <c r="BM94" s="217"/>
      <c r="BN94" s="217"/>
      <c r="BO94" s="217"/>
      <c r="BP94" s="217"/>
      <c r="BQ94" s="216"/>
      <c r="BR94" s="216"/>
      <c r="BS94" s="216"/>
      <c r="BT94" s="216"/>
      <c r="BU94" s="217"/>
      <c r="BV94" s="217"/>
      <c r="BW94" s="217"/>
      <c r="BX94" s="217"/>
      <c r="BY94" s="216"/>
      <c r="BZ94" s="216"/>
      <c r="CA94" s="216"/>
      <c r="CB94" s="216"/>
      <c r="CC94" s="217"/>
      <c r="CD94" s="217"/>
      <c r="CE94" s="217"/>
      <c r="CF94" s="217"/>
      <c r="CG94" s="216"/>
      <c r="CH94" s="216"/>
      <c r="CI94" s="216"/>
      <c r="CJ94" s="216"/>
      <c r="CK94" s="217"/>
      <c r="CL94" s="217"/>
      <c r="CM94" s="217"/>
      <c r="CN94" s="217"/>
      <c r="CO94" s="216"/>
      <c r="CP94" s="216"/>
      <c r="CQ94" s="216"/>
      <c r="CR94" s="216"/>
      <c r="CS94" s="217"/>
      <c r="CT94" s="217"/>
      <c r="CU94" s="217"/>
      <c r="CV94" s="217"/>
      <c r="CW94" s="216"/>
      <c r="CX94" s="216"/>
      <c r="CY94" s="216"/>
      <c r="CZ94" s="216"/>
      <c r="DA94" s="228" t="n">
        <f aca="false">+L94+U94+W94</f>
        <v>0</v>
      </c>
      <c r="DB94" s="228" t="n">
        <f aca="false">SUM(Y94:CZ94)</f>
        <v>0</v>
      </c>
      <c r="DC94" s="210" t="str">
        <f aca="false">IF(DA94=DB94,"JÓ","ROSSZ")</f>
        <v>JÓ</v>
      </c>
    </row>
    <row r="95" customFormat="false" ht="12.75" hidden="false" customHeight="false" outlineLevel="0" collapsed="false">
      <c r="A95" s="210"/>
      <c r="B95" s="235"/>
      <c r="C95" s="210"/>
      <c r="D95" s="210"/>
      <c r="E95" s="225"/>
      <c r="F95" s="259" t="n">
        <f aca="false">SUM(G95+H95)*E95</f>
        <v>0</v>
      </c>
      <c r="G95" s="227"/>
      <c r="H95" s="227"/>
      <c r="I95" s="259" t="n">
        <f aca="false">SUM(J95+K95)*E95</f>
        <v>0</v>
      </c>
      <c r="J95" s="227"/>
      <c r="K95" s="227"/>
      <c r="L95" s="259" t="n">
        <f aca="false">+F95+11*I95</f>
        <v>0</v>
      </c>
      <c r="M95" s="259" t="n">
        <f aca="false">SUM(N95:T95)</f>
        <v>0</v>
      </c>
      <c r="N95" s="260"/>
      <c r="O95" s="260"/>
      <c r="P95" s="261"/>
      <c r="Q95" s="260"/>
      <c r="R95" s="260"/>
      <c r="S95" s="260"/>
      <c r="T95" s="260"/>
      <c r="U95" s="259" t="n">
        <f aca="false">12*M95</f>
        <v>0</v>
      </c>
      <c r="V95" s="229"/>
      <c r="W95" s="227"/>
      <c r="X95" s="230"/>
      <c r="Y95" s="214"/>
      <c r="Z95" s="214"/>
      <c r="AA95" s="214"/>
      <c r="AB95" s="214"/>
      <c r="AC95" s="215"/>
      <c r="AD95" s="215"/>
      <c r="AE95" s="215"/>
      <c r="AF95" s="215"/>
      <c r="AG95" s="214"/>
      <c r="AH95" s="214"/>
      <c r="AI95" s="214"/>
      <c r="AJ95" s="214"/>
      <c r="AK95" s="215"/>
      <c r="AL95" s="215"/>
      <c r="AM95" s="215"/>
      <c r="AN95" s="215"/>
      <c r="AO95" s="214"/>
      <c r="AP95" s="214"/>
      <c r="AQ95" s="214"/>
      <c r="AR95" s="214"/>
      <c r="AS95" s="216"/>
      <c r="AT95" s="216"/>
      <c r="AU95" s="216"/>
      <c r="AV95" s="216"/>
      <c r="AW95" s="217"/>
      <c r="AX95" s="217"/>
      <c r="AY95" s="217"/>
      <c r="AZ95" s="217"/>
      <c r="BA95" s="216"/>
      <c r="BB95" s="216"/>
      <c r="BC95" s="216"/>
      <c r="BD95" s="216"/>
      <c r="BE95" s="217"/>
      <c r="BF95" s="217"/>
      <c r="BG95" s="217"/>
      <c r="BH95" s="217"/>
      <c r="BI95" s="216"/>
      <c r="BJ95" s="216"/>
      <c r="BK95" s="216"/>
      <c r="BL95" s="216"/>
      <c r="BM95" s="217"/>
      <c r="BN95" s="217"/>
      <c r="BO95" s="217"/>
      <c r="BP95" s="217"/>
      <c r="BQ95" s="216"/>
      <c r="BR95" s="216"/>
      <c r="BS95" s="216"/>
      <c r="BT95" s="216"/>
      <c r="BU95" s="217"/>
      <c r="BV95" s="217"/>
      <c r="BW95" s="217"/>
      <c r="BX95" s="217"/>
      <c r="BY95" s="216"/>
      <c r="BZ95" s="216"/>
      <c r="CA95" s="216"/>
      <c r="CB95" s="216"/>
      <c r="CC95" s="217"/>
      <c r="CD95" s="217"/>
      <c r="CE95" s="217"/>
      <c r="CF95" s="217"/>
      <c r="CG95" s="216"/>
      <c r="CH95" s="216"/>
      <c r="CI95" s="216"/>
      <c r="CJ95" s="216"/>
      <c r="CK95" s="217"/>
      <c r="CL95" s="217"/>
      <c r="CM95" s="217"/>
      <c r="CN95" s="217"/>
      <c r="CO95" s="216"/>
      <c r="CP95" s="216"/>
      <c r="CQ95" s="216"/>
      <c r="CR95" s="216"/>
      <c r="CS95" s="217"/>
      <c r="CT95" s="217"/>
      <c r="CU95" s="217"/>
      <c r="CV95" s="217"/>
      <c r="CW95" s="216"/>
      <c r="CX95" s="216"/>
      <c r="CY95" s="216"/>
      <c r="CZ95" s="216"/>
      <c r="DA95" s="228" t="n">
        <f aca="false">+L95+U95+W95</f>
        <v>0</v>
      </c>
      <c r="DB95" s="228" t="n">
        <f aca="false">SUM(Y95:CZ95)</f>
        <v>0</v>
      </c>
      <c r="DC95" s="210" t="str">
        <f aca="false">IF(DA95=DB95,"JÓ","ROSSZ")</f>
        <v>JÓ</v>
      </c>
    </row>
    <row r="96" customFormat="false" ht="12.75" hidden="false" customHeight="false" outlineLevel="0" collapsed="false">
      <c r="A96" s="210"/>
      <c r="B96" s="235"/>
      <c r="C96" s="210"/>
      <c r="D96" s="210"/>
      <c r="E96" s="225"/>
      <c r="F96" s="259" t="n">
        <f aca="false">SUM(G96+H96)*E96</f>
        <v>0</v>
      </c>
      <c r="G96" s="227"/>
      <c r="H96" s="227"/>
      <c r="I96" s="259" t="n">
        <f aca="false">SUM(J96+K96)*E96</f>
        <v>0</v>
      </c>
      <c r="J96" s="227"/>
      <c r="K96" s="227"/>
      <c r="L96" s="259" t="n">
        <f aca="false">+F96+11*I96</f>
        <v>0</v>
      </c>
      <c r="M96" s="259" t="n">
        <f aca="false">SUM(N96:T96)</f>
        <v>0</v>
      </c>
      <c r="N96" s="260"/>
      <c r="O96" s="260"/>
      <c r="P96" s="261"/>
      <c r="Q96" s="260"/>
      <c r="R96" s="260"/>
      <c r="S96" s="260"/>
      <c r="T96" s="260"/>
      <c r="U96" s="259" t="n">
        <f aca="false">12*M96</f>
        <v>0</v>
      </c>
      <c r="V96" s="229"/>
      <c r="W96" s="227"/>
      <c r="X96" s="230"/>
      <c r="Y96" s="214"/>
      <c r="Z96" s="214"/>
      <c r="AA96" s="214"/>
      <c r="AB96" s="214"/>
      <c r="AC96" s="215"/>
      <c r="AD96" s="215"/>
      <c r="AE96" s="215"/>
      <c r="AF96" s="215"/>
      <c r="AG96" s="214"/>
      <c r="AH96" s="214"/>
      <c r="AI96" s="214"/>
      <c r="AJ96" s="214"/>
      <c r="AK96" s="215"/>
      <c r="AL96" s="215"/>
      <c r="AM96" s="215"/>
      <c r="AN96" s="215"/>
      <c r="AO96" s="214"/>
      <c r="AP96" s="214"/>
      <c r="AQ96" s="214"/>
      <c r="AR96" s="214"/>
      <c r="AS96" s="216"/>
      <c r="AT96" s="216"/>
      <c r="AU96" s="216"/>
      <c r="AV96" s="216"/>
      <c r="AW96" s="217"/>
      <c r="AX96" s="217"/>
      <c r="AY96" s="217"/>
      <c r="AZ96" s="217"/>
      <c r="BA96" s="216"/>
      <c r="BB96" s="216"/>
      <c r="BC96" s="216"/>
      <c r="BD96" s="216"/>
      <c r="BE96" s="217"/>
      <c r="BF96" s="217"/>
      <c r="BG96" s="217"/>
      <c r="BH96" s="217"/>
      <c r="BI96" s="216"/>
      <c r="BJ96" s="216"/>
      <c r="BK96" s="216"/>
      <c r="BL96" s="216"/>
      <c r="BM96" s="217"/>
      <c r="BN96" s="217"/>
      <c r="BO96" s="217"/>
      <c r="BP96" s="217"/>
      <c r="BQ96" s="216"/>
      <c r="BR96" s="216"/>
      <c r="BS96" s="216"/>
      <c r="BT96" s="216"/>
      <c r="BU96" s="217"/>
      <c r="BV96" s="217"/>
      <c r="BW96" s="217"/>
      <c r="BX96" s="217"/>
      <c r="BY96" s="216"/>
      <c r="BZ96" s="216"/>
      <c r="CA96" s="216"/>
      <c r="CB96" s="216"/>
      <c r="CC96" s="217"/>
      <c r="CD96" s="217"/>
      <c r="CE96" s="217"/>
      <c r="CF96" s="217"/>
      <c r="CG96" s="216"/>
      <c r="CH96" s="216"/>
      <c r="CI96" s="216"/>
      <c r="CJ96" s="216"/>
      <c r="CK96" s="217"/>
      <c r="CL96" s="217"/>
      <c r="CM96" s="217"/>
      <c r="CN96" s="217"/>
      <c r="CO96" s="216"/>
      <c r="CP96" s="216"/>
      <c r="CQ96" s="216"/>
      <c r="CR96" s="216"/>
      <c r="CS96" s="217"/>
      <c r="CT96" s="217"/>
      <c r="CU96" s="217"/>
      <c r="CV96" s="217"/>
      <c r="CW96" s="216"/>
      <c r="CX96" s="216"/>
      <c r="CY96" s="216"/>
      <c r="CZ96" s="216"/>
      <c r="DA96" s="228" t="n">
        <f aca="false">+L96+U96+W96</f>
        <v>0</v>
      </c>
      <c r="DB96" s="228" t="n">
        <f aca="false">SUM(Y96:CZ96)</f>
        <v>0</v>
      </c>
      <c r="DC96" s="210" t="str">
        <f aca="false">IF(DA96=DB96,"JÓ","ROSSZ")</f>
        <v>JÓ</v>
      </c>
    </row>
    <row r="97" customFormat="false" ht="12.75" hidden="false" customHeight="false" outlineLevel="0" collapsed="false">
      <c r="A97" s="210" t="s">
        <v>539</v>
      </c>
      <c r="B97" s="235" t="s">
        <v>583</v>
      </c>
      <c r="C97" s="210" t="s">
        <v>628</v>
      </c>
      <c r="D97" s="210" t="s">
        <v>628</v>
      </c>
      <c r="E97" s="225" t="n">
        <v>0.5</v>
      </c>
      <c r="F97" s="259" t="n">
        <f aca="false">SUM(G97+H97)*E97</f>
        <v>45350</v>
      </c>
      <c r="G97" s="227" t="n">
        <v>90700</v>
      </c>
      <c r="H97" s="237"/>
      <c r="I97" s="259" t="n">
        <f aca="false">SUM(J97+K97)*E97</f>
        <v>46500</v>
      </c>
      <c r="J97" s="227" t="n">
        <v>93000</v>
      </c>
      <c r="K97" s="237"/>
      <c r="L97" s="259" t="n">
        <f aca="false">+F97+8*I97</f>
        <v>417350</v>
      </c>
      <c r="M97" s="259" t="n">
        <f aca="false">SUM(N97:T97)</f>
        <v>0</v>
      </c>
      <c r="N97" s="261"/>
      <c r="O97" s="261"/>
      <c r="P97" s="261"/>
      <c r="Q97" s="261"/>
      <c r="R97" s="261"/>
      <c r="S97" s="261"/>
      <c r="T97" s="261"/>
      <c r="U97" s="259" t="n">
        <f aca="false">9*M97</f>
        <v>0</v>
      </c>
      <c r="V97" s="229"/>
      <c r="W97" s="227"/>
      <c r="X97" s="230"/>
      <c r="Y97" s="214"/>
      <c r="Z97" s="214"/>
      <c r="AA97" s="214"/>
      <c r="AB97" s="214"/>
      <c r="AC97" s="215"/>
      <c r="AD97" s="215"/>
      <c r="AE97" s="215"/>
      <c r="AF97" s="215"/>
      <c r="AG97" s="214" t="n">
        <v>277850</v>
      </c>
      <c r="AH97" s="214"/>
      <c r="AI97" s="214"/>
      <c r="AJ97" s="214"/>
      <c r="AK97" s="215"/>
      <c r="AL97" s="215"/>
      <c r="AM97" s="215"/>
      <c r="AN97" s="215"/>
      <c r="AO97" s="214"/>
      <c r="AP97" s="214"/>
      <c r="AQ97" s="214"/>
      <c r="AR97" s="214"/>
      <c r="AS97" s="216"/>
      <c r="AT97" s="216"/>
      <c r="AU97" s="216"/>
      <c r="AV97" s="216"/>
      <c r="AW97" s="217"/>
      <c r="AX97" s="217"/>
      <c r="AY97" s="217"/>
      <c r="AZ97" s="217"/>
      <c r="BA97" s="216"/>
      <c r="BB97" s="216"/>
      <c r="BC97" s="216"/>
      <c r="BD97" s="216"/>
      <c r="BE97" s="217"/>
      <c r="BF97" s="217"/>
      <c r="BG97" s="217"/>
      <c r="BH97" s="217"/>
      <c r="BI97" s="216"/>
      <c r="BJ97" s="216"/>
      <c r="BK97" s="216"/>
      <c r="BL97" s="216"/>
      <c r="BM97" s="217"/>
      <c r="BN97" s="217"/>
      <c r="BO97" s="217"/>
      <c r="BP97" s="217"/>
      <c r="BQ97" s="216"/>
      <c r="BR97" s="216"/>
      <c r="BS97" s="216"/>
      <c r="BT97" s="216"/>
      <c r="BU97" s="217"/>
      <c r="BV97" s="217"/>
      <c r="BW97" s="217"/>
      <c r="BX97" s="217"/>
      <c r="BY97" s="216"/>
      <c r="BZ97" s="216"/>
      <c r="CA97" s="216"/>
      <c r="CB97" s="216"/>
      <c r="CC97" s="217"/>
      <c r="CD97" s="217"/>
      <c r="CE97" s="217"/>
      <c r="CF97" s="217"/>
      <c r="CG97" s="216"/>
      <c r="CH97" s="216"/>
      <c r="CI97" s="216"/>
      <c r="CJ97" s="216"/>
      <c r="CK97" s="217"/>
      <c r="CL97" s="217"/>
      <c r="CM97" s="217"/>
      <c r="CN97" s="217"/>
      <c r="CO97" s="216"/>
      <c r="CP97" s="216"/>
      <c r="CQ97" s="216"/>
      <c r="CR97" s="216"/>
      <c r="CS97" s="217"/>
      <c r="CT97" s="217"/>
      <c r="CU97" s="217"/>
      <c r="CV97" s="217"/>
      <c r="CW97" s="216"/>
      <c r="CX97" s="216"/>
      <c r="CY97" s="216"/>
      <c r="CZ97" s="216"/>
      <c r="DA97" s="228" t="n">
        <f aca="false">+L97+U97+W97</f>
        <v>417350</v>
      </c>
      <c r="DB97" s="228" t="n">
        <f aca="false">SUM(Y97:CZ97)</f>
        <v>277850</v>
      </c>
      <c r="DC97" s="210" t="str">
        <f aca="false">IF(DA97=DB97,"JÓ","ROSSZ")</f>
        <v>ROSSZ</v>
      </c>
    </row>
    <row r="98" customFormat="false" ht="12.75" hidden="false" customHeight="false" outlineLevel="0" collapsed="false">
      <c r="A98" s="210"/>
      <c r="B98" s="235" t="s">
        <v>583</v>
      </c>
      <c r="C98" s="210"/>
      <c r="D98" s="210"/>
      <c r="E98" s="225"/>
      <c r="F98" s="259" t="n">
        <f aca="false">SUM(G98+H98)*E98</f>
        <v>0</v>
      </c>
      <c r="G98" s="227"/>
      <c r="H98" s="237"/>
      <c r="I98" s="259" t="n">
        <f aca="false">SUM(J98+K98)*E98</f>
        <v>0</v>
      </c>
      <c r="J98" s="227"/>
      <c r="K98" s="237"/>
      <c r="L98" s="259" t="n">
        <f aca="false">+F98+8*I98</f>
        <v>0</v>
      </c>
      <c r="M98" s="259" t="n">
        <f aca="false">SUM(N98:T98)</f>
        <v>0</v>
      </c>
      <c r="N98" s="261"/>
      <c r="O98" s="261"/>
      <c r="P98" s="261"/>
      <c r="Q98" s="261"/>
      <c r="R98" s="261"/>
      <c r="S98" s="261"/>
      <c r="T98" s="261"/>
      <c r="U98" s="259" t="n">
        <f aca="false">9*M98</f>
        <v>0</v>
      </c>
      <c r="V98" s="229"/>
      <c r="W98" s="227"/>
      <c r="X98" s="230"/>
      <c r="Y98" s="214"/>
      <c r="Z98" s="214"/>
      <c r="AA98" s="214"/>
      <c r="AB98" s="214"/>
      <c r="AC98" s="215"/>
      <c r="AD98" s="215"/>
      <c r="AE98" s="215"/>
      <c r="AF98" s="215"/>
      <c r="AG98" s="214"/>
      <c r="AH98" s="214"/>
      <c r="AI98" s="214"/>
      <c r="AJ98" s="214"/>
      <c r="AK98" s="215"/>
      <c r="AL98" s="215"/>
      <c r="AM98" s="215"/>
      <c r="AN98" s="215"/>
      <c r="AO98" s="214"/>
      <c r="AP98" s="214"/>
      <c r="AQ98" s="214"/>
      <c r="AR98" s="214"/>
      <c r="AS98" s="216"/>
      <c r="AT98" s="216"/>
      <c r="AU98" s="216"/>
      <c r="AV98" s="216"/>
      <c r="AW98" s="217"/>
      <c r="AX98" s="217"/>
      <c r="AY98" s="217"/>
      <c r="AZ98" s="217"/>
      <c r="BA98" s="216"/>
      <c r="BB98" s="216"/>
      <c r="BC98" s="216"/>
      <c r="BD98" s="216"/>
      <c r="BE98" s="217"/>
      <c r="BF98" s="217"/>
      <c r="BG98" s="217"/>
      <c r="BH98" s="217"/>
      <c r="BI98" s="216"/>
      <c r="BJ98" s="216"/>
      <c r="BK98" s="216"/>
      <c r="BL98" s="216"/>
      <c r="BM98" s="217"/>
      <c r="BN98" s="217"/>
      <c r="BO98" s="217"/>
      <c r="BP98" s="217"/>
      <c r="BQ98" s="216"/>
      <c r="BR98" s="216"/>
      <c r="BS98" s="216"/>
      <c r="BT98" s="216"/>
      <c r="BU98" s="217"/>
      <c r="BV98" s="217"/>
      <c r="BW98" s="217"/>
      <c r="BX98" s="217"/>
      <c r="BY98" s="216"/>
      <c r="BZ98" s="216"/>
      <c r="CA98" s="216"/>
      <c r="CB98" s="216"/>
      <c r="CC98" s="217"/>
      <c r="CD98" s="217"/>
      <c r="CE98" s="217"/>
      <c r="CF98" s="217"/>
      <c r="CG98" s="216"/>
      <c r="CH98" s="216"/>
      <c r="CI98" s="216"/>
      <c r="CJ98" s="216"/>
      <c r="CK98" s="217"/>
      <c r="CL98" s="217"/>
      <c r="CM98" s="217"/>
      <c r="CN98" s="217"/>
      <c r="CO98" s="216"/>
      <c r="CP98" s="216"/>
      <c r="CQ98" s="216"/>
      <c r="CR98" s="216"/>
      <c r="CS98" s="217"/>
      <c r="CT98" s="217"/>
      <c r="CU98" s="217"/>
      <c r="CV98" s="217"/>
      <c r="CW98" s="216"/>
      <c r="CX98" s="216"/>
      <c r="CY98" s="216"/>
      <c r="CZ98" s="216"/>
      <c r="DA98" s="228" t="n">
        <f aca="false">+L98+U98+W98</f>
        <v>0</v>
      </c>
      <c r="DB98" s="228" t="n">
        <f aca="false">SUM(Y98:CZ98)</f>
        <v>0</v>
      </c>
      <c r="DC98" s="210" t="str">
        <f aca="false">IF(DA98=DB98,"JÓ","ROSSZ")</f>
        <v>JÓ</v>
      </c>
    </row>
    <row r="99" customFormat="false" ht="12.75" hidden="false" customHeight="false" outlineLevel="0" collapsed="false">
      <c r="A99" s="229"/>
      <c r="B99" s="235" t="s">
        <v>583</v>
      </c>
      <c r="C99" s="229"/>
      <c r="D99" s="229"/>
      <c r="E99" s="225"/>
      <c r="F99" s="259" t="n">
        <f aca="false">SUM(G99+H99)*E99</f>
        <v>0</v>
      </c>
      <c r="G99" s="227"/>
      <c r="H99" s="237"/>
      <c r="I99" s="259" t="n">
        <f aca="false">SUM(J99+K99)*E99</f>
        <v>0</v>
      </c>
      <c r="J99" s="227"/>
      <c r="K99" s="237"/>
      <c r="L99" s="259" t="n">
        <f aca="false">+F99+8*I99</f>
        <v>0</v>
      </c>
      <c r="M99" s="259" t="n">
        <f aca="false">SUM(N99:T99)</f>
        <v>0</v>
      </c>
      <c r="N99" s="261"/>
      <c r="O99" s="261"/>
      <c r="P99" s="261"/>
      <c r="Q99" s="261"/>
      <c r="R99" s="261"/>
      <c r="S99" s="261"/>
      <c r="T99" s="261"/>
      <c r="U99" s="259" t="n">
        <f aca="false">9*M99</f>
        <v>0</v>
      </c>
      <c r="V99" s="229"/>
      <c r="W99" s="227"/>
      <c r="X99" s="230"/>
      <c r="Y99" s="214"/>
      <c r="Z99" s="214"/>
      <c r="AA99" s="214"/>
      <c r="AB99" s="214"/>
      <c r="AC99" s="215"/>
      <c r="AD99" s="215"/>
      <c r="AE99" s="215"/>
      <c r="AF99" s="215"/>
      <c r="AG99" s="214"/>
      <c r="AH99" s="214"/>
      <c r="AI99" s="214"/>
      <c r="AJ99" s="214"/>
      <c r="AK99" s="215"/>
      <c r="AL99" s="215"/>
      <c r="AM99" s="215"/>
      <c r="AN99" s="215"/>
      <c r="AO99" s="214"/>
      <c r="AP99" s="214"/>
      <c r="AQ99" s="214"/>
      <c r="AR99" s="214"/>
      <c r="AS99" s="216"/>
      <c r="AT99" s="216"/>
      <c r="AU99" s="216"/>
      <c r="AV99" s="216"/>
      <c r="AW99" s="217"/>
      <c r="AX99" s="217"/>
      <c r="AY99" s="217"/>
      <c r="AZ99" s="217"/>
      <c r="BA99" s="216"/>
      <c r="BB99" s="216"/>
      <c r="BC99" s="216"/>
      <c r="BD99" s="216"/>
      <c r="BE99" s="217"/>
      <c r="BF99" s="217"/>
      <c r="BG99" s="217"/>
      <c r="BH99" s="217"/>
      <c r="BI99" s="216"/>
      <c r="BJ99" s="216"/>
      <c r="BK99" s="216"/>
      <c r="BL99" s="216"/>
      <c r="BM99" s="217"/>
      <c r="BN99" s="217"/>
      <c r="BO99" s="217"/>
      <c r="BP99" s="217"/>
      <c r="BQ99" s="216"/>
      <c r="BR99" s="216"/>
      <c r="BS99" s="216"/>
      <c r="BT99" s="216"/>
      <c r="BU99" s="217"/>
      <c r="BV99" s="217"/>
      <c r="BW99" s="217"/>
      <c r="BX99" s="217"/>
      <c r="BY99" s="216"/>
      <c r="BZ99" s="216"/>
      <c r="CA99" s="216"/>
      <c r="CB99" s="216"/>
      <c r="CC99" s="217"/>
      <c r="CD99" s="217"/>
      <c r="CE99" s="217"/>
      <c r="CF99" s="217"/>
      <c r="CG99" s="216"/>
      <c r="CH99" s="216"/>
      <c r="CI99" s="216"/>
      <c r="CJ99" s="216"/>
      <c r="CK99" s="217"/>
      <c r="CL99" s="217"/>
      <c r="CM99" s="217"/>
      <c r="CN99" s="217"/>
      <c r="CO99" s="216"/>
      <c r="CP99" s="216"/>
      <c r="CQ99" s="216"/>
      <c r="CR99" s="216"/>
      <c r="CS99" s="217"/>
      <c r="CT99" s="217"/>
      <c r="CU99" s="217"/>
      <c r="CV99" s="217"/>
      <c r="CW99" s="216"/>
      <c r="CX99" s="216"/>
      <c r="CY99" s="216"/>
      <c r="CZ99" s="216"/>
      <c r="DA99" s="228" t="n">
        <f aca="false">+L99+U99+W99</f>
        <v>0</v>
      </c>
      <c r="DB99" s="228" t="n">
        <f aca="false">SUM(Y99:CZ99)</f>
        <v>0</v>
      </c>
      <c r="DC99" s="210" t="str">
        <f aca="false">IF(DA99=DB99,"JÓ","ROSSZ")</f>
        <v>JÓ</v>
      </c>
    </row>
    <row r="100" s="249" customFormat="true" ht="64.5" hidden="false" customHeight="true" outlineLevel="0" collapsed="false">
      <c r="A100" s="240" t="s">
        <v>608</v>
      </c>
      <c r="B100" s="240"/>
      <c r="C100" s="240"/>
      <c r="D100" s="240"/>
      <c r="E100" s="263" t="n">
        <f aca="false">SUM(E7:E69)</f>
        <v>0</v>
      </c>
      <c r="F100" s="264" t="n">
        <f aca="false">SUM(F7:F69)</f>
        <v>0</v>
      </c>
      <c r="G100" s="243"/>
      <c r="H100" s="243"/>
      <c r="I100" s="264" t="n">
        <f aca="false">SUM(I7:I69)</f>
        <v>0</v>
      </c>
      <c r="J100" s="243"/>
      <c r="K100" s="243"/>
      <c r="L100" s="264" t="n">
        <f aca="false">SUM(L7:L69)</f>
        <v>0</v>
      </c>
      <c r="M100" s="264" t="n">
        <f aca="false">SUM(M7:M69)</f>
        <v>0</v>
      </c>
      <c r="N100" s="265"/>
      <c r="O100" s="265"/>
      <c r="P100" s="265"/>
      <c r="Q100" s="265"/>
      <c r="R100" s="265"/>
      <c r="S100" s="265"/>
      <c r="T100" s="265"/>
      <c r="U100" s="264" t="n">
        <f aca="false">SUM(U7:U69)</f>
        <v>0</v>
      </c>
      <c r="V100" s="244"/>
      <c r="W100" s="266" t="n">
        <f aca="false">SUM(W7:W69)</f>
        <v>0</v>
      </c>
      <c r="X100" s="267"/>
      <c r="Y100" s="268" t="n">
        <f aca="false">SUM(Y7:Y69)</f>
        <v>0</v>
      </c>
      <c r="Z100" s="268" t="n">
        <f aca="false">SUM(Z7:Z69)</f>
        <v>0</v>
      </c>
      <c r="AA100" s="268" t="n">
        <f aca="false">SUM(AA7:AA69)</f>
        <v>0</v>
      </c>
      <c r="AB100" s="268" t="n">
        <f aca="false">SUM(AB7:AB69)</f>
        <v>0</v>
      </c>
      <c r="AC100" s="269" t="n">
        <f aca="false">SUM(AC7:AC69)</f>
        <v>0</v>
      </c>
      <c r="AD100" s="269" t="n">
        <f aca="false">SUM(AD7:AD69)</f>
        <v>0</v>
      </c>
      <c r="AE100" s="269" t="n">
        <f aca="false">SUM(AE7:AE69)</f>
        <v>0</v>
      </c>
      <c r="AF100" s="269" t="n">
        <f aca="false">SUM(AF7:AF69)</f>
        <v>0</v>
      </c>
      <c r="AG100" s="268" t="n">
        <f aca="false">SUM(AG7:AG69)</f>
        <v>0</v>
      </c>
      <c r="AH100" s="268" t="n">
        <f aca="false">SUM(AH7:AH69)</f>
        <v>0</v>
      </c>
      <c r="AI100" s="268" t="n">
        <f aca="false">SUM(AI7:AI69)</f>
        <v>0</v>
      </c>
      <c r="AJ100" s="268" t="n">
        <f aca="false">SUM(AJ7:AJ69)</f>
        <v>0</v>
      </c>
      <c r="AK100" s="269" t="n">
        <f aca="false">SUM(AK7:AK69)</f>
        <v>0</v>
      </c>
      <c r="AL100" s="269" t="n">
        <f aca="false">SUM(AL7:AL69)</f>
        <v>0</v>
      </c>
      <c r="AM100" s="269" t="n">
        <f aca="false">SUM(AM7:AM69)</f>
        <v>0</v>
      </c>
      <c r="AN100" s="269" t="n">
        <f aca="false">SUM(AN7:AN69)</f>
        <v>0</v>
      </c>
      <c r="AO100" s="268" t="n">
        <f aca="false">SUM(AO7:AO69)</f>
        <v>0</v>
      </c>
      <c r="AP100" s="268" t="n">
        <f aca="false">SUM(AP7:AP69)</f>
        <v>0</v>
      </c>
      <c r="AQ100" s="268" t="n">
        <f aca="false">SUM(AQ7:AQ69)</f>
        <v>0</v>
      </c>
      <c r="AR100" s="268" t="n">
        <f aca="false">SUM(AR7:AR69)</f>
        <v>0</v>
      </c>
      <c r="AS100" s="268" t="n">
        <f aca="false">SUM(AS7:AS69)</f>
        <v>0</v>
      </c>
      <c r="AT100" s="268" t="n">
        <f aca="false">SUM(AT7:AT69)</f>
        <v>0</v>
      </c>
      <c r="AU100" s="268" t="n">
        <f aca="false">SUM(AU7:AU69)</f>
        <v>0</v>
      </c>
      <c r="AV100" s="268" t="n">
        <f aca="false">SUM(AV7:AV69)</f>
        <v>0</v>
      </c>
      <c r="AW100" s="269" t="n">
        <f aca="false">SUM(AW7:AW69)</f>
        <v>0</v>
      </c>
      <c r="AX100" s="269" t="n">
        <f aca="false">SUM(AX7:AX69)</f>
        <v>0</v>
      </c>
      <c r="AY100" s="269" t="n">
        <f aca="false">SUM(AY7:AY69)</f>
        <v>0</v>
      </c>
      <c r="AZ100" s="269" t="n">
        <f aca="false">SUM(AZ7:AZ69)</f>
        <v>0</v>
      </c>
      <c r="BA100" s="268" t="n">
        <f aca="false">SUM(BA7:BA69)</f>
        <v>0</v>
      </c>
      <c r="BB100" s="268" t="n">
        <f aca="false">SUM(BB7:BB69)</f>
        <v>0</v>
      </c>
      <c r="BC100" s="268" t="n">
        <f aca="false">SUM(BC7:BC69)</f>
        <v>0</v>
      </c>
      <c r="BD100" s="268" t="n">
        <f aca="false">SUM(BD7:BD69)</f>
        <v>0</v>
      </c>
      <c r="BE100" s="269" t="n">
        <f aca="false">SUM(BE7:BE69)</f>
        <v>0</v>
      </c>
      <c r="BF100" s="269" t="n">
        <f aca="false">SUM(BF7:BF69)</f>
        <v>0</v>
      </c>
      <c r="BG100" s="269" t="n">
        <f aca="false">SUM(BG7:BG69)</f>
        <v>0</v>
      </c>
      <c r="BH100" s="269" t="n">
        <f aca="false">SUM(BH7:BH69)</f>
        <v>0</v>
      </c>
      <c r="BI100" s="268" t="n">
        <f aca="false">SUM(BI7:BI69)</f>
        <v>0</v>
      </c>
      <c r="BJ100" s="268" t="n">
        <f aca="false">SUM(BJ7:BJ69)</f>
        <v>0</v>
      </c>
      <c r="BK100" s="268" t="n">
        <f aca="false">SUM(BK7:BK69)</f>
        <v>0</v>
      </c>
      <c r="BL100" s="268" t="n">
        <f aca="false">SUM(BL7:BL69)</f>
        <v>0</v>
      </c>
      <c r="BM100" s="269" t="n">
        <f aca="false">SUM(BM7:BM69)</f>
        <v>0</v>
      </c>
      <c r="BN100" s="269" t="n">
        <f aca="false">SUM(BN7:BN69)</f>
        <v>0</v>
      </c>
      <c r="BO100" s="269" t="n">
        <f aca="false">SUM(BO7:BO69)</f>
        <v>0</v>
      </c>
      <c r="BP100" s="269" t="n">
        <f aca="false">SUM(BP7:BP69)</f>
        <v>0</v>
      </c>
      <c r="BQ100" s="268" t="n">
        <f aca="false">SUM(BQ7:BQ69)</f>
        <v>0</v>
      </c>
      <c r="BR100" s="268" t="n">
        <f aca="false">SUM(BR7:BR69)</f>
        <v>0</v>
      </c>
      <c r="BS100" s="268" t="n">
        <f aca="false">SUM(BS7:BS69)</f>
        <v>0</v>
      </c>
      <c r="BT100" s="268" t="n">
        <f aca="false">SUM(BT7:BT69)</f>
        <v>0</v>
      </c>
      <c r="BU100" s="269" t="n">
        <f aca="false">SUM(BU7:BU69)</f>
        <v>0</v>
      </c>
      <c r="BV100" s="269" t="n">
        <f aca="false">SUM(BV7:BV69)</f>
        <v>0</v>
      </c>
      <c r="BW100" s="269" t="n">
        <f aca="false">SUM(BW7:BW69)</f>
        <v>0</v>
      </c>
      <c r="BX100" s="269" t="n">
        <f aca="false">SUM(BX7:BX69)</f>
        <v>0</v>
      </c>
      <c r="BY100" s="268" t="n">
        <f aca="false">SUM(BY7:BY69)</f>
        <v>0</v>
      </c>
      <c r="BZ100" s="268" t="n">
        <f aca="false">SUM(BZ7:BZ69)</f>
        <v>0</v>
      </c>
      <c r="CA100" s="268" t="n">
        <f aca="false">SUM(CA7:CA69)</f>
        <v>0</v>
      </c>
      <c r="CB100" s="268" t="n">
        <f aca="false">SUM(CB7:CB69)</f>
        <v>0</v>
      </c>
      <c r="CC100" s="269" t="n">
        <f aca="false">SUM(CC7:CC69)</f>
        <v>0</v>
      </c>
      <c r="CD100" s="269" t="n">
        <f aca="false">SUM(CD7:CD69)</f>
        <v>0</v>
      </c>
      <c r="CE100" s="269" t="n">
        <f aca="false">SUM(CE7:CE69)</f>
        <v>0</v>
      </c>
      <c r="CF100" s="269" t="n">
        <f aca="false">SUM(CF7:CF69)</f>
        <v>0</v>
      </c>
      <c r="CG100" s="268" t="n">
        <f aca="false">SUM(CG7:CG69)</f>
        <v>0</v>
      </c>
      <c r="CH100" s="268" t="n">
        <f aca="false">SUM(CH7:CH69)</f>
        <v>0</v>
      </c>
      <c r="CI100" s="268" t="n">
        <f aca="false">SUM(CI7:CI69)</f>
        <v>0</v>
      </c>
      <c r="CJ100" s="268" t="n">
        <f aca="false">SUM(CJ7:CJ69)</f>
        <v>0</v>
      </c>
      <c r="CK100" s="269" t="n">
        <f aca="false">SUM(CK7:CK69)</f>
        <v>0</v>
      </c>
      <c r="CL100" s="269" t="n">
        <f aca="false">SUM(CL7:CL69)</f>
        <v>0</v>
      </c>
      <c r="CM100" s="269" t="n">
        <f aca="false">SUM(CM7:CM69)</f>
        <v>0</v>
      </c>
      <c r="CN100" s="269" t="n">
        <f aca="false">SUM(CN7:CN69)</f>
        <v>0</v>
      </c>
      <c r="CO100" s="268" t="n">
        <f aca="false">SUM(CO7:CO69)</f>
        <v>0</v>
      </c>
      <c r="CP100" s="268" t="n">
        <f aca="false">SUM(CP7:CP69)</f>
        <v>0</v>
      </c>
      <c r="CQ100" s="268" t="n">
        <f aca="false">SUM(CQ7:CQ69)</f>
        <v>0</v>
      </c>
      <c r="CR100" s="268" t="n">
        <f aca="false">SUM(CR7:CR69)</f>
        <v>0</v>
      </c>
      <c r="CS100" s="269" t="n">
        <f aca="false">SUM(CS7:CS69)</f>
        <v>0</v>
      </c>
      <c r="CT100" s="269" t="n">
        <f aca="false">SUM(CT7:CT69)</f>
        <v>0</v>
      </c>
      <c r="CU100" s="269" t="n">
        <f aca="false">SUM(CU7:CU69)</f>
        <v>0</v>
      </c>
      <c r="CV100" s="269" t="n">
        <f aca="false">SUM(CV7:CV69)</f>
        <v>0</v>
      </c>
      <c r="CW100" s="268" t="n">
        <f aca="false">SUM(CW7:CW69)</f>
        <v>0</v>
      </c>
      <c r="CX100" s="268" t="n">
        <f aca="false">SUM(CX7:CX69)</f>
        <v>0</v>
      </c>
      <c r="CY100" s="268" t="n">
        <f aca="false">SUM(CY7:CY69)</f>
        <v>0</v>
      </c>
      <c r="CZ100" s="268" t="n">
        <f aca="false">SUM(CZ7:CZ69)</f>
        <v>0</v>
      </c>
      <c r="DA100" s="270" t="n">
        <f aca="false">SUM(DA7:DA69)</f>
        <v>0</v>
      </c>
      <c r="DB100" s="270" t="n">
        <f aca="false">SUM(DB7:DB69)</f>
        <v>0</v>
      </c>
      <c r="DC100" s="210" t="str">
        <f aca="false">IF(DA100=DB100,"JÓ","ROSSZ")</f>
        <v>JÓ</v>
      </c>
    </row>
    <row r="101" s="251" customFormat="true" ht="61.5" hidden="false" customHeight="true" outlineLevel="0" collapsed="false">
      <c r="A101" s="240" t="s">
        <v>609</v>
      </c>
      <c r="B101" s="240"/>
      <c r="C101" s="240"/>
      <c r="D101" s="240"/>
      <c r="E101" s="263" t="n">
        <f aca="false">SUM(E71:E99)</f>
        <v>0.5</v>
      </c>
      <c r="F101" s="264" t="n">
        <f aca="false">SUM(F71:F99)</f>
        <v>45350</v>
      </c>
      <c r="G101" s="243"/>
      <c r="H101" s="243"/>
      <c r="I101" s="264" t="n">
        <f aca="false">SUM(I71:I99)</f>
        <v>46500</v>
      </c>
      <c r="J101" s="243"/>
      <c r="K101" s="243"/>
      <c r="L101" s="264" t="n">
        <f aca="false">SUM(L71:L99)</f>
        <v>417350</v>
      </c>
      <c r="M101" s="264" t="n">
        <f aca="false">SUM(M71:M99)</f>
        <v>0</v>
      </c>
      <c r="N101" s="265"/>
      <c r="O101" s="265"/>
      <c r="P101" s="265"/>
      <c r="Q101" s="265"/>
      <c r="R101" s="265"/>
      <c r="S101" s="265"/>
      <c r="T101" s="265"/>
      <c r="U101" s="264" t="n">
        <f aca="false">SUM(U71:U99)</f>
        <v>0</v>
      </c>
      <c r="V101" s="244"/>
      <c r="W101" s="266" t="n">
        <f aca="false">SUM(W71:W99)</f>
        <v>0</v>
      </c>
      <c r="X101" s="271"/>
      <c r="Y101" s="268" t="n">
        <f aca="false">SUM(Y71:Y99)</f>
        <v>0</v>
      </c>
      <c r="Z101" s="268" t="n">
        <f aca="false">SUM(Z71:Z99)</f>
        <v>0</v>
      </c>
      <c r="AA101" s="268" t="n">
        <f aca="false">SUM(AA71:AA99)</f>
        <v>0</v>
      </c>
      <c r="AB101" s="268" t="n">
        <f aca="false">SUM(AB71:AB99)</f>
        <v>0</v>
      </c>
      <c r="AC101" s="269" t="n">
        <f aca="false">SUM(AC71:AC99)</f>
        <v>0</v>
      </c>
      <c r="AD101" s="269" t="n">
        <f aca="false">SUM(AD71:AD99)</f>
        <v>0</v>
      </c>
      <c r="AE101" s="269" t="n">
        <f aca="false">SUM(AE71:AE99)</f>
        <v>0</v>
      </c>
      <c r="AF101" s="269" t="n">
        <f aca="false">SUM(AF71:AF99)</f>
        <v>0</v>
      </c>
      <c r="AG101" s="268" t="n">
        <f aca="false">SUM(AG71:AG99)</f>
        <v>277850</v>
      </c>
      <c r="AH101" s="268" t="n">
        <f aca="false">SUM(AH71:AH99)</f>
        <v>0</v>
      </c>
      <c r="AI101" s="268" t="n">
        <f aca="false">SUM(AI71:AI99)</f>
        <v>0</v>
      </c>
      <c r="AJ101" s="268" t="n">
        <f aca="false">SUM(AJ71:AJ99)</f>
        <v>0</v>
      </c>
      <c r="AK101" s="269" t="n">
        <f aca="false">SUM(AK71:AK99)</f>
        <v>0</v>
      </c>
      <c r="AL101" s="269" t="n">
        <f aca="false">SUM(AL71:AL99)</f>
        <v>0</v>
      </c>
      <c r="AM101" s="269" t="n">
        <f aca="false">SUM(AM71:AM99)</f>
        <v>0</v>
      </c>
      <c r="AN101" s="269" t="n">
        <f aca="false">SUM(AN71:AN99)</f>
        <v>0</v>
      </c>
      <c r="AO101" s="268" t="n">
        <f aca="false">SUM(AO71:AO99)</f>
        <v>0</v>
      </c>
      <c r="AP101" s="268" t="n">
        <f aca="false">SUM(AP71:AP99)</f>
        <v>0</v>
      </c>
      <c r="AQ101" s="268" t="n">
        <f aca="false">SUM(AQ71:AQ99)</f>
        <v>0</v>
      </c>
      <c r="AR101" s="268" t="n">
        <f aca="false">SUM(AR71:AR99)</f>
        <v>0</v>
      </c>
      <c r="AS101" s="268" t="n">
        <f aca="false">SUM(AS71:AS99)</f>
        <v>0</v>
      </c>
      <c r="AT101" s="268" t="n">
        <f aca="false">SUM(AT71:AT99)</f>
        <v>0</v>
      </c>
      <c r="AU101" s="268" t="n">
        <f aca="false">SUM(AU71:AU99)</f>
        <v>0</v>
      </c>
      <c r="AV101" s="268" t="n">
        <f aca="false">SUM(AV71:AV99)</f>
        <v>0</v>
      </c>
      <c r="AW101" s="269" t="n">
        <f aca="false">SUM(AW71:AW99)</f>
        <v>0</v>
      </c>
      <c r="AX101" s="269" t="n">
        <f aca="false">SUM(AX71:AX99)</f>
        <v>0</v>
      </c>
      <c r="AY101" s="269" t="n">
        <f aca="false">SUM(AY71:AY99)</f>
        <v>0</v>
      </c>
      <c r="AZ101" s="269" t="n">
        <f aca="false">SUM(AZ71:AZ99)</f>
        <v>0</v>
      </c>
      <c r="BA101" s="268" t="n">
        <f aca="false">SUM(BA71:BA99)</f>
        <v>0</v>
      </c>
      <c r="BB101" s="268" t="n">
        <f aca="false">SUM(BB71:BB99)</f>
        <v>0</v>
      </c>
      <c r="BC101" s="268" t="n">
        <f aca="false">SUM(BC71:BC99)</f>
        <v>0</v>
      </c>
      <c r="BD101" s="268" t="n">
        <f aca="false">SUM(BD71:BD99)</f>
        <v>0</v>
      </c>
      <c r="BE101" s="269" t="n">
        <f aca="false">SUM(BE71:BE99)</f>
        <v>0</v>
      </c>
      <c r="BF101" s="269" t="n">
        <f aca="false">SUM(BF71:BF99)</f>
        <v>0</v>
      </c>
      <c r="BG101" s="269" t="n">
        <f aca="false">SUM(BG71:BG99)</f>
        <v>0</v>
      </c>
      <c r="BH101" s="269" t="n">
        <f aca="false">SUM(BH71:BH99)</f>
        <v>0</v>
      </c>
      <c r="BI101" s="268" t="n">
        <f aca="false">SUM(BI71:BI99)</f>
        <v>0</v>
      </c>
      <c r="BJ101" s="268" t="n">
        <f aca="false">SUM(BJ71:BJ99)</f>
        <v>0</v>
      </c>
      <c r="BK101" s="268" t="n">
        <f aca="false">SUM(BK71:BK99)</f>
        <v>0</v>
      </c>
      <c r="BL101" s="268" t="n">
        <f aca="false">SUM(BL71:BL99)</f>
        <v>0</v>
      </c>
      <c r="BM101" s="269" t="n">
        <f aca="false">SUM(BM71:BM99)</f>
        <v>0</v>
      </c>
      <c r="BN101" s="269" t="n">
        <f aca="false">SUM(BN71:BN99)</f>
        <v>0</v>
      </c>
      <c r="BO101" s="269" t="n">
        <f aca="false">SUM(BO71:BO99)</f>
        <v>0</v>
      </c>
      <c r="BP101" s="269" t="n">
        <f aca="false">SUM(BP71:BP99)</f>
        <v>0</v>
      </c>
      <c r="BQ101" s="268" t="n">
        <f aca="false">SUM(BQ71:BQ99)</f>
        <v>0</v>
      </c>
      <c r="BR101" s="268" t="n">
        <f aca="false">SUM(BR71:BR99)</f>
        <v>0</v>
      </c>
      <c r="BS101" s="268" t="n">
        <f aca="false">SUM(BS71:BS99)</f>
        <v>0</v>
      </c>
      <c r="BT101" s="268" t="n">
        <f aca="false">SUM(BT71:BT99)</f>
        <v>0</v>
      </c>
      <c r="BU101" s="269" t="n">
        <f aca="false">SUM(BU71:BU99)</f>
        <v>0</v>
      </c>
      <c r="BV101" s="269" t="n">
        <f aca="false">SUM(BV71:BV99)</f>
        <v>0</v>
      </c>
      <c r="BW101" s="269" t="n">
        <f aca="false">SUM(BW71:BW99)</f>
        <v>0</v>
      </c>
      <c r="BX101" s="269" t="n">
        <f aca="false">SUM(BX71:BX99)</f>
        <v>0</v>
      </c>
      <c r="BY101" s="268" t="n">
        <f aca="false">SUM(BY71:BY99)</f>
        <v>0</v>
      </c>
      <c r="BZ101" s="268" t="n">
        <f aca="false">SUM(BZ71:BZ99)</f>
        <v>0</v>
      </c>
      <c r="CA101" s="268" t="n">
        <f aca="false">SUM(CA71:CA99)</f>
        <v>0</v>
      </c>
      <c r="CB101" s="268" t="n">
        <f aca="false">SUM(CB71:CB99)</f>
        <v>0</v>
      </c>
      <c r="CC101" s="269" t="n">
        <f aca="false">SUM(CC71:CC99)</f>
        <v>0</v>
      </c>
      <c r="CD101" s="269" t="n">
        <f aca="false">SUM(CD71:CD99)</f>
        <v>0</v>
      </c>
      <c r="CE101" s="269" t="n">
        <f aca="false">SUM(CE71:CE99)</f>
        <v>0</v>
      </c>
      <c r="CF101" s="269" t="n">
        <f aca="false">SUM(CF71:CF99)</f>
        <v>0</v>
      </c>
      <c r="CG101" s="268" t="n">
        <f aca="false">SUM(CG71:CG99)</f>
        <v>0</v>
      </c>
      <c r="CH101" s="268" t="n">
        <f aca="false">SUM(CH71:CH99)</f>
        <v>0</v>
      </c>
      <c r="CI101" s="268" t="n">
        <f aca="false">SUM(CI71:CI99)</f>
        <v>0</v>
      </c>
      <c r="CJ101" s="268" t="n">
        <f aca="false">SUM(CJ71:CJ99)</f>
        <v>0</v>
      </c>
      <c r="CK101" s="269" t="n">
        <f aca="false">SUM(CK71:CK99)</f>
        <v>0</v>
      </c>
      <c r="CL101" s="269" t="n">
        <f aca="false">SUM(CL71:CL99)</f>
        <v>0</v>
      </c>
      <c r="CM101" s="269" t="n">
        <f aca="false">SUM(CM71:CM99)</f>
        <v>0</v>
      </c>
      <c r="CN101" s="269" t="n">
        <f aca="false">SUM(CN71:CN99)</f>
        <v>0</v>
      </c>
      <c r="CO101" s="268" t="n">
        <f aca="false">SUM(CO71:CO99)</f>
        <v>0</v>
      </c>
      <c r="CP101" s="268" t="n">
        <f aca="false">SUM(CP71:CP99)</f>
        <v>0</v>
      </c>
      <c r="CQ101" s="268" t="n">
        <f aca="false">SUM(CQ71:CQ99)</f>
        <v>0</v>
      </c>
      <c r="CR101" s="268" t="n">
        <f aca="false">SUM(CR71:CR99)</f>
        <v>0</v>
      </c>
      <c r="CS101" s="269" t="n">
        <f aca="false">SUM(CS71:CS99)</f>
        <v>0</v>
      </c>
      <c r="CT101" s="269" t="n">
        <f aca="false">SUM(CT71:CT99)</f>
        <v>0</v>
      </c>
      <c r="CU101" s="269" t="n">
        <f aca="false">SUM(CU71:CU99)</f>
        <v>0</v>
      </c>
      <c r="CV101" s="269" t="n">
        <f aca="false">SUM(CV71:CV99)</f>
        <v>0</v>
      </c>
      <c r="CW101" s="268" t="n">
        <f aca="false">SUM(CW71:CW99)</f>
        <v>0</v>
      </c>
      <c r="CX101" s="268" t="n">
        <f aca="false">SUM(CX71:CX99)</f>
        <v>0</v>
      </c>
      <c r="CY101" s="268" t="n">
        <f aca="false">SUM(CY71:CY99)</f>
        <v>0</v>
      </c>
      <c r="CZ101" s="268" t="n">
        <f aca="false">SUM(CZ71:CZ99)</f>
        <v>0</v>
      </c>
      <c r="DA101" s="270" t="n">
        <f aca="false">SUM(DA71:DA99)</f>
        <v>417350</v>
      </c>
      <c r="DB101" s="270" t="n">
        <f aca="false">SUM(DB71:DB99)</f>
        <v>277850</v>
      </c>
      <c r="DC101" s="210" t="str">
        <f aca="false">IF(DA101=DB101,"JÓ","ROSSZ")</f>
        <v>ROSSZ</v>
      </c>
    </row>
    <row r="102" customFormat="false" ht="34.5" hidden="false" customHeight="true" outlineLevel="0" collapsed="false">
      <c r="A102" s="272" t="s">
        <v>329</v>
      </c>
      <c r="B102" s="272"/>
      <c r="C102" s="272"/>
      <c r="D102" s="272"/>
      <c r="E102" s="273" t="n">
        <f aca="false">SUM(E100:E101)</f>
        <v>0.5</v>
      </c>
      <c r="F102" s="268" t="n">
        <f aca="false">SUM(F100:F101)</f>
        <v>45350</v>
      </c>
      <c r="G102" s="244"/>
      <c r="H102" s="244"/>
      <c r="I102" s="268" t="n">
        <f aca="false">SUM(I100:I101)</f>
        <v>46500</v>
      </c>
      <c r="J102" s="244"/>
      <c r="K102" s="244"/>
      <c r="L102" s="268" t="n">
        <f aca="false">SUM(L100:L101)</f>
        <v>417350</v>
      </c>
      <c r="M102" s="268" t="n">
        <f aca="false">SUM(M100:M101)</f>
        <v>0</v>
      </c>
      <c r="N102" s="270"/>
      <c r="O102" s="270"/>
      <c r="P102" s="270"/>
      <c r="Q102" s="270"/>
      <c r="R102" s="270"/>
      <c r="S102" s="270"/>
      <c r="T102" s="270"/>
      <c r="U102" s="268" t="n">
        <f aca="false">SUM(U100:U101)</f>
        <v>0</v>
      </c>
      <c r="V102" s="244"/>
      <c r="W102" s="268" t="n">
        <f aca="false">SUM(W100:W101)</f>
        <v>0</v>
      </c>
      <c r="X102" s="271"/>
      <c r="Y102" s="268" t="n">
        <f aca="false">SUM(Y100:Y101)</f>
        <v>0</v>
      </c>
      <c r="Z102" s="268" t="n">
        <f aca="false">SUM(Z100:Z101)</f>
        <v>0</v>
      </c>
      <c r="AA102" s="268" t="n">
        <f aca="false">SUM(AA100:AA101)</f>
        <v>0</v>
      </c>
      <c r="AB102" s="268" t="n">
        <f aca="false">SUM(AB100:AB101)</f>
        <v>0</v>
      </c>
      <c r="AC102" s="269" t="n">
        <f aca="false">SUM(AC100:AC101)</f>
        <v>0</v>
      </c>
      <c r="AD102" s="269" t="n">
        <f aca="false">SUM(AD100:AD101)</f>
        <v>0</v>
      </c>
      <c r="AE102" s="269" t="n">
        <f aca="false">SUM(AE100:AE101)</f>
        <v>0</v>
      </c>
      <c r="AF102" s="269" t="n">
        <f aca="false">SUM(AF100:AF101)</f>
        <v>0</v>
      </c>
      <c r="AG102" s="268" t="n">
        <f aca="false">SUM(AG100:AG101)</f>
        <v>277850</v>
      </c>
      <c r="AH102" s="268" t="n">
        <f aca="false">SUM(AH100:AH101)</f>
        <v>0</v>
      </c>
      <c r="AI102" s="268" t="n">
        <f aca="false">SUM(AI100:AI101)</f>
        <v>0</v>
      </c>
      <c r="AJ102" s="268" t="n">
        <f aca="false">SUM(AJ100:AJ101)</f>
        <v>0</v>
      </c>
      <c r="AK102" s="269" t="n">
        <f aca="false">SUM(AK100:AK101)</f>
        <v>0</v>
      </c>
      <c r="AL102" s="269" t="n">
        <f aca="false">SUM(AL100:AL101)</f>
        <v>0</v>
      </c>
      <c r="AM102" s="269" t="n">
        <f aca="false">SUM(AM100:AM101)</f>
        <v>0</v>
      </c>
      <c r="AN102" s="269" t="n">
        <f aca="false">SUM(AN100:AN101)</f>
        <v>0</v>
      </c>
      <c r="AO102" s="268" t="n">
        <f aca="false">SUM(AO100:AO101)</f>
        <v>0</v>
      </c>
      <c r="AP102" s="268" t="n">
        <f aca="false">SUM(AP100:AP101)</f>
        <v>0</v>
      </c>
      <c r="AQ102" s="268" t="n">
        <f aca="false">SUM(AQ100:AQ101)</f>
        <v>0</v>
      </c>
      <c r="AR102" s="268" t="n">
        <f aca="false">SUM(AR100:AR101)</f>
        <v>0</v>
      </c>
      <c r="AS102" s="268" t="n">
        <f aca="false">SUM(AS100:AS101)</f>
        <v>0</v>
      </c>
      <c r="AT102" s="268" t="n">
        <f aca="false">SUM(AT100:AT101)</f>
        <v>0</v>
      </c>
      <c r="AU102" s="268" t="n">
        <f aca="false">SUM(AU100:AU101)</f>
        <v>0</v>
      </c>
      <c r="AV102" s="268" t="n">
        <f aca="false">SUM(AV100:AV101)</f>
        <v>0</v>
      </c>
      <c r="AW102" s="269" t="n">
        <f aca="false">SUM(AW100:AW101)</f>
        <v>0</v>
      </c>
      <c r="AX102" s="269" t="n">
        <f aca="false">SUM(AX100:AX101)</f>
        <v>0</v>
      </c>
      <c r="AY102" s="269" t="n">
        <f aca="false">SUM(AY100:AY101)</f>
        <v>0</v>
      </c>
      <c r="AZ102" s="269" t="n">
        <f aca="false">SUM(AZ100:AZ101)</f>
        <v>0</v>
      </c>
      <c r="BA102" s="268" t="n">
        <f aca="false">SUM(BA100:BA101)</f>
        <v>0</v>
      </c>
      <c r="BB102" s="268" t="n">
        <f aca="false">SUM(BB100:BB101)</f>
        <v>0</v>
      </c>
      <c r="BC102" s="268" t="n">
        <f aca="false">SUM(BC100:BC101)</f>
        <v>0</v>
      </c>
      <c r="BD102" s="268" t="n">
        <f aca="false">SUM(BD100:BD101)</f>
        <v>0</v>
      </c>
      <c r="BE102" s="269" t="n">
        <f aca="false">SUM(BE100:BE101)</f>
        <v>0</v>
      </c>
      <c r="BF102" s="269" t="n">
        <f aca="false">SUM(BF100:BF101)</f>
        <v>0</v>
      </c>
      <c r="BG102" s="269" t="n">
        <f aca="false">SUM(BG100:BG101)</f>
        <v>0</v>
      </c>
      <c r="BH102" s="269" t="n">
        <f aca="false">SUM(BH100:BH101)</f>
        <v>0</v>
      </c>
      <c r="BI102" s="268" t="n">
        <f aca="false">SUM(BI100:BI101)</f>
        <v>0</v>
      </c>
      <c r="BJ102" s="268" t="n">
        <f aca="false">SUM(BJ100:BJ101)</f>
        <v>0</v>
      </c>
      <c r="BK102" s="268" t="n">
        <f aca="false">SUM(BK100:BK101)</f>
        <v>0</v>
      </c>
      <c r="BL102" s="268" t="n">
        <f aca="false">SUM(BL100:BL101)</f>
        <v>0</v>
      </c>
      <c r="BM102" s="269" t="n">
        <f aca="false">SUM(BM100:BM101)</f>
        <v>0</v>
      </c>
      <c r="BN102" s="269" t="n">
        <f aca="false">SUM(BN100:BN101)</f>
        <v>0</v>
      </c>
      <c r="BO102" s="269" t="n">
        <f aca="false">SUM(BO100:BO101)</f>
        <v>0</v>
      </c>
      <c r="BP102" s="269" t="n">
        <f aca="false">SUM(BP100:BP101)</f>
        <v>0</v>
      </c>
      <c r="BQ102" s="268" t="n">
        <f aca="false">SUM(BQ100:BQ101)</f>
        <v>0</v>
      </c>
      <c r="BR102" s="268" t="n">
        <f aca="false">SUM(BR100:BR101)</f>
        <v>0</v>
      </c>
      <c r="BS102" s="268" t="n">
        <f aca="false">SUM(BS100:BS101)</f>
        <v>0</v>
      </c>
      <c r="BT102" s="268" t="n">
        <f aca="false">SUM(BT100:BT101)</f>
        <v>0</v>
      </c>
      <c r="BU102" s="269" t="n">
        <f aca="false">SUM(BU100:BU101)</f>
        <v>0</v>
      </c>
      <c r="BV102" s="269" t="n">
        <f aca="false">SUM(BV100:BV101)</f>
        <v>0</v>
      </c>
      <c r="BW102" s="269" t="n">
        <f aca="false">SUM(BW100:BW101)</f>
        <v>0</v>
      </c>
      <c r="BX102" s="269" t="n">
        <f aca="false">SUM(BX100:BX101)</f>
        <v>0</v>
      </c>
      <c r="BY102" s="268" t="n">
        <f aca="false">SUM(BY100:BY101)</f>
        <v>0</v>
      </c>
      <c r="BZ102" s="268" t="n">
        <f aca="false">SUM(BZ100:BZ101)</f>
        <v>0</v>
      </c>
      <c r="CA102" s="268" t="n">
        <f aca="false">SUM(CA100:CA101)</f>
        <v>0</v>
      </c>
      <c r="CB102" s="268" t="n">
        <f aca="false">SUM(CB100:CB101)</f>
        <v>0</v>
      </c>
      <c r="CC102" s="269" t="n">
        <f aca="false">SUM(CC100:CC101)</f>
        <v>0</v>
      </c>
      <c r="CD102" s="269" t="n">
        <f aca="false">SUM(CD100:CD101)</f>
        <v>0</v>
      </c>
      <c r="CE102" s="269" t="n">
        <f aca="false">SUM(CE100:CE101)</f>
        <v>0</v>
      </c>
      <c r="CF102" s="269" t="n">
        <f aca="false">SUM(CF100:CF101)</f>
        <v>0</v>
      </c>
      <c r="CG102" s="268" t="n">
        <f aca="false">SUM(CG100:CG101)</f>
        <v>0</v>
      </c>
      <c r="CH102" s="268" t="n">
        <f aca="false">SUM(CH100:CH101)</f>
        <v>0</v>
      </c>
      <c r="CI102" s="268" t="n">
        <f aca="false">SUM(CI100:CI101)</f>
        <v>0</v>
      </c>
      <c r="CJ102" s="268" t="n">
        <f aca="false">SUM(CJ100:CJ101)</f>
        <v>0</v>
      </c>
      <c r="CK102" s="269" t="n">
        <f aca="false">SUM(CK100:CK101)</f>
        <v>0</v>
      </c>
      <c r="CL102" s="269" t="n">
        <f aca="false">SUM(CL100:CL101)</f>
        <v>0</v>
      </c>
      <c r="CM102" s="269" t="n">
        <f aca="false">SUM(CM100:CM101)</f>
        <v>0</v>
      </c>
      <c r="CN102" s="269" t="n">
        <f aca="false">SUM(CN100:CN101)</f>
        <v>0</v>
      </c>
      <c r="CO102" s="268" t="n">
        <f aca="false">SUM(CO100:CO101)</f>
        <v>0</v>
      </c>
      <c r="CP102" s="268" t="n">
        <f aca="false">SUM(CP100:CP101)</f>
        <v>0</v>
      </c>
      <c r="CQ102" s="268" t="n">
        <f aca="false">SUM(CQ100:CQ101)</f>
        <v>0</v>
      </c>
      <c r="CR102" s="268" t="n">
        <f aca="false">SUM(CR100:CR101)</f>
        <v>0</v>
      </c>
      <c r="CS102" s="269" t="n">
        <f aca="false">SUM(CS100:CS101)</f>
        <v>0</v>
      </c>
      <c r="CT102" s="269" t="n">
        <f aca="false">SUM(CT100:CT101)</f>
        <v>0</v>
      </c>
      <c r="CU102" s="269" t="n">
        <f aca="false">SUM(CU100:CU101)</f>
        <v>0</v>
      </c>
      <c r="CV102" s="269" t="n">
        <f aca="false">SUM(CV100:CV101)</f>
        <v>0</v>
      </c>
      <c r="CW102" s="268" t="n">
        <f aca="false">SUM(CW100:CW101)</f>
        <v>0</v>
      </c>
      <c r="CX102" s="268" t="n">
        <f aca="false">SUM(CX100:CX101)</f>
        <v>0</v>
      </c>
      <c r="CY102" s="268" t="n">
        <f aca="false">SUM(CY100:CY101)</f>
        <v>0</v>
      </c>
      <c r="CZ102" s="268" t="n">
        <f aca="false">SUM(CZ100:CZ101)</f>
        <v>0</v>
      </c>
      <c r="DA102" s="270" t="n">
        <f aca="false">SUM(DA100:DA101)</f>
        <v>417350</v>
      </c>
      <c r="DB102" s="270" t="n">
        <f aca="false">SUM(DB100:DB101)</f>
        <v>277850</v>
      </c>
      <c r="DC102" s="210" t="str">
        <f aca="false">IF(DA102=DB102,"JÓ","ROSSZ")</f>
        <v>ROSSZ</v>
      </c>
    </row>
    <row r="103" customFormat="false" ht="12.75" hidden="false" customHeight="false" outlineLevel="0" collapsed="false">
      <c r="A103" s="278"/>
      <c r="DC103" s="181"/>
    </row>
    <row r="104" customFormat="false" ht="12.75" hidden="false" customHeight="false" outlineLevel="0" collapsed="false">
      <c r="A104" s="255"/>
      <c r="DC104" s="181"/>
    </row>
    <row r="105" customFormat="false" ht="12.75" hidden="false" customHeight="false" outlineLevel="0" collapsed="false">
      <c r="DC105" s="181"/>
    </row>
    <row r="106" customFormat="false" ht="12.75" hidden="false" customHeight="false" outlineLevel="0" collapsed="false">
      <c r="DC106" s="181"/>
    </row>
    <row r="107" s="181" customFormat="true" ht="12.75" hidden="false" customHeight="false" outlineLevel="0" collapsed="false">
      <c r="A107" s="274"/>
      <c r="B107" s="275"/>
      <c r="H107" s="183"/>
      <c r="K107" s="183"/>
      <c r="V107" s="275"/>
      <c r="W107" s="276"/>
      <c r="Y107" s="183"/>
      <c r="Z107" s="183"/>
      <c r="AA107" s="183"/>
      <c r="AB107" s="183"/>
      <c r="AC107" s="183"/>
      <c r="AD107" s="183"/>
      <c r="AE107" s="183"/>
      <c r="AF107" s="183"/>
      <c r="AG107" s="183"/>
      <c r="AH107" s="183"/>
      <c r="AI107" s="183"/>
      <c r="AJ107" s="183"/>
      <c r="AK107" s="183"/>
      <c r="AL107" s="183"/>
      <c r="AM107" s="183"/>
      <c r="AN107" s="183"/>
      <c r="AO107" s="183"/>
      <c r="AP107" s="183"/>
      <c r="AQ107" s="183"/>
      <c r="AR107" s="183"/>
    </row>
    <row r="108" s="181" customFormat="true" ht="12.75" hidden="false" customHeight="false" outlineLevel="0" collapsed="false">
      <c r="A108" s="274"/>
      <c r="B108" s="275"/>
      <c r="H108" s="183"/>
      <c r="K108" s="183"/>
      <c r="V108" s="275"/>
      <c r="W108" s="276"/>
      <c r="Y108" s="183"/>
      <c r="Z108" s="183"/>
      <c r="AA108" s="183"/>
      <c r="AB108" s="183"/>
      <c r="AC108" s="183"/>
      <c r="AD108" s="183"/>
      <c r="AE108" s="183"/>
      <c r="AF108" s="183"/>
      <c r="AG108" s="183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</row>
    <row r="109" s="181" customFormat="true" ht="12.75" hidden="false" customHeight="false" outlineLevel="0" collapsed="false">
      <c r="A109" s="274"/>
      <c r="B109" s="275"/>
      <c r="H109" s="183"/>
      <c r="K109" s="183"/>
      <c r="V109" s="275"/>
      <c r="W109" s="276"/>
      <c r="Y109" s="183"/>
      <c r="Z109" s="183"/>
      <c r="AA109" s="183"/>
      <c r="AB109" s="183"/>
      <c r="AC109" s="183"/>
      <c r="AD109" s="183"/>
      <c r="AE109" s="183"/>
      <c r="AF109" s="183"/>
      <c r="AG109" s="183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</row>
    <row r="110" s="181" customFormat="true" ht="12.75" hidden="false" customHeight="false" outlineLevel="0" collapsed="false">
      <c r="A110" s="274"/>
      <c r="B110" s="275"/>
      <c r="H110" s="183"/>
      <c r="K110" s="183"/>
      <c r="V110" s="275"/>
      <c r="W110" s="276"/>
      <c r="Y110" s="183"/>
      <c r="Z110" s="183"/>
      <c r="AA110" s="183"/>
      <c r="AB110" s="183"/>
      <c r="AC110" s="183"/>
      <c r="AD110" s="183"/>
      <c r="AE110" s="183"/>
      <c r="AF110" s="183"/>
      <c r="AG110" s="183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</row>
    <row r="111" s="181" customFormat="true" ht="12.75" hidden="false" customHeight="false" outlineLevel="0" collapsed="false">
      <c r="A111" s="274"/>
      <c r="B111" s="275"/>
      <c r="H111" s="183"/>
      <c r="K111" s="183"/>
      <c r="V111" s="275"/>
      <c r="W111" s="276"/>
      <c r="Y111" s="183"/>
      <c r="Z111" s="183"/>
      <c r="AA111" s="183"/>
      <c r="AB111" s="183"/>
      <c r="AC111" s="183"/>
      <c r="AD111" s="183"/>
      <c r="AE111" s="183"/>
      <c r="AF111" s="183"/>
      <c r="AG111" s="183"/>
      <c r="AH111" s="183"/>
      <c r="AI111" s="183"/>
      <c r="AJ111" s="183"/>
      <c r="AK111" s="183"/>
      <c r="AL111" s="183"/>
      <c r="AM111" s="183"/>
      <c r="AN111" s="183"/>
      <c r="AO111" s="183"/>
      <c r="AP111" s="183"/>
      <c r="AQ111" s="183"/>
      <c r="AR111" s="183"/>
    </row>
    <row r="112" s="181" customFormat="true" ht="12.75" hidden="false" customHeight="false" outlineLevel="0" collapsed="false">
      <c r="A112" s="274"/>
      <c r="B112" s="275"/>
      <c r="H112" s="183"/>
      <c r="K112" s="183"/>
      <c r="V112" s="275"/>
      <c r="W112" s="276"/>
      <c r="Y112" s="183"/>
      <c r="Z112" s="183"/>
      <c r="AA112" s="183"/>
      <c r="AB112" s="183"/>
      <c r="AC112" s="183"/>
      <c r="AD112" s="183"/>
      <c r="AE112" s="183"/>
      <c r="AF112" s="183"/>
      <c r="AG112" s="183"/>
      <c r="AH112" s="183"/>
      <c r="AI112" s="183"/>
      <c r="AJ112" s="183"/>
      <c r="AK112" s="183"/>
      <c r="AL112" s="183"/>
      <c r="AM112" s="183"/>
      <c r="AN112" s="183"/>
      <c r="AO112" s="183"/>
      <c r="AP112" s="183"/>
      <c r="AQ112" s="183"/>
      <c r="AR112" s="183"/>
    </row>
    <row r="113" customFormat="false" ht="12.75" hidden="false" customHeight="false" outlineLevel="0" collapsed="false">
      <c r="A113" s="274"/>
      <c r="B113" s="275"/>
      <c r="C113" s="181"/>
      <c r="D113" s="181"/>
      <c r="E113" s="181"/>
      <c r="F113" s="181"/>
      <c r="G113" s="181"/>
      <c r="H113" s="183"/>
      <c r="I113" s="181"/>
      <c r="J113" s="181"/>
      <c r="K113" s="183"/>
      <c r="L113" s="181"/>
      <c r="U113" s="181"/>
      <c r="V113" s="275"/>
      <c r="W113" s="276"/>
      <c r="X113" s="181"/>
      <c r="DC113" s="181"/>
    </row>
    <row r="114" customFormat="false" ht="12.75" hidden="false" customHeight="false" outlineLevel="0" collapsed="false">
      <c r="A114" s="274"/>
      <c r="B114" s="275"/>
      <c r="C114" s="181"/>
      <c r="D114" s="181"/>
      <c r="E114" s="181"/>
      <c r="F114" s="181"/>
      <c r="G114" s="181"/>
      <c r="H114" s="183"/>
      <c r="I114" s="181"/>
      <c r="J114" s="181"/>
      <c r="K114" s="183"/>
      <c r="L114" s="181"/>
      <c r="U114" s="181"/>
      <c r="V114" s="275"/>
      <c r="W114" s="276"/>
      <c r="X114" s="181"/>
      <c r="DC114" s="181"/>
    </row>
    <row r="115" customFormat="false" ht="12.75" hidden="false" customHeight="false" outlineLevel="0" collapsed="false">
      <c r="A115" s="274"/>
      <c r="B115" s="275"/>
      <c r="C115" s="181"/>
      <c r="D115" s="181"/>
      <c r="E115" s="181"/>
      <c r="F115" s="181"/>
      <c r="G115" s="181"/>
      <c r="H115" s="183"/>
      <c r="I115" s="181"/>
      <c r="J115" s="181"/>
      <c r="K115" s="183"/>
      <c r="L115" s="181"/>
      <c r="U115" s="181"/>
      <c r="V115" s="275"/>
      <c r="W115" s="276"/>
      <c r="X115" s="181"/>
      <c r="DC115" s="181"/>
    </row>
    <row r="116" customFormat="false" ht="12.75" hidden="false" customHeight="false" outlineLevel="0" collapsed="false">
      <c r="A116" s="274"/>
      <c r="B116" s="275"/>
      <c r="C116" s="181"/>
      <c r="D116" s="181"/>
      <c r="E116" s="181"/>
      <c r="F116" s="181"/>
      <c r="G116" s="181"/>
      <c r="H116" s="183"/>
      <c r="I116" s="181"/>
      <c r="J116" s="181"/>
      <c r="K116" s="183"/>
      <c r="L116" s="181"/>
      <c r="U116" s="181"/>
      <c r="V116" s="275"/>
      <c r="W116" s="276"/>
      <c r="X116" s="181"/>
      <c r="DC116" s="181"/>
    </row>
    <row r="117" customFormat="false" ht="12.75" hidden="false" customHeight="false" outlineLevel="0" collapsed="false">
      <c r="A117" s="274"/>
      <c r="B117" s="275"/>
      <c r="C117" s="181"/>
      <c r="D117" s="181"/>
      <c r="E117" s="181"/>
      <c r="F117" s="181"/>
      <c r="G117" s="181"/>
      <c r="H117" s="183"/>
      <c r="I117" s="181"/>
      <c r="J117" s="181"/>
      <c r="K117" s="183"/>
      <c r="L117" s="181"/>
      <c r="U117" s="181"/>
      <c r="V117" s="275"/>
      <c r="W117" s="276"/>
      <c r="X117" s="181"/>
      <c r="DC117" s="181"/>
    </row>
    <row r="118" customFormat="false" ht="12.75" hidden="false" customHeight="false" outlineLevel="0" collapsed="false">
      <c r="A118" s="274"/>
      <c r="B118" s="275"/>
      <c r="C118" s="181"/>
      <c r="D118" s="181"/>
      <c r="E118" s="181"/>
      <c r="F118" s="181"/>
      <c r="G118" s="181"/>
      <c r="H118" s="183"/>
      <c r="I118" s="181"/>
      <c r="J118" s="181"/>
      <c r="K118" s="183"/>
      <c r="L118" s="181"/>
      <c r="U118" s="181"/>
      <c r="V118" s="275"/>
      <c r="W118" s="276"/>
      <c r="X118" s="181"/>
      <c r="DC118" s="181"/>
    </row>
    <row r="119" customFormat="false" ht="12.75" hidden="false" customHeight="false" outlineLevel="0" collapsed="false">
      <c r="A119" s="274"/>
      <c r="B119" s="275"/>
      <c r="C119" s="181"/>
      <c r="D119" s="181"/>
      <c r="E119" s="181"/>
      <c r="F119" s="181"/>
      <c r="G119" s="181"/>
      <c r="H119" s="183"/>
      <c r="I119" s="181"/>
      <c r="J119" s="181"/>
      <c r="K119" s="183"/>
      <c r="L119" s="181"/>
      <c r="U119" s="181"/>
      <c r="V119" s="275"/>
      <c r="W119" s="276"/>
      <c r="X119" s="181"/>
      <c r="DC119" s="181"/>
    </row>
    <row r="120" customFormat="false" ht="12.75" hidden="false" customHeight="false" outlineLevel="0" collapsed="false">
      <c r="A120" s="274"/>
      <c r="B120" s="275"/>
      <c r="C120" s="181"/>
      <c r="D120" s="181"/>
      <c r="E120" s="181"/>
      <c r="F120" s="181"/>
      <c r="G120" s="181"/>
      <c r="H120" s="183"/>
      <c r="I120" s="181"/>
      <c r="J120" s="181"/>
      <c r="K120" s="183"/>
      <c r="L120" s="181"/>
      <c r="U120" s="181"/>
      <c r="V120" s="275"/>
      <c r="W120" s="276"/>
      <c r="X120" s="181"/>
      <c r="DC120" s="181"/>
    </row>
    <row r="121" customFormat="false" ht="12.75" hidden="false" customHeight="false" outlineLevel="0" collapsed="false">
      <c r="A121" s="274"/>
      <c r="B121" s="275"/>
      <c r="C121" s="181"/>
      <c r="D121" s="181"/>
      <c r="E121" s="181"/>
      <c r="F121" s="181"/>
      <c r="G121" s="181"/>
      <c r="H121" s="183"/>
      <c r="I121" s="181"/>
      <c r="J121" s="181"/>
      <c r="K121" s="183"/>
      <c r="L121" s="181"/>
      <c r="U121" s="181"/>
      <c r="V121" s="275"/>
      <c r="W121" s="276"/>
      <c r="X121" s="181"/>
      <c r="DC121" s="181"/>
    </row>
    <row r="122" customFormat="false" ht="12.75" hidden="false" customHeight="false" outlineLevel="0" collapsed="false">
      <c r="A122" s="274"/>
      <c r="B122" s="275"/>
      <c r="C122" s="181"/>
      <c r="D122" s="181"/>
      <c r="E122" s="181"/>
      <c r="F122" s="181"/>
      <c r="G122" s="181"/>
      <c r="H122" s="183"/>
      <c r="I122" s="181"/>
      <c r="J122" s="181"/>
      <c r="K122" s="183"/>
      <c r="L122" s="181"/>
      <c r="U122" s="181"/>
      <c r="V122" s="275"/>
      <c r="W122" s="276"/>
      <c r="X122" s="181"/>
      <c r="DC122" s="181"/>
    </row>
    <row r="123" customFormat="false" ht="12.75" hidden="false" customHeight="false" outlineLevel="0" collapsed="false">
      <c r="A123" s="274"/>
      <c r="B123" s="275"/>
      <c r="C123" s="181"/>
      <c r="D123" s="181"/>
      <c r="E123" s="181"/>
      <c r="F123" s="181"/>
      <c r="G123" s="181"/>
      <c r="H123" s="183"/>
      <c r="I123" s="181"/>
      <c r="J123" s="181"/>
      <c r="K123" s="183"/>
      <c r="L123" s="181"/>
      <c r="U123" s="181"/>
      <c r="V123" s="275"/>
      <c r="W123" s="276"/>
      <c r="X123" s="181"/>
      <c r="DC123" s="181"/>
    </row>
    <row r="124" customFormat="false" ht="12.75" hidden="false" customHeight="false" outlineLevel="0" collapsed="false">
      <c r="A124" s="274"/>
      <c r="B124" s="275"/>
      <c r="C124" s="181"/>
      <c r="D124" s="181"/>
      <c r="E124" s="181"/>
      <c r="F124" s="181"/>
      <c r="G124" s="181"/>
      <c r="H124" s="183"/>
      <c r="I124" s="181"/>
      <c r="J124" s="181"/>
      <c r="K124" s="183"/>
      <c r="L124" s="181"/>
      <c r="U124" s="181"/>
      <c r="V124" s="275"/>
      <c r="W124" s="276"/>
      <c r="X124" s="181"/>
      <c r="DC124" s="181"/>
    </row>
    <row r="125" customFormat="false" ht="12.75" hidden="false" customHeight="false" outlineLevel="0" collapsed="false">
      <c r="A125" s="274"/>
      <c r="B125" s="275"/>
      <c r="C125" s="181"/>
      <c r="D125" s="181"/>
      <c r="E125" s="181"/>
      <c r="F125" s="181"/>
      <c r="G125" s="181"/>
      <c r="H125" s="183"/>
      <c r="I125" s="181"/>
      <c r="J125" s="181"/>
      <c r="K125" s="183"/>
      <c r="L125" s="181"/>
      <c r="U125" s="181"/>
      <c r="V125" s="275"/>
      <c r="W125" s="276"/>
      <c r="X125" s="181"/>
      <c r="DC125" s="181"/>
    </row>
    <row r="126" customFormat="false" ht="12.75" hidden="false" customHeight="false" outlineLevel="0" collapsed="false">
      <c r="A126" s="274"/>
      <c r="B126" s="275"/>
      <c r="C126" s="181"/>
      <c r="D126" s="181"/>
      <c r="E126" s="181"/>
      <c r="F126" s="181"/>
      <c r="G126" s="181"/>
      <c r="H126" s="183"/>
      <c r="I126" s="181"/>
      <c r="J126" s="181"/>
      <c r="K126" s="183"/>
      <c r="L126" s="181"/>
      <c r="U126" s="181"/>
      <c r="V126" s="275"/>
      <c r="W126" s="276"/>
      <c r="X126" s="181"/>
      <c r="DC126" s="181"/>
    </row>
    <row r="127" customFormat="false" ht="12.75" hidden="false" customHeight="false" outlineLevel="0" collapsed="false">
      <c r="A127" s="274"/>
      <c r="B127" s="275"/>
      <c r="C127" s="181"/>
      <c r="D127" s="181"/>
      <c r="E127" s="181"/>
      <c r="F127" s="181"/>
      <c r="G127" s="181"/>
      <c r="H127" s="183"/>
      <c r="I127" s="181"/>
      <c r="J127" s="181"/>
      <c r="K127" s="183"/>
      <c r="L127" s="181"/>
      <c r="U127" s="181"/>
      <c r="V127" s="275"/>
      <c r="W127" s="276"/>
      <c r="X127" s="181"/>
      <c r="DC127" s="181"/>
    </row>
    <row r="128" customFormat="false" ht="12.75" hidden="false" customHeight="false" outlineLevel="0" collapsed="false">
      <c r="A128" s="274"/>
      <c r="B128" s="275"/>
      <c r="C128" s="181"/>
      <c r="D128" s="181"/>
      <c r="E128" s="181"/>
      <c r="F128" s="181"/>
      <c r="G128" s="181"/>
      <c r="H128" s="183"/>
      <c r="I128" s="181"/>
      <c r="J128" s="181"/>
      <c r="K128" s="183"/>
      <c r="L128" s="181"/>
      <c r="U128" s="181"/>
      <c r="V128" s="275"/>
      <c r="W128" s="276"/>
      <c r="X128" s="181"/>
      <c r="DC128" s="181"/>
    </row>
    <row r="129" customFormat="false" ht="12.75" hidden="false" customHeight="false" outlineLevel="0" collapsed="false">
      <c r="A129" s="274"/>
      <c r="B129" s="275"/>
      <c r="C129" s="181"/>
      <c r="D129" s="181"/>
      <c r="E129" s="181"/>
      <c r="F129" s="181"/>
      <c r="G129" s="181"/>
      <c r="H129" s="183"/>
      <c r="I129" s="181"/>
      <c r="J129" s="181"/>
      <c r="K129" s="183"/>
      <c r="L129" s="181"/>
      <c r="U129" s="181"/>
      <c r="V129" s="275"/>
      <c r="W129" s="276"/>
      <c r="X129" s="181"/>
      <c r="DC129" s="181"/>
    </row>
    <row r="130" customFormat="false" ht="12.75" hidden="false" customHeight="false" outlineLevel="0" collapsed="false">
      <c r="A130" s="274"/>
      <c r="B130" s="275"/>
      <c r="C130" s="181"/>
      <c r="D130" s="181"/>
      <c r="E130" s="181"/>
      <c r="F130" s="181"/>
      <c r="G130" s="181"/>
      <c r="H130" s="183"/>
      <c r="I130" s="181"/>
      <c r="J130" s="181"/>
      <c r="K130" s="183"/>
      <c r="L130" s="181"/>
      <c r="U130" s="181"/>
      <c r="V130" s="275"/>
      <c r="W130" s="276"/>
      <c r="X130" s="181"/>
      <c r="DC130" s="181"/>
    </row>
    <row r="131" customFormat="false" ht="12.75" hidden="false" customHeight="false" outlineLevel="0" collapsed="false">
      <c r="A131" s="274"/>
      <c r="B131" s="275"/>
      <c r="C131" s="181"/>
      <c r="D131" s="181"/>
      <c r="E131" s="181"/>
      <c r="F131" s="181"/>
      <c r="G131" s="181"/>
      <c r="H131" s="183"/>
      <c r="I131" s="181"/>
      <c r="J131" s="181"/>
      <c r="K131" s="183"/>
      <c r="L131" s="181"/>
      <c r="U131" s="181"/>
      <c r="V131" s="275"/>
      <c r="W131" s="276"/>
      <c r="X131" s="181"/>
      <c r="DC131" s="181"/>
    </row>
    <row r="132" customFormat="false" ht="12.75" hidden="false" customHeight="false" outlineLevel="0" collapsed="false">
      <c r="A132" s="274"/>
      <c r="B132" s="275"/>
      <c r="C132" s="181"/>
      <c r="D132" s="181"/>
      <c r="E132" s="181"/>
      <c r="F132" s="181"/>
      <c r="G132" s="181"/>
      <c r="H132" s="183"/>
      <c r="I132" s="181"/>
      <c r="J132" s="181"/>
      <c r="K132" s="183"/>
      <c r="L132" s="181"/>
      <c r="U132" s="181"/>
      <c r="V132" s="275"/>
      <c r="W132" s="276"/>
      <c r="X132" s="181"/>
      <c r="DC132" s="181"/>
    </row>
    <row r="133" customFormat="false" ht="12.75" hidden="false" customHeight="false" outlineLevel="0" collapsed="false">
      <c r="A133" s="274"/>
      <c r="B133" s="275"/>
      <c r="C133" s="181"/>
      <c r="D133" s="181"/>
      <c r="E133" s="181"/>
      <c r="F133" s="181"/>
      <c r="G133" s="181"/>
      <c r="H133" s="183"/>
      <c r="I133" s="181"/>
      <c r="J133" s="181"/>
      <c r="K133" s="183"/>
      <c r="L133" s="181"/>
      <c r="U133" s="181"/>
      <c r="V133" s="275"/>
      <c r="W133" s="276"/>
      <c r="X133" s="181"/>
      <c r="DC133" s="181"/>
    </row>
    <row r="134" customFormat="false" ht="12.75" hidden="false" customHeight="false" outlineLevel="0" collapsed="false">
      <c r="A134" s="274"/>
      <c r="B134" s="275"/>
      <c r="C134" s="181"/>
      <c r="D134" s="181"/>
      <c r="E134" s="181"/>
      <c r="F134" s="181"/>
      <c r="G134" s="181"/>
      <c r="H134" s="183"/>
      <c r="I134" s="181"/>
      <c r="J134" s="181"/>
      <c r="K134" s="183"/>
      <c r="L134" s="181"/>
      <c r="U134" s="181"/>
      <c r="V134" s="275"/>
      <c r="W134" s="276"/>
      <c r="X134" s="181"/>
      <c r="DC134" s="181"/>
    </row>
    <row r="135" customFormat="false" ht="12.75" hidden="false" customHeight="false" outlineLevel="0" collapsed="false">
      <c r="A135" s="274"/>
      <c r="B135" s="275"/>
      <c r="C135" s="181"/>
      <c r="D135" s="181"/>
      <c r="E135" s="181"/>
      <c r="F135" s="181"/>
      <c r="G135" s="181"/>
      <c r="H135" s="183"/>
      <c r="I135" s="181"/>
      <c r="J135" s="181"/>
      <c r="K135" s="183"/>
      <c r="L135" s="181"/>
      <c r="U135" s="181"/>
      <c r="V135" s="275"/>
      <c r="W135" s="276"/>
      <c r="X135" s="181"/>
      <c r="DC135" s="181"/>
    </row>
    <row r="136" customFormat="false" ht="12.75" hidden="false" customHeight="false" outlineLevel="0" collapsed="false">
      <c r="A136" s="274"/>
      <c r="B136" s="275"/>
      <c r="C136" s="181"/>
      <c r="D136" s="181"/>
      <c r="E136" s="181"/>
      <c r="F136" s="181"/>
      <c r="G136" s="181"/>
      <c r="H136" s="183"/>
      <c r="I136" s="181"/>
      <c r="J136" s="181"/>
      <c r="K136" s="183"/>
      <c r="L136" s="181"/>
      <c r="U136" s="181"/>
      <c r="V136" s="275"/>
      <c r="W136" s="276"/>
      <c r="X136" s="181"/>
      <c r="DC136" s="181"/>
    </row>
    <row r="137" customFormat="false" ht="12.75" hidden="false" customHeight="false" outlineLevel="0" collapsed="false">
      <c r="A137" s="274"/>
      <c r="B137" s="275"/>
      <c r="C137" s="181"/>
      <c r="D137" s="181"/>
      <c r="E137" s="181"/>
      <c r="F137" s="181"/>
      <c r="G137" s="181"/>
      <c r="H137" s="183"/>
      <c r="I137" s="181"/>
      <c r="J137" s="181"/>
      <c r="K137" s="183"/>
      <c r="L137" s="181"/>
      <c r="U137" s="181"/>
      <c r="V137" s="275"/>
      <c r="W137" s="276"/>
      <c r="X137" s="181"/>
      <c r="DC137" s="181"/>
    </row>
    <row r="138" customFormat="false" ht="12.75" hidden="false" customHeight="false" outlineLevel="0" collapsed="false">
      <c r="A138" s="274"/>
      <c r="B138" s="275"/>
      <c r="C138" s="181"/>
      <c r="D138" s="181"/>
      <c r="E138" s="181"/>
      <c r="F138" s="181"/>
      <c r="G138" s="181"/>
      <c r="H138" s="183"/>
      <c r="I138" s="181"/>
      <c r="J138" s="181"/>
      <c r="K138" s="183"/>
      <c r="L138" s="181"/>
      <c r="U138" s="181"/>
      <c r="V138" s="275"/>
      <c r="W138" s="276"/>
      <c r="X138" s="181"/>
      <c r="DC138" s="181"/>
    </row>
    <row r="139" customFormat="false" ht="12.75" hidden="false" customHeight="false" outlineLevel="0" collapsed="false">
      <c r="A139" s="274"/>
      <c r="B139" s="275"/>
      <c r="C139" s="181"/>
      <c r="D139" s="181"/>
      <c r="E139" s="181"/>
      <c r="F139" s="181"/>
      <c r="G139" s="181"/>
      <c r="H139" s="183"/>
      <c r="I139" s="181"/>
      <c r="J139" s="181"/>
      <c r="K139" s="183"/>
      <c r="L139" s="181"/>
      <c r="U139" s="181"/>
      <c r="V139" s="275"/>
      <c r="W139" s="276"/>
      <c r="X139" s="181"/>
      <c r="DC139" s="181"/>
    </row>
    <row r="140" customFormat="false" ht="12.75" hidden="false" customHeight="false" outlineLevel="0" collapsed="false">
      <c r="A140" s="274"/>
      <c r="B140" s="275"/>
      <c r="C140" s="181"/>
      <c r="D140" s="181"/>
      <c r="E140" s="181"/>
      <c r="F140" s="181"/>
      <c r="G140" s="181"/>
      <c r="H140" s="183"/>
      <c r="I140" s="181"/>
      <c r="J140" s="181"/>
      <c r="K140" s="183"/>
      <c r="L140" s="181"/>
      <c r="U140" s="181"/>
      <c r="V140" s="275"/>
      <c r="W140" s="276"/>
      <c r="X140" s="181"/>
      <c r="DC140" s="181"/>
    </row>
    <row r="141" customFormat="false" ht="12.75" hidden="false" customHeight="false" outlineLevel="0" collapsed="false">
      <c r="A141" s="274"/>
      <c r="B141" s="275"/>
      <c r="C141" s="181"/>
      <c r="D141" s="181"/>
      <c r="E141" s="181"/>
      <c r="F141" s="181"/>
      <c r="G141" s="181"/>
      <c r="H141" s="183"/>
      <c r="I141" s="181"/>
      <c r="J141" s="181"/>
      <c r="K141" s="183"/>
      <c r="L141" s="181"/>
      <c r="U141" s="181"/>
      <c r="V141" s="275"/>
      <c r="W141" s="276"/>
      <c r="X141" s="181"/>
      <c r="DC141" s="181"/>
    </row>
    <row r="142" customFormat="false" ht="12.75" hidden="false" customHeight="false" outlineLevel="0" collapsed="false">
      <c r="A142" s="274"/>
      <c r="B142" s="275"/>
      <c r="C142" s="181"/>
      <c r="D142" s="181"/>
      <c r="E142" s="181"/>
      <c r="F142" s="181"/>
      <c r="G142" s="181"/>
      <c r="H142" s="183"/>
      <c r="I142" s="181"/>
      <c r="J142" s="181"/>
      <c r="K142" s="183"/>
      <c r="L142" s="181"/>
      <c r="U142" s="181"/>
      <c r="V142" s="275"/>
      <c r="W142" s="276"/>
      <c r="X142" s="181"/>
      <c r="DC142" s="181"/>
    </row>
    <row r="143" customFormat="false" ht="12.75" hidden="false" customHeight="false" outlineLevel="0" collapsed="false">
      <c r="A143" s="274"/>
      <c r="B143" s="275"/>
      <c r="C143" s="181"/>
      <c r="D143" s="181"/>
      <c r="E143" s="181"/>
      <c r="F143" s="181"/>
      <c r="G143" s="181"/>
      <c r="H143" s="183"/>
      <c r="I143" s="181"/>
      <c r="J143" s="181"/>
      <c r="K143" s="183"/>
      <c r="L143" s="181"/>
      <c r="U143" s="181"/>
      <c r="V143" s="275"/>
      <c r="W143" s="276"/>
      <c r="X143" s="181"/>
      <c r="DC143" s="181"/>
    </row>
    <row r="144" customFormat="false" ht="12.75" hidden="false" customHeight="false" outlineLevel="0" collapsed="false">
      <c r="A144" s="274"/>
      <c r="B144" s="275"/>
      <c r="C144" s="181"/>
      <c r="D144" s="181"/>
      <c r="E144" s="181"/>
      <c r="F144" s="181"/>
      <c r="G144" s="181"/>
      <c r="H144" s="183"/>
      <c r="I144" s="181"/>
      <c r="J144" s="181"/>
      <c r="K144" s="183"/>
      <c r="L144" s="181"/>
      <c r="U144" s="181"/>
      <c r="V144" s="275"/>
      <c r="W144" s="276"/>
      <c r="X144" s="181"/>
      <c r="DC144" s="181"/>
    </row>
    <row r="145" customFormat="false" ht="12.75" hidden="false" customHeight="false" outlineLevel="0" collapsed="false">
      <c r="A145" s="274"/>
      <c r="B145" s="275"/>
      <c r="C145" s="181"/>
      <c r="D145" s="181"/>
      <c r="E145" s="181"/>
      <c r="F145" s="181"/>
      <c r="G145" s="181"/>
      <c r="H145" s="183"/>
      <c r="I145" s="181"/>
      <c r="J145" s="181"/>
      <c r="K145" s="183"/>
      <c r="L145" s="181"/>
      <c r="U145" s="181"/>
      <c r="V145" s="275"/>
      <c r="W145" s="276"/>
      <c r="X145" s="181"/>
      <c r="DC145" s="181"/>
    </row>
    <row r="146" customFormat="false" ht="12.75" hidden="false" customHeight="false" outlineLevel="0" collapsed="false">
      <c r="A146" s="274"/>
      <c r="B146" s="275"/>
      <c r="C146" s="181"/>
      <c r="D146" s="181"/>
      <c r="E146" s="181"/>
      <c r="F146" s="181"/>
      <c r="G146" s="181"/>
      <c r="H146" s="183"/>
      <c r="I146" s="181"/>
      <c r="J146" s="181"/>
      <c r="K146" s="183"/>
      <c r="L146" s="181"/>
      <c r="U146" s="181"/>
      <c r="V146" s="275"/>
      <c r="W146" s="276"/>
      <c r="X146" s="181"/>
      <c r="DC146" s="181"/>
    </row>
    <row r="147" customFormat="false" ht="12.75" hidden="false" customHeight="false" outlineLevel="0" collapsed="false">
      <c r="A147" s="274"/>
      <c r="B147" s="275"/>
      <c r="C147" s="181"/>
      <c r="D147" s="181"/>
      <c r="E147" s="181"/>
      <c r="F147" s="181"/>
      <c r="G147" s="181"/>
      <c r="H147" s="183"/>
      <c r="I147" s="181"/>
      <c r="J147" s="181"/>
      <c r="K147" s="183"/>
      <c r="L147" s="181"/>
      <c r="U147" s="181"/>
      <c r="V147" s="275"/>
      <c r="W147" s="276"/>
      <c r="X147" s="181"/>
      <c r="DC147" s="181"/>
    </row>
    <row r="148" customFormat="false" ht="12.75" hidden="false" customHeight="false" outlineLevel="0" collapsed="false">
      <c r="A148" s="274"/>
      <c r="B148" s="275"/>
      <c r="C148" s="181"/>
      <c r="D148" s="181"/>
      <c r="E148" s="181"/>
      <c r="F148" s="181"/>
      <c r="G148" s="181"/>
      <c r="H148" s="183"/>
      <c r="I148" s="181"/>
      <c r="J148" s="181"/>
      <c r="K148" s="183"/>
      <c r="L148" s="181"/>
      <c r="U148" s="181"/>
      <c r="V148" s="275"/>
      <c r="W148" s="276"/>
      <c r="X148" s="181"/>
      <c r="DC148" s="181"/>
    </row>
    <row r="149" customFormat="false" ht="12.75" hidden="false" customHeight="false" outlineLevel="0" collapsed="false">
      <c r="A149" s="274"/>
      <c r="B149" s="275"/>
      <c r="C149" s="181"/>
      <c r="D149" s="181"/>
      <c r="E149" s="181"/>
      <c r="F149" s="181"/>
      <c r="G149" s="181"/>
      <c r="H149" s="183"/>
      <c r="I149" s="181"/>
      <c r="J149" s="181"/>
      <c r="K149" s="183"/>
      <c r="L149" s="181"/>
      <c r="U149" s="181"/>
      <c r="V149" s="275"/>
      <c r="W149" s="276"/>
      <c r="X149" s="181"/>
      <c r="DC149" s="181"/>
    </row>
    <row r="150" customFormat="false" ht="12.75" hidden="false" customHeight="false" outlineLevel="0" collapsed="false">
      <c r="A150" s="274"/>
      <c r="B150" s="275"/>
      <c r="C150" s="181"/>
      <c r="D150" s="181"/>
      <c r="E150" s="181"/>
      <c r="F150" s="181"/>
      <c r="G150" s="181"/>
      <c r="H150" s="183"/>
      <c r="I150" s="181"/>
      <c r="J150" s="181"/>
      <c r="K150" s="183"/>
      <c r="L150" s="181"/>
      <c r="U150" s="181"/>
      <c r="V150" s="275"/>
      <c r="W150" s="276"/>
      <c r="X150" s="181"/>
      <c r="DC150" s="181"/>
    </row>
    <row r="151" customFormat="false" ht="12.75" hidden="false" customHeight="false" outlineLevel="0" collapsed="false">
      <c r="A151" s="274"/>
      <c r="B151" s="275"/>
      <c r="C151" s="181"/>
      <c r="D151" s="181"/>
      <c r="E151" s="181"/>
      <c r="F151" s="181"/>
      <c r="G151" s="181"/>
      <c r="H151" s="183"/>
      <c r="I151" s="181"/>
      <c r="J151" s="181"/>
      <c r="K151" s="183"/>
      <c r="L151" s="181"/>
      <c r="U151" s="181"/>
      <c r="V151" s="275"/>
      <c r="W151" s="276"/>
      <c r="X151" s="181"/>
      <c r="DC151" s="181"/>
    </row>
    <row r="152" customFormat="false" ht="12.75" hidden="false" customHeight="false" outlineLevel="0" collapsed="false">
      <c r="A152" s="274"/>
      <c r="B152" s="275"/>
      <c r="C152" s="181"/>
      <c r="D152" s="181"/>
      <c r="E152" s="181"/>
      <c r="F152" s="181"/>
      <c r="G152" s="181"/>
      <c r="H152" s="183"/>
      <c r="I152" s="181"/>
      <c r="J152" s="181"/>
      <c r="K152" s="183"/>
      <c r="L152" s="181"/>
      <c r="U152" s="181"/>
      <c r="V152" s="275"/>
      <c r="W152" s="276"/>
      <c r="X152" s="181"/>
      <c r="DC152" s="181"/>
    </row>
    <row r="153" customFormat="false" ht="12.75" hidden="false" customHeight="false" outlineLevel="0" collapsed="false">
      <c r="A153" s="274"/>
      <c r="B153" s="275"/>
      <c r="C153" s="181"/>
      <c r="D153" s="181"/>
      <c r="E153" s="181"/>
      <c r="F153" s="181"/>
      <c r="G153" s="181"/>
      <c r="H153" s="183"/>
      <c r="I153" s="181"/>
      <c r="J153" s="181"/>
      <c r="K153" s="183"/>
      <c r="L153" s="181"/>
      <c r="U153" s="181"/>
      <c r="V153" s="275"/>
      <c r="W153" s="276"/>
      <c r="X153" s="181"/>
      <c r="DC153" s="181"/>
    </row>
    <row r="154" customFormat="false" ht="12.75" hidden="false" customHeight="false" outlineLevel="0" collapsed="false">
      <c r="A154" s="274"/>
      <c r="B154" s="275"/>
      <c r="C154" s="181"/>
      <c r="D154" s="181"/>
      <c r="E154" s="181"/>
      <c r="F154" s="181"/>
      <c r="G154" s="181"/>
      <c r="H154" s="183"/>
      <c r="I154" s="181"/>
      <c r="J154" s="181"/>
      <c r="K154" s="183"/>
      <c r="L154" s="181"/>
      <c r="U154" s="181"/>
      <c r="V154" s="275"/>
      <c r="W154" s="276"/>
      <c r="X154" s="181"/>
      <c r="DC154" s="181"/>
    </row>
    <row r="155" customFormat="false" ht="12.75" hidden="false" customHeight="false" outlineLevel="0" collapsed="false">
      <c r="A155" s="274"/>
      <c r="B155" s="275"/>
      <c r="C155" s="181"/>
      <c r="D155" s="181"/>
      <c r="E155" s="181"/>
      <c r="F155" s="181"/>
      <c r="G155" s="181"/>
      <c r="H155" s="183"/>
      <c r="I155" s="181"/>
      <c r="J155" s="181"/>
      <c r="K155" s="183"/>
      <c r="L155" s="181"/>
      <c r="U155" s="181"/>
      <c r="V155" s="275"/>
      <c r="W155" s="276"/>
      <c r="X155" s="181"/>
      <c r="DC155" s="181"/>
    </row>
    <row r="156" customFormat="false" ht="12.75" hidden="false" customHeight="false" outlineLevel="0" collapsed="false">
      <c r="A156" s="274"/>
      <c r="B156" s="275"/>
      <c r="C156" s="181"/>
      <c r="D156" s="181"/>
      <c r="E156" s="181"/>
      <c r="F156" s="181"/>
      <c r="G156" s="181"/>
      <c r="H156" s="183"/>
      <c r="I156" s="181"/>
      <c r="J156" s="181"/>
      <c r="K156" s="183"/>
      <c r="L156" s="181"/>
      <c r="U156" s="181"/>
      <c r="V156" s="275"/>
      <c r="W156" s="276"/>
      <c r="X156" s="181"/>
      <c r="DC156" s="181"/>
    </row>
    <row r="157" customFormat="false" ht="12.75" hidden="false" customHeight="false" outlineLevel="0" collapsed="false">
      <c r="A157" s="274"/>
      <c r="B157" s="275"/>
      <c r="C157" s="181"/>
      <c r="D157" s="181"/>
      <c r="E157" s="181"/>
      <c r="F157" s="181"/>
      <c r="G157" s="181"/>
      <c r="H157" s="183"/>
      <c r="I157" s="181"/>
      <c r="J157" s="181"/>
      <c r="K157" s="183"/>
      <c r="L157" s="181"/>
      <c r="U157" s="181"/>
      <c r="V157" s="275"/>
      <c r="W157" s="276"/>
      <c r="X157" s="181"/>
      <c r="DC157" s="181"/>
    </row>
    <row r="158" customFormat="false" ht="12.75" hidden="false" customHeight="false" outlineLevel="0" collapsed="false">
      <c r="A158" s="274"/>
      <c r="B158" s="275"/>
      <c r="C158" s="181"/>
      <c r="D158" s="181"/>
      <c r="E158" s="181"/>
      <c r="F158" s="181"/>
      <c r="G158" s="181"/>
      <c r="H158" s="183"/>
      <c r="I158" s="181"/>
      <c r="J158" s="181"/>
      <c r="K158" s="183"/>
      <c r="L158" s="181"/>
      <c r="U158" s="181"/>
      <c r="V158" s="275"/>
      <c r="W158" s="276"/>
      <c r="X158" s="181"/>
      <c r="DC158" s="181"/>
    </row>
    <row r="159" customFormat="false" ht="12.75" hidden="false" customHeight="false" outlineLevel="0" collapsed="false">
      <c r="A159" s="274"/>
      <c r="B159" s="275"/>
      <c r="C159" s="181"/>
      <c r="D159" s="181"/>
      <c r="E159" s="181"/>
      <c r="F159" s="181"/>
      <c r="G159" s="181"/>
      <c r="H159" s="183"/>
      <c r="I159" s="181"/>
      <c r="J159" s="181"/>
      <c r="K159" s="183"/>
      <c r="L159" s="181"/>
      <c r="U159" s="181"/>
      <c r="V159" s="275"/>
      <c r="W159" s="276"/>
      <c r="X159" s="181"/>
      <c r="DC159" s="181"/>
    </row>
    <row r="160" customFormat="false" ht="12.75" hidden="false" customHeight="false" outlineLevel="0" collapsed="false">
      <c r="A160" s="274"/>
      <c r="B160" s="275"/>
      <c r="C160" s="181"/>
      <c r="D160" s="181"/>
      <c r="E160" s="181"/>
      <c r="F160" s="181"/>
      <c r="G160" s="181"/>
      <c r="H160" s="183"/>
      <c r="I160" s="181"/>
      <c r="J160" s="181"/>
      <c r="K160" s="183"/>
      <c r="L160" s="181"/>
      <c r="U160" s="181"/>
      <c r="V160" s="275"/>
      <c r="W160" s="276"/>
      <c r="X160" s="181"/>
      <c r="DC160" s="181"/>
    </row>
    <row r="161" customFormat="false" ht="12.75" hidden="false" customHeight="false" outlineLevel="0" collapsed="false">
      <c r="A161" s="274"/>
      <c r="B161" s="275"/>
      <c r="C161" s="181"/>
      <c r="D161" s="181"/>
      <c r="E161" s="181"/>
      <c r="F161" s="181"/>
      <c r="G161" s="181"/>
      <c r="H161" s="183"/>
      <c r="I161" s="181"/>
      <c r="J161" s="181"/>
      <c r="K161" s="183"/>
      <c r="L161" s="181"/>
      <c r="U161" s="181"/>
      <c r="V161" s="275"/>
      <c r="W161" s="276"/>
      <c r="X161" s="181"/>
      <c r="DC161" s="181"/>
    </row>
    <row r="162" customFormat="false" ht="12.75" hidden="false" customHeight="false" outlineLevel="0" collapsed="false">
      <c r="A162" s="274"/>
      <c r="B162" s="275"/>
      <c r="C162" s="181"/>
      <c r="D162" s="181"/>
      <c r="E162" s="181"/>
      <c r="F162" s="181"/>
      <c r="G162" s="181"/>
      <c r="H162" s="183"/>
      <c r="I162" s="181"/>
      <c r="J162" s="181"/>
      <c r="K162" s="183"/>
      <c r="L162" s="181"/>
      <c r="U162" s="181"/>
      <c r="V162" s="275"/>
      <c r="W162" s="276"/>
      <c r="X162" s="181"/>
      <c r="DC162" s="181"/>
    </row>
    <row r="163" customFormat="false" ht="12.75" hidden="false" customHeight="false" outlineLevel="0" collapsed="false">
      <c r="A163" s="274"/>
      <c r="B163" s="275"/>
      <c r="C163" s="181"/>
      <c r="D163" s="181"/>
      <c r="E163" s="181"/>
      <c r="F163" s="181"/>
      <c r="G163" s="181"/>
      <c r="H163" s="183"/>
      <c r="I163" s="181"/>
      <c r="J163" s="181"/>
      <c r="K163" s="183"/>
      <c r="L163" s="181"/>
      <c r="U163" s="181"/>
      <c r="V163" s="275"/>
      <c r="W163" s="276"/>
      <c r="X163" s="181"/>
      <c r="DC163" s="181"/>
    </row>
    <row r="164" customFormat="false" ht="12.75" hidden="false" customHeight="false" outlineLevel="0" collapsed="false">
      <c r="A164" s="274"/>
      <c r="B164" s="275"/>
      <c r="C164" s="181"/>
      <c r="D164" s="181"/>
      <c r="E164" s="181"/>
      <c r="F164" s="181"/>
      <c r="G164" s="181"/>
      <c r="H164" s="183"/>
      <c r="I164" s="181"/>
      <c r="J164" s="181"/>
      <c r="K164" s="183"/>
      <c r="L164" s="181"/>
      <c r="U164" s="181"/>
      <c r="V164" s="275"/>
      <c r="W164" s="276"/>
      <c r="X164" s="181"/>
      <c r="DC164" s="181"/>
    </row>
    <row r="165" customFormat="false" ht="12.75" hidden="false" customHeight="false" outlineLevel="0" collapsed="false">
      <c r="A165" s="274"/>
      <c r="B165" s="275"/>
      <c r="C165" s="181"/>
      <c r="D165" s="181"/>
      <c r="E165" s="181"/>
      <c r="F165" s="181"/>
      <c r="G165" s="181"/>
      <c r="H165" s="183"/>
      <c r="I165" s="181"/>
      <c r="J165" s="181"/>
      <c r="K165" s="183"/>
      <c r="L165" s="181"/>
      <c r="U165" s="181"/>
      <c r="V165" s="275"/>
      <c r="W165" s="276"/>
      <c r="X165" s="181"/>
      <c r="DC165" s="181"/>
    </row>
    <row r="166" customFormat="false" ht="12.75" hidden="false" customHeight="false" outlineLevel="0" collapsed="false">
      <c r="A166" s="274"/>
      <c r="B166" s="275"/>
      <c r="C166" s="181"/>
      <c r="D166" s="181"/>
      <c r="E166" s="181"/>
      <c r="F166" s="181"/>
      <c r="G166" s="181"/>
      <c r="H166" s="183"/>
      <c r="I166" s="181"/>
      <c r="J166" s="181"/>
      <c r="K166" s="183"/>
      <c r="L166" s="181"/>
      <c r="U166" s="181"/>
      <c r="V166" s="275"/>
      <c r="W166" s="276"/>
      <c r="X166" s="181"/>
      <c r="DC166" s="181"/>
    </row>
    <row r="167" customFormat="false" ht="12.75" hidden="false" customHeight="false" outlineLevel="0" collapsed="false">
      <c r="A167" s="274"/>
      <c r="B167" s="275"/>
      <c r="C167" s="181"/>
      <c r="D167" s="181"/>
      <c r="E167" s="181"/>
      <c r="F167" s="181"/>
      <c r="G167" s="181"/>
      <c r="H167" s="183"/>
      <c r="I167" s="181"/>
      <c r="J167" s="181"/>
      <c r="K167" s="183"/>
      <c r="L167" s="181"/>
      <c r="U167" s="181"/>
      <c r="V167" s="275"/>
      <c r="W167" s="276"/>
      <c r="X167" s="181"/>
      <c r="DC167" s="181"/>
    </row>
    <row r="168" customFormat="false" ht="12.75" hidden="false" customHeight="false" outlineLevel="0" collapsed="false">
      <c r="A168" s="274"/>
      <c r="B168" s="275"/>
      <c r="C168" s="181"/>
      <c r="D168" s="181"/>
      <c r="E168" s="181"/>
      <c r="F168" s="181"/>
      <c r="G168" s="181"/>
      <c r="H168" s="183"/>
      <c r="I168" s="181"/>
      <c r="J168" s="181"/>
      <c r="K168" s="183"/>
      <c r="L168" s="181"/>
      <c r="U168" s="181"/>
      <c r="V168" s="275"/>
      <c r="W168" s="276"/>
      <c r="X168" s="181"/>
      <c r="DC168" s="181"/>
    </row>
    <row r="169" customFormat="false" ht="12.75" hidden="false" customHeight="false" outlineLevel="0" collapsed="false">
      <c r="A169" s="274"/>
      <c r="B169" s="275"/>
      <c r="C169" s="181"/>
      <c r="D169" s="181"/>
      <c r="E169" s="181"/>
      <c r="F169" s="181"/>
      <c r="G169" s="181"/>
      <c r="H169" s="183"/>
      <c r="I169" s="181"/>
      <c r="J169" s="181"/>
      <c r="K169" s="183"/>
      <c r="L169" s="181"/>
      <c r="U169" s="181"/>
      <c r="V169" s="275"/>
      <c r="W169" s="276"/>
      <c r="X169" s="181"/>
    </row>
    <row r="170" customFormat="false" ht="12.75" hidden="false" customHeight="false" outlineLevel="0" collapsed="false">
      <c r="A170" s="274"/>
      <c r="B170" s="275"/>
      <c r="C170" s="181"/>
      <c r="D170" s="181"/>
      <c r="E170" s="181"/>
      <c r="F170" s="181"/>
      <c r="G170" s="181"/>
      <c r="H170" s="183"/>
      <c r="I170" s="181"/>
      <c r="J170" s="181"/>
      <c r="K170" s="183"/>
      <c r="L170" s="181"/>
      <c r="U170" s="181"/>
      <c r="V170" s="275"/>
      <c r="W170" s="276"/>
      <c r="X170" s="181"/>
    </row>
    <row r="171" customFormat="false" ht="12.75" hidden="false" customHeight="false" outlineLevel="0" collapsed="false">
      <c r="A171" s="274"/>
      <c r="B171" s="275"/>
      <c r="C171" s="181"/>
      <c r="D171" s="181"/>
      <c r="E171" s="181"/>
      <c r="F171" s="181"/>
      <c r="G171" s="181"/>
      <c r="H171" s="183"/>
      <c r="I171" s="181"/>
      <c r="J171" s="181"/>
      <c r="K171" s="183"/>
      <c r="L171" s="181"/>
      <c r="U171" s="181"/>
      <c r="V171" s="275"/>
      <c r="W171" s="276"/>
      <c r="X171" s="181"/>
    </row>
    <row r="172" customFormat="false" ht="12.75" hidden="false" customHeight="false" outlineLevel="0" collapsed="false">
      <c r="A172" s="274"/>
      <c r="B172" s="275"/>
      <c r="C172" s="181"/>
      <c r="D172" s="181"/>
      <c r="E172" s="181"/>
      <c r="F172" s="181"/>
      <c r="G172" s="181"/>
      <c r="H172" s="183"/>
      <c r="I172" s="181"/>
      <c r="J172" s="181"/>
      <c r="K172" s="183"/>
      <c r="L172" s="181"/>
      <c r="U172" s="181"/>
      <c r="V172" s="275"/>
      <c r="W172" s="276"/>
      <c r="X172" s="181"/>
    </row>
    <row r="173" customFormat="false" ht="12.75" hidden="false" customHeight="false" outlineLevel="0" collapsed="false">
      <c r="A173" s="274"/>
      <c r="B173" s="275"/>
      <c r="C173" s="181"/>
      <c r="D173" s="181"/>
      <c r="E173" s="181"/>
      <c r="F173" s="181"/>
      <c r="G173" s="181"/>
      <c r="H173" s="183"/>
      <c r="I173" s="181"/>
      <c r="J173" s="181"/>
      <c r="K173" s="183"/>
      <c r="L173" s="181"/>
      <c r="U173" s="181"/>
      <c r="V173" s="275"/>
      <c r="W173" s="276"/>
      <c r="X173" s="181"/>
    </row>
    <row r="174" customFormat="false" ht="12.75" hidden="false" customHeight="false" outlineLevel="0" collapsed="false">
      <c r="A174" s="274"/>
      <c r="B174" s="275"/>
      <c r="C174" s="181"/>
      <c r="D174" s="181"/>
      <c r="E174" s="181"/>
      <c r="F174" s="181"/>
      <c r="G174" s="181"/>
      <c r="H174" s="183"/>
      <c r="I174" s="181"/>
      <c r="J174" s="181"/>
      <c r="K174" s="183"/>
      <c r="L174" s="181"/>
      <c r="U174" s="181"/>
      <c r="V174" s="275"/>
      <c r="W174" s="276"/>
      <c r="X174" s="181"/>
    </row>
    <row r="175" customFormat="false" ht="12.75" hidden="false" customHeight="false" outlineLevel="0" collapsed="false">
      <c r="A175" s="274"/>
      <c r="B175" s="275"/>
      <c r="C175" s="181"/>
      <c r="D175" s="181"/>
      <c r="E175" s="181"/>
      <c r="F175" s="181"/>
      <c r="G175" s="181"/>
      <c r="H175" s="183"/>
      <c r="I175" s="181"/>
      <c r="J175" s="181"/>
      <c r="K175" s="183"/>
      <c r="L175" s="181"/>
      <c r="U175" s="181"/>
      <c r="V175" s="275"/>
      <c r="W175" s="276"/>
      <c r="X175" s="181"/>
    </row>
    <row r="176" customFormat="false" ht="12.75" hidden="false" customHeight="false" outlineLevel="0" collapsed="false">
      <c r="A176" s="274"/>
      <c r="B176" s="275"/>
      <c r="C176" s="181"/>
      <c r="D176" s="181"/>
      <c r="E176" s="181"/>
      <c r="F176" s="181"/>
      <c r="G176" s="181"/>
      <c r="H176" s="183"/>
      <c r="I176" s="181"/>
      <c r="J176" s="181"/>
      <c r="K176" s="183"/>
      <c r="L176" s="181"/>
      <c r="U176" s="181"/>
      <c r="V176" s="275"/>
      <c r="W176" s="276"/>
      <c r="X176" s="181"/>
    </row>
    <row r="177" customFormat="false" ht="12.75" hidden="false" customHeight="false" outlineLevel="0" collapsed="false">
      <c r="A177" s="274"/>
      <c r="B177" s="275"/>
      <c r="C177" s="181"/>
      <c r="D177" s="181"/>
      <c r="E177" s="181"/>
      <c r="F177" s="181"/>
      <c r="G177" s="181"/>
      <c r="H177" s="183"/>
      <c r="I177" s="181"/>
      <c r="J177" s="181"/>
      <c r="K177" s="183"/>
      <c r="L177" s="181"/>
      <c r="U177" s="181"/>
      <c r="V177" s="275"/>
      <c r="W177" s="276"/>
      <c r="X177" s="181"/>
    </row>
    <row r="178" customFormat="false" ht="12.75" hidden="false" customHeight="false" outlineLevel="0" collapsed="false">
      <c r="A178" s="274"/>
      <c r="B178" s="275"/>
      <c r="C178" s="181"/>
      <c r="D178" s="181"/>
      <c r="E178" s="181"/>
      <c r="F178" s="181"/>
      <c r="G178" s="181"/>
      <c r="H178" s="183"/>
      <c r="I178" s="181"/>
      <c r="J178" s="181"/>
      <c r="K178" s="183"/>
      <c r="L178" s="181"/>
      <c r="U178" s="181"/>
      <c r="V178" s="275"/>
      <c r="W178" s="276"/>
      <c r="X178" s="181"/>
    </row>
    <row r="179" customFormat="false" ht="12.75" hidden="false" customHeight="false" outlineLevel="0" collapsed="false">
      <c r="A179" s="274"/>
      <c r="B179" s="275"/>
      <c r="C179" s="181"/>
      <c r="D179" s="181"/>
      <c r="E179" s="181"/>
      <c r="F179" s="181"/>
      <c r="G179" s="181"/>
      <c r="H179" s="183"/>
      <c r="I179" s="181"/>
      <c r="J179" s="181"/>
      <c r="K179" s="183"/>
      <c r="L179" s="181"/>
      <c r="U179" s="181"/>
      <c r="V179" s="275"/>
      <c r="W179" s="276"/>
      <c r="X179" s="181"/>
    </row>
    <row r="180" customFormat="false" ht="12.75" hidden="false" customHeight="false" outlineLevel="0" collapsed="false">
      <c r="A180" s="274"/>
      <c r="B180" s="275"/>
      <c r="C180" s="181"/>
      <c r="D180" s="181"/>
      <c r="E180" s="181"/>
      <c r="F180" s="181"/>
      <c r="G180" s="181"/>
      <c r="H180" s="183"/>
      <c r="I180" s="181"/>
      <c r="J180" s="181"/>
      <c r="K180" s="183"/>
      <c r="L180" s="181"/>
      <c r="U180" s="181"/>
      <c r="V180" s="275"/>
      <c r="W180" s="276"/>
      <c r="X180" s="181"/>
    </row>
    <row r="181" customFormat="false" ht="12.75" hidden="false" customHeight="false" outlineLevel="0" collapsed="false">
      <c r="A181" s="274"/>
      <c r="B181" s="275"/>
      <c r="C181" s="181"/>
      <c r="D181" s="181"/>
      <c r="E181" s="181"/>
      <c r="F181" s="181"/>
      <c r="G181" s="181"/>
      <c r="H181" s="183"/>
      <c r="I181" s="181"/>
      <c r="J181" s="181"/>
      <c r="K181" s="183"/>
      <c r="L181" s="181"/>
      <c r="U181" s="181"/>
      <c r="V181" s="275"/>
      <c r="W181" s="276"/>
      <c r="X181" s="181"/>
    </row>
    <row r="182" customFormat="false" ht="12.75" hidden="false" customHeight="false" outlineLevel="0" collapsed="false">
      <c r="A182" s="274"/>
      <c r="B182" s="275"/>
      <c r="C182" s="181"/>
      <c r="D182" s="181"/>
      <c r="E182" s="181"/>
      <c r="F182" s="181"/>
      <c r="G182" s="181"/>
      <c r="H182" s="183"/>
      <c r="I182" s="181"/>
      <c r="J182" s="181"/>
      <c r="K182" s="183"/>
      <c r="L182" s="181"/>
      <c r="U182" s="181"/>
      <c r="V182" s="275"/>
      <c r="W182" s="276"/>
      <c r="X182" s="181"/>
    </row>
    <row r="183" customFormat="false" ht="12.75" hidden="false" customHeight="false" outlineLevel="0" collapsed="false">
      <c r="A183" s="274"/>
      <c r="B183" s="275"/>
      <c r="C183" s="181"/>
      <c r="D183" s="181"/>
      <c r="E183" s="181"/>
      <c r="F183" s="181"/>
      <c r="G183" s="181"/>
      <c r="H183" s="183"/>
      <c r="I183" s="181"/>
      <c r="J183" s="181"/>
      <c r="K183" s="183"/>
      <c r="L183" s="181"/>
      <c r="U183" s="181"/>
      <c r="V183" s="275"/>
      <c r="W183" s="276"/>
      <c r="X183" s="181"/>
    </row>
    <row r="184" customFormat="false" ht="12.75" hidden="false" customHeight="false" outlineLevel="0" collapsed="false">
      <c r="A184" s="274"/>
      <c r="B184" s="275"/>
      <c r="C184" s="181"/>
      <c r="D184" s="181"/>
      <c r="E184" s="181"/>
      <c r="F184" s="181"/>
      <c r="G184" s="181"/>
      <c r="H184" s="183"/>
      <c r="I184" s="181"/>
      <c r="J184" s="181"/>
      <c r="K184" s="183"/>
      <c r="L184" s="181"/>
      <c r="U184" s="181"/>
      <c r="V184" s="275"/>
      <c r="W184" s="276"/>
      <c r="X184" s="181"/>
    </row>
    <row r="185" customFormat="false" ht="12.75" hidden="false" customHeight="false" outlineLevel="0" collapsed="false">
      <c r="A185" s="274"/>
      <c r="B185" s="275"/>
      <c r="C185" s="181"/>
      <c r="D185" s="181"/>
      <c r="E185" s="181"/>
      <c r="F185" s="181"/>
      <c r="G185" s="181"/>
      <c r="H185" s="183"/>
      <c r="I185" s="181"/>
      <c r="J185" s="181"/>
      <c r="K185" s="183"/>
      <c r="L185" s="181"/>
      <c r="U185" s="181"/>
      <c r="V185" s="275"/>
      <c r="W185" s="276"/>
      <c r="X185" s="181"/>
    </row>
    <row r="186" customFormat="false" ht="12.75" hidden="false" customHeight="false" outlineLevel="0" collapsed="false">
      <c r="A186" s="274"/>
      <c r="B186" s="275"/>
      <c r="C186" s="181"/>
      <c r="D186" s="181"/>
      <c r="E186" s="181"/>
      <c r="F186" s="181"/>
      <c r="G186" s="181"/>
      <c r="H186" s="183"/>
      <c r="I186" s="181"/>
      <c r="J186" s="181"/>
      <c r="K186" s="183"/>
      <c r="L186" s="181"/>
      <c r="U186" s="181"/>
      <c r="V186" s="275"/>
      <c r="W186" s="276"/>
      <c r="X186" s="181"/>
    </row>
    <row r="187" customFormat="false" ht="12.75" hidden="false" customHeight="false" outlineLevel="0" collapsed="false">
      <c r="A187" s="274"/>
      <c r="B187" s="275"/>
      <c r="C187" s="181"/>
      <c r="D187" s="181"/>
      <c r="E187" s="181"/>
      <c r="F187" s="181"/>
      <c r="G187" s="181"/>
      <c r="H187" s="183"/>
      <c r="I187" s="181"/>
      <c r="J187" s="181"/>
      <c r="K187" s="183"/>
      <c r="L187" s="181"/>
      <c r="U187" s="181"/>
      <c r="V187" s="275"/>
      <c r="W187" s="276"/>
      <c r="X187" s="181"/>
    </row>
    <row r="188" customFormat="false" ht="12.75" hidden="false" customHeight="false" outlineLevel="0" collapsed="false">
      <c r="A188" s="274"/>
      <c r="B188" s="275"/>
      <c r="C188" s="181"/>
      <c r="D188" s="181"/>
      <c r="E188" s="181"/>
      <c r="F188" s="181"/>
      <c r="G188" s="181"/>
      <c r="H188" s="183"/>
      <c r="I188" s="181"/>
      <c r="J188" s="181"/>
      <c r="K188" s="183"/>
      <c r="L188" s="181"/>
      <c r="U188" s="181"/>
      <c r="V188" s="275"/>
      <c r="W188" s="276"/>
      <c r="X188" s="181"/>
    </row>
    <row r="189" customFormat="false" ht="12.75" hidden="false" customHeight="false" outlineLevel="0" collapsed="false">
      <c r="A189" s="274"/>
      <c r="B189" s="275"/>
      <c r="C189" s="181"/>
      <c r="D189" s="181"/>
      <c r="E189" s="181"/>
      <c r="F189" s="181"/>
      <c r="G189" s="181"/>
      <c r="H189" s="183"/>
      <c r="I189" s="181"/>
      <c r="J189" s="181"/>
      <c r="K189" s="183"/>
      <c r="L189" s="181"/>
      <c r="U189" s="181"/>
      <c r="V189" s="275"/>
      <c r="W189" s="276"/>
      <c r="X189" s="181"/>
    </row>
    <row r="190" customFormat="false" ht="12.75" hidden="false" customHeight="false" outlineLevel="0" collapsed="false">
      <c r="A190" s="274"/>
      <c r="B190" s="275"/>
      <c r="C190" s="181"/>
      <c r="D190" s="181"/>
      <c r="E190" s="181"/>
      <c r="F190" s="181"/>
      <c r="G190" s="181"/>
      <c r="H190" s="183"/>
      <c r="I190" s="181"/>
      <c r="J190" s="181"/>
      <c r="K190" s="183"/>
      <c r="L190" s="181"/>
      <c r="U190" s="181"/>
      <c r="V190" s="275"/>
      <c r="W190" s="276"/>
      <c r="X190" s="181"/>
    </row>
    <row r="191" customFormat="false" ht="12.75" hidden="false" customHeight="false" outlineLevel="0" collapsed="false">
      <c r="A191" s="274"/>
      <c r="B191" s="275"/>
      <c r="C191" s="181"/>
      <c r="D191" s="181"/>
      <c r="E191" s="181"/>
      <c r="F191" s="181"/>
      <c r="G191" s="181"/>
      <c r="H191" s="183"/>
      <c r="I191" s="181"/>
      <c r="J191" s="181"/>
      <c r="K191" s="183"/>
      <c r="L191" s="181"/>
      <c r="U191" s="181"/>
      <c r="V191" s="275"/>
      <c r="W191" s="276"/>
      <c r="X191" s="181"/>
    </row>
    <row r="192" customFormat="false" ht="12.75" hidden="false" customHeight="false" outlineLevel="0" collapsed="false">
      <c r="A192" s="274"/>
      <c r="B192" s="275"/>
      <c r="C192" s="181"/>
      <c r="D192" s="181"/>
      <c r="E192" s="181"/>
      <c r="F192" s="181"/>
      <c r="G192" s="181"/>
      <c r="H192" s="183"/>
      <c r="I192" s="181"/>
      <c r="J192" s="181"/>
      <c r="K192" s="183"/>
      <c r="L192" s="181"/>
      <c r="U192" s="181"/>
      <c r="V192" s="275"/>
      <c r="W192" s="276"/>
      <c r="X192" s="181"/>
    </row>
    <row r="193" customFormat="false" ht="12.75" hidden="false" customHeight="false" outlineLevel="0" collapsed="false">
      <c r="A193" s="274"/>
      <c r="B193" s="275"/>
      <c r="C193" s="181"/>
      <c r="D193" s="181"/>
      <c r="E193" s="181"/>
      <c r="F193" s="181"/>
      <c r="G193" s="181"/>
      <c r="H193" s="183"/>
      <c r="I193" s="181"/>
      <c r="J193" s="181"/>
      <c r="K193" s="183"/>
      <c r="L193" s="181"/>
      <c r="U193" s="181"/>
      <c r="V193" s="275"/>
      <c r="W193" s="276"/>
      <c r="X193" s="181"/>
    </row>
    <row r="194" customFormat="false" ht="12.75" hidden="false" customHeight="false" outlineLevel="0" collapsed="false">
      <c r="A194" s="274"/>
      <c r="B194" s="275"/>
      <c r="C194" s="181"/>
      <c r="D194" s="181"/>
      <c r="E194" s="181"/>
      <c r="F194" s="181"/>
      <c r="G194" s="181"/>
      <c r="H194" s="183"/>
      <c r="I194" s="181"/>
      <c r="J194" s="181"/>
      <c r="K194" s="183"/>
      <c r="L194" s="181"/>
      <c r="U194" s="181"/>
      <c r="V194" s="275"/>
      <c r="W194" s="276"/>
      <c r="X194" s="181"/>
    </row>
    <row r="195" customFormat="false" ht="12.75" hidden="false" customHeight="false" outlineLevel="0" collapsed="false">
      <c r="A195" s="274"/>
      <c r="B195" s="275"/>
      <c r="C195" s="181"/>
      <c r="D195" s="181"/>
      <c r="E195" s="181"/>
      <c r="F195" s="181"/>
      <c r="G195" s="181"/>
      <c r="H195" s="183"/>
      <c r="I195" s="181"/>
      <c r="J195" s="181"/>
      <c r="K195" s="183"/>
      <c r="L195" s="181"/>
      <c r="U195" s="181"/>
      <c r="V195" s="275"/>
      <c r="W195" s="276"/>
      <c r="X195" s="181"/>
    </row>
    <row r="196" customFormat="false" ht="12.75" hidden="false" customHeight="false" outlineLevel="0" collapsed="false">
      <c r="A196" s="274"/>
      <c r="B196" s="275"/>
      <c r="C196" s="181"/>
      <c r="D196" s="181"/>
      <c r="E196" s="181"/>
      <c r="F196" s="181"/>
      <c r="G196" s="181"/>
      <c r="H196" s="183"/>
      <c r="I196" s="181"/>
      <c r="J196" s="181"/>
      <c r="K196" s="183"/>
      <c r="L196" s="181"/>
      <c r="U196" s="181"/>
      <c r="V196" s="275"/>
      <c r="W196" s="276"/>
      <c r="X196" s="181"/>
    </row>
    <row r="197" customFormat="false" ht="12.75" hidden="false" customHeight="false" outlineLevel="0" collapsed="false">
      <c r="A197" s="274"/>
      <c r="B197" s="275"/>
      <c r="C197" s="181"/>
      <c r="D197" s="181"/>
      <c r="E197" s="181"/>
      <c r="F197" s="181"/>
      <c r="G197" s="181"/>
      <c r="H197" s="183"/>
      <c r="I197" s="181"/>
      <c r="J197" s="181"/>
      <c r="K197" s="183"/>
      <c r="L197" s="181"/>
      <c r="U197" s="181"/>
      <c r="V197" s="275"/>
      <c r="W197" s="276"/>
      <c r="X197" s="181"/>
    </row>
    <row r="198" customFormat="false" ht="12.75" hidden="false" customHeight="false" outlineLevel="0" collapsed="false">
      <c r="A198" s="274"/>
      <c r="B198" s="275"/>
      <c r="C198" s="181"/>
      <c r="D198" s="181"/>
      <c r="E198" s="181"/>
      <c r="F198" s="181"/>
      <c r="G198" s="181"/>
      <c r="H198" s="183"/>
      <c r="I198" s="181"/>
      <c r="J198" s="181"/>
      <c r="K198" s="183"/>
      <c r="L198" s="181"/>
      <c r="U198" s="181"/>
      <c r="V198" s="275"/>
      <c r="W198" s="276"/>
      <c r="X198" s="181"/>
    </row>
    <row r="199" customFormat="false" ht="12.75" hidden="false" customHeight="false" outlineLevel="0" collapsed="false">
      <c r="A199" s="274"/>
      <c r="B199" s="275"/>
      <c r="C199" s="181"/>
      <c r="D199" s="181"/>
      <c r="E199" s="181"/>
      <c r="F199" s="181"/>
      <c r="G199" s="181"/>
      <c r="H199" s="183"/>
      <c r="I199" s="181"/>
      <c r="J199" s="181"/>
      <c r="K199" s="183"/>
      <c r="L199" s="181"/>
      <c r="U199" s="181"/>
      <c r="V199" s="275"/>
      <c r="W199" s="276"/>
      <c r="X199" s="181"/>
    </row>
    <row r="200" customFormat="false" ht="12.75" hidden="false" customHeight="false" outlineLevel="0" collapsed="false">
      <c r="A200" s="274"/>
      <c r="B200" s="275"/>
      <c r="C200" s="181"/>
      <c r="D200" s="181"/>
      <c r="E200" s="181"/>
      <c r="F200" s="181"/>
      <c r="G200" s="181"/>
      <c r="H200" s="183"/>
      <c r="I200" s="181"/>
      <c r="J200" s="181"/>
      <c r="K200" s="183"/>
      <c r="L200" s="181"/>
      <c r="U200" s="181"/>
      <c r="V200" s="275"/>
      <c r="W200" s="276"/>
      <c r="X200" s="181"/>
    </row>
    <row r="201" customFormat="false" ht="12.75" hidden="false" customHeight="false" outlineLevel="0" collapsed="false">
      <c r="A201" s="274"/>
      <c r="B201" s="275"/>
      <c r="C201" s="181"/>
      <c r="D201" s="181"/>
      <c r="E201" s="181"/>
      <c r="F201" s="181"/>
      <c r="G201" s="181"/>
      <c r="H201" s="183"/>
      <c r="I201" s="181"/>
      <c r="J201" s="181"/>
      <c r="K201" s="183"/>
      <c r="L201" s="181"/>
      <c r="U201" s="181"/>
      <c r="V201" s="275"/>
      <c r="W201" s="276"/>
      <c r="X201" s="181"/>
    </row>
    <row r="202" customFormat="false" ht="12.75" hidden="false" customHeight="false" outlineLevel="0" collapsed="false">
      <c r="A202" s="274"/>
      <c r="B202" s="275"/>
      <c r="C202" s="181"/>
      <c r="D202" s="181"/>
      <c r="E202" s="181"/>
      <c r="F202" s="181"/>
      <c r="G202" s="181"/>
      <c r="H202" s="183"/>
      <c r="I202" s="181"/>
      <c r="J202" s="181"/>
      <c r="K202" s="183"/>
      <c r="L202" s="181"/>
      <c r="U202" s="181"/>
      <c r="V202" s="275"/>
      <c r="W202" s="276"/>
      <c r="X202" s="181"/>
    </row>
    <row r="203" customFormat="false" ht="12.75" hidden="false" customHeight="false" outlineLevel="0" collapsed="false">
      <c r="A203" s="274"/>
      <c r="B203" s="275"/>
      <c r="C203" s="181"/>
      <c r="D203" s="181"/>
      <c r="E203" s="181"/>
      <c r="F203" s="181"/>
      <c r="G203" s="181"/>
      <c r="H203" s="183"/>
      <c r="I203" s="181"/>
      <c r="J203" s="181"/>
      <c r="K203" s="183"/>
      <c r="L203" s="181"/>
      <c r="U203" s="181"/>
      <c r="V203" s="275"/>
      <c r="W203" s="276"/>
      <c r="X203" s="181"/>
    </row>
    <row r="204" customFormat="false" ht="12.75" hidden="false" customHeight="false" outlineLevel="0" collapsed="false">
      <c r="A204" s="274"/>
      <c r="B204" s="275"/>
      <c r="C204" s="181"/>
      <c r="D204" s="181"/>
      <c r="E204" s="181"/>
      <c r="F204" s="181"/>
      <c r="G204" s="181"/>
      <c r="H204" s="183"/>
      <c r="I204" s="181"/>
      <c r="J204" s="181"/>
      <c r="K204" s="183"/>
      <c r="L204" s="181"/>
      <c r="U204" s="181"/>
      <c r="V204" s="275"/>
      <c r="W204" s="276"/>
      <c r="X204" s="181"/>
    </row>
    <row r="205" customFormat="false" ht="12.75" hidden="false" customHeight="false" outlineLevel="0" collapsed="false">
      <c r="A205" s="274"/>
      <c r="B205" s="275"/>
      <c r="C205" s="181"/>
      <c r="D205" s="181"/>
      <c r="E205" s="181"/>
      <c r="F205" s="181"/>
      <c r="G205" s="181"/>
      <c r="H205" s="183"/>
      <c r="I205" s="181"/>
      <c r="J205" s="181"/>
      <c r="K205" s="183"/>
      <c r="L205" s="181"/>
      <c r="U205" s="181"/>
      <c r="V205" s="275"/>
      <c r="W205" s="276"/>
      <c r="X205" s="181"/>
    </row>
    <row r="206" customFormat="false" ht="12.75" hidden="false" customHeight="false" outlineLevel="0" collapsed="false">
      <c r="A206" s="274"/>
      <c r="B206" s="275"/>
      <c r="C206" s="181"/>
      <c r="D206" s="181"/>
      <c r="E206" s="181"/>
      <c r="F206" s="181"/>
      <c r="G206" s="181"/>
      <c r="H206" s="183"/>
      <c r="I206" s="181"/>
      <c r="J206" s="181"/>
      <c r="K206" s="183"/>
      <c r="L206" s="181"/>
      <c r="U206" s="181"/>
      <c r="V206" s="275"/>
      <c r="W206" s="276"/>
      <c r="X206" s="181"/>
    </row>
    <row r="207" customFormat="false" ht="12.75" hidden="false" customHeight="false" outlineLevel="0" collapsed="false">
      <c r="A207" s="274"/>
      <c r="B207" s="275"/>
      <c r="C207" s="181"/>
      <c r="D207" s="181"/>
      <c r="E207" s="181"/>
      <c r="F207" s="181"/>
      <c r="G207" s="181"/>
      <c r="H207" s="183"/>
      <c r="I207" s="181"/>
      <c r="J207" s="181"/>
      <c r="K207" s="183"/>
      <c r="L207" s="181"/>
      <c r="U207" s="181"/>
      <c r="V207" s="275"/>
      <c r="W207" s="276"/>
      <c r="X207" s="181"/>
    </row>
    <row r="208" customFormat="false" ht="12.75" hidden="false" customHeight="false" outlineLevel="0" collapsed="false">
      <c r="A208" s="274"/>
      <c r="B208" s="275"/>
      <c r="C208" s="181"/>
      <c r="D208" s="181"/>
      <c r="E208" s="181"/>
      <c r="F208" s="181"/>
      <c r="G208" s="181"/>
      <c r="H208" s="183"/>
      <c r="I208" s="181"/>
      <c r="J208" s="181"/>
      <c r="K208" s="183"/>
      <c r="L208" s="181"/>
      <c r="U208" s="181"/>
      <c r="V208" s="275"/>
      <c r="W208" s="276"/>
      <c r="X208" s="181"/>
    </row>
    <row r="209" customFormat="false" ht="12.75" hidden="false" customHeight="false" outlineLevel="0" collapsed="false">
      <c r="A209" s="274"/>
      <c r="B209" s="275"/>
      <c r="C209" s="181"/>
      <c r="D209" s="181"/>
      <c r="E209" s="181"/>
      <c r="F209" s="181"/>
      <c r="G209" s="181"/>
      <c r="H209" s="183"/>
      <c r="I209" s="181"/>
      <c r="J209" s="181"/>
      <c r="K209" s="183"/>
      <c r="L209" s="181"/>
      <c r="U209" s="181"/>
      <c r="V209" s="275"/>
      <c r="W209" s="276"/>
      <c r="X209" s="181"/>
    </row>
    <row r="210" customFormat="false" ht="12.75" hidden="false" customHeight="false" outlineLevel="0" collapsed="false">
      <c r="A210" s="274"/>
      <c r="B210" s="275"/>
      <c r="C210" s="181"/>
      <c r="D210" s="181"/>
      <c r="E210" s="181"/>
      <c r="F210" s="181"/>
      <c r="G210" s="181"/>
      <c r="H210" s="183"/>
      <c r="I210" s="181"/>
      <c r="J210" s="181"/>
      <c r="K210" s="183"/>
      <c r="L210" s="181"/>
      <c r="U210" s="181"/>
      <c r="V210" s="275"/>
      <c r="W210" s="276"/>
      <c r="X210" s="181"/>
    </row>
    <row r="211" customFormat="false" ht="12.75" hidden="false" customHeight="false" outlineLevel="0" collapsed="false">
      <c r="A211" s="274"/>
      <c r="B211" s="275"/>
      <c r="C211" s="181"/>
      <c r="D211" s="181"/>
      <c r="E211" s="181"/>
      <c r="F211" s="181"/>
      <c r="G211" s="181"/>
      <c r="H211" s="183"/>
      <c r="I211" s="181"/>
      <c r="J211" s="181"/>
      <c r="K211" s="183"/>
      <c r="L211" s="181"/>
      <c r="U211" s="181"/>
      <c r="V211" s="275"/>
      <c r="W211" s="276"/>
      <c r="X211" s="181"/>
    </row>
    <row r="212" customFormat="false" ht="12.75" hidden="false" customHeight="false" outlineLevel="0" collapsed="false">
      <c r="A212" s="274"/>
      <c r="B212" s="275"/>
      <c r="C212" s="181"/>
      <c r="D212" s="181"/>
      <c r="E212" s="181"/>
      <c r="F212" s="181"/>
      <c r="G212" s="181"/>
      <c r="H212" s="183"/>
      <c r="I212" s="181"/>
      <c r="J212" s="181"/>
      <c r="K212" s="183"/>
      <c r="L212" s="181"/>
      <c r="U212" s="181"/>
      <c r="V212" s="275"/>
      <c r="W212" s="276"/>
      <c r="X212" s="181"/>
    </row>
    <row r="213" customFormat="false" ht="12.75" hidden="false" customHeight="false" outlineLevel="0" collapsed="false">
      <c r="A213" s="274"/>
      <c r="B213" s="275"/>
      <c r="C213" s="181"/>
      <c r="D213" s="181"/>
      <c r="E213" s="181"/>
      <c r="F213" s="181"/>
      <c r="G213" s="181"/>
      <c r="H213" s="183"/>
      <c r="I213" s="181"/>
      <c r="J213" s="181"/>
      <c r="K213" s="183"/>
      <c r="L213" s="181"/>
      <c r="U213" s="181"/>
      <c r="V213" s="275"/>
      <c r="W213" s="276"/>
      <c r="X213" s="181"/>
    </row>
    <row r="214" customFormat="false" ht="12.75" hidden="false" customHeight="false" outlineLevel="0" collapsed="false">
      <c r="A214" s="274"/>
      <c r="B214" s="275"/>
      <c r="C214" s="181"/>
      <c r="D214" s="181"/>
      <c r="E214" s="181"/>
      <c r="F214" s="181"/>
      <c r="G214" s="181"/>
      <c r="H214" s="183"/>
      <c r="I214" s="181"/>
      <c r="J214" s="181"/>
      <c r="K214" s="183"/>
      <c r="L214" s="181"/>
      <c r="U214" s="181"/>
      <c r="V214" s="275"/>
      <c r="W214" s="276"/>
      <c r="X214" s="181"/>
    </row>
    <row r="215" customFormat="false" ht="12.75" hidden="false" customHeight="false" outlineLevel="0" collapsed="false">
      <c r="A215" s="274"/>
      <c r="B215" s="275"/>
      <c r="C215" s="181"/>
      <c r="D215" s="181"/>
      <c r="E215" s="181"/>
      <c r="F215" s="181"/>
      <c r="G215" s="181"/>
      <c r="H215" s="183"/>
      <c r="I215" s="181"/>
      <c r="J215" s="181"/>
      <c r="K215" s="183"/>
      <c r="L215" s="181"/>
      <c r="U215" s="181"/>
      <c r="V215" s="275"/>
      <c r="W215" s="276"/>
      <c r="X215" s="181"/>
    </row>
    <row r="216" customFormat="false" ht="12.75" hidden="false" customHeight="false" outlineLevel="0" collapsed="false">
      <c r="A216" s="274"/>
      <c r="B216" s="275"/>
      <c r="C216" s="181"/>
      <c r="D216" s="181"/>
      <c r="E216" s="181"/>
      <c r="F216" s="181"/>
      <c r="G216" s="181"/>
      <c r="H216" s="183"/>
      <c r="I216" s="181"/>
      <c r="J216" s="181"/>
      <c r="K216" s="183"/>
      <c r="L216" s="181"/>
      <c r="U216" s="181"/>
      <c r="V216" s="275"/>
      <c r="W216" s="276"/>
      <c r="X216" s="181"/>
    </row>
    <row r="217" customFormat="false" ht="12.75" hidden="false" customHeight="false" outlineLevel="0" collapsed="false">
      <c r="A217" s="274"/>
      <c r="B217" s="275"/>
      <c r="C217" s="181"/>
      <c r="D217" s="181"/>
      <c r="E217" s="181"/>
      <c r="F217" s="181"/>
      <c r="G217" s="181"/>
      <c r="H217" s="183"/>
      <c r="I217" s="181"/>
      <c r="J217" s="181"/>
      <c r="K217" s="183"/>
      <c r="L217" s="181"/>
      <c r="U217" s="181"/>
      <c r="V217" s="275"/>
      <c r="W217" s="276"/>
      <c r="X217" s="181"/>
    </row>
    <row r="218" customFormat="false" ht="12.75" hidden="false" customHeight="false" outlineLevel="0" collapsed="false">
      <c r="A218" s="274"/>
      <c r="B218" s="275"/>
      <c r="C218" s="181"/>
      <c r="D218" s="181"/>
      <c r="E218" s="181"/>
      <c r="F218" s="181"/>
      <c r="G218" s="181"/>
      <c r="H218" s="183"/>
      <c r="I218" s="181"/>
      <c r="J218" s="181"/>
      <c r="K218" s="183"/>
      <c r="L218" s="181"/>
      <c r="U218" s="181"/>
      <c r="V218" s="275"/>
      <c r="W218" s="276"/>
      <c r="X218" s="181"/>
    </row>
    <row r="219" customFormat="false" ht="12.75" hidden="false" customHeight="false" outlineLevel="0" collapsed="false">
      <c r="A219" s="274"/>
      <c r="B219" s="275"/>
      <c r="C219" s="181"/>
      <c r="D219" s="181"/>
      <c r="E219" s="181"/>
      <c r="F219" s="181"/>
      <c r="G219" s="181"/>
      <c r="H219" s="183"/>
      <c r="I219" s="181"/>
      <c r="J219" s="181"/>
      <c r="K219" s="183"/>
      <c r="L219" s="181"/>
      <c r="U219" s="181"/>
      <c r="V219" s="275"/>
      <c r="W219" s="276"/>
      <c r="X219" s="181"/>
    </row>
    <row r="220" customFormat="false" ht="12.75" hidden="false" customHeight="false" outlineLevel="0" collapsed="false">
      <c r="A220" s="274"/>
      <c r="B220" s="275"/>
      <c r="C220" s="181"/>
      <c r="D220" s="181"/>
      <c r="E220" s="181"/>
      <c r="F220" s="181"/>
      <c r="G220" s="181"/>
      <c r="H220" s="183"/>
      <c r="I220" s="181"/>
      <c r="J220" s="181"/>
      <c r="K220" s="183"/>
      <c r="L220" s="181"/>
      <c r="U220" s="181"/>
      <c r="V220" s="275"/>
      <c r="W220" s="276"/>
      <c r="X220" s="181"/>
    </row>
    <row r="221" customFormat="false" ht="12.75" hidden="false" customHeight="false" outlineLevel="0" collapsed="false">
      <c r="A221" s="274"/>
      <c r="B221" s="275"/>
      <c r="C221" s="181"/>
      <c r="D221" s="181"/>
      <c r="E221" s="181"/>
      <c r="F221" s="181"/>
      <c r="G221" s="181"/>
      <c r="H221" s="183"/>
      <c r="I221" s="181"/>
      <c r="J221" s="181"/>
      <c r="K221" s="183"/>
      <c r="L221" s="181"/>
      <c r="U221" s="181"/>
      <c r="V221" s="275"/>
      <c r="W221" s="276"/>
      <c r="X221" s="181"/>
    </row>
    <row r="222" customFormat="false" ht="12.75" hidden="false" customHeight="false" outlineLevel="0" collapsed="false">
      <c r="A222" s="274"/>
      <c r="B222" s="275"/>
      <c r="C222" s="181"/>
      <c r="D222" s="181"/>
      <c r="E222" s="181"/>
      <c r="F222" s="181"/>
      <c r="G222" s="181"/>
      <c r="H222" s="183"/>
      <c r="I222" s="181"/>
      <c r="J222" s="181"/>
      <c r="K222" s="183"/>
      <c r="L222" s="181"/>
      <c r="U222" s="181"/>
      <c r="V222" s="275"/>
      <c r="W222" s="276"/>
      <c r="X222" s="181"/>
    </row>
    <row r="223" customFormat="false" ht="12.75" hidden="false" customHeight="false" outlineLevel="0" collapsed="false">
      <c r="A223" s="274"/>
      <c r="B223" s="275"/>
      <c r="C223" s="181"/>
      <c r="D223" s="181"/>
      <c r="E223" s="181"/>
      <c r="F223" s="181"/>
      <c r="G223" s="181"/>
      <c r="H223" s="183"/>
      <c r="I223" s="181"/>
      <c r="J223" s="181"/>
      <c r="K223" s="183"/>
      <c r="L223" s="181"/>
      <c r="U223" s="181"/>
      <c r="V223" s="275"/>
      <c r="W223" s="276"/>
      <c r="X223" s="181"/>
    </row>
    <row r="224" customFormat="false" ht="12.75" hidden="false" customHeight="false" outlineLevel="0" collapsed="false">
      <c r="A224" s="274"/>
      <c r="B224" s="275"/>
      <c r="C224" s="181"/>
      <c r="D224" s="181"/>
      <c r="E224" s="181"/>
      <c r="F224" s="181"/>
      <c r="G224" s="181"/>
      <c r="H224" s="183"/>
      <c r="I224" s="181"/>
      <c r="J224" s="181"/>
      <c r="K224" s="183"/>
      <c r="L224" s="181"/>
      <c r="U224" s="181"/>
      <c r="V224" s="275"/>
      <c r="W224" s="276"/>
      <c r="X224" s="181"/>
    </row>
    <row r="225" customFormat="false" ht="12.75" hidden="false" customHeight="false" outlineLevel="0" collapsed="false">
      <c r="A225" s="274"/>
      <c r="B225" s="275"/>
      <c r="C225" s="181"/>
      <c r="D225" s="181"/>
      <c r="E225" s="181"/>
      <c r="F225" s="181"/>
      <c r="G225" s="181"/>
      <c r="H225" s="183"/>
      <c r="I225" s="181"/>
      <c r="J225" s="181"/>
      <c r="K225" s="183"/>
      <c r="L225" s="181"/>
      <c r="U225" s="181"/>
      <c r="V225" s="275"/>
      <c r="W225" s="276"/>
      <c r="X225" s="181"/>
    </row>
    <row r="226" customFormat="false" ht="12.75" hidden="false" customHeight="false" outlineLevel="0" collapsed="false">
      <c r="A226" s="274"/>
      <c r="B226" s="275"/>
      <c r="C226" s="181"/>
      <c r="D226" s="181"/>
      <c r="E226" s="181"/>
      <c r="F226" s="181"/>
      <c r="G226" s="181"/>
      <c r="H226" s="183"/>
      <c r="I226" s="181"/>
      <c r="J226" s="181"/>
      <c r="K226" s="183"/>
      <c r="L226" s="181"/>
      <c r="U226" s="181"/>
      <c r="V226" s="275"/>
      <c r="W226" s="276"/>
      <c r="X226" s="181"/>
    </row>
    <row r="227" customFormat="false" ht="12.75" hidden="false" customHeight="false" outlineLevel="0" collapsed="false">
      <c r="A227" s="274"/>
      <c r="B227" s="275"/>
      <c r="C227" s="181"/>
      <c r="D227" s="181"/>
      <c r="E227" s="181"/>
      <c r="F227" s="181"/>
      <c r="G227" s="181"/>
      <c r="H227" s="183"/>
      <c r="I227" s="181"/>
      <c r="J227" s="181"/>
      <c r="K227" s="183"/>
      <c r="L227" s="181"/>
      <c r="U227" s="181"/>
      <c r="V227" s="275"/>
      <c r="W227" s="276"/>
      <c r="X227" s="181"/>
    </row>
    <row r="228" customFormat="false" ht="12.75" hidden="false" customHeight="false" outlineLevel="0" collapsed="false">
      <c r="A228" s="274"/>
      <c r="B228" s="275"/>
      <c r="C228" s="181"/>
      <c r="D228" s="181"/>
      <c r="E228" s="181"/>
      <c r="F228" s="181"/>
      <c r="G228" s="181"/>
      <c r="H228" s="183"/>
      <c r="I228" s="181"/>
      <c r="J228" s="181"/>
      <c r="K228" s="183"/>
      <c r="L228" s="181"/>
      <c r="U228" s="181"/>
      <c r="V228" s="275"/>
      <c r="W228" s="276"/>
      <c r="X228" s="181"/>
    </row>
    <row r="229" customFormat="false" ht="12.75" hidden="false" customHeight="false" outlineLevel="0" collapsed="false">
      <c r="A229" s="274"/>
      <c r="B229" s="275"/>
      <c r="C229" s="181"/>
      <c r="D229" s="181"/>
      <c r="E229" s="181"/>
      <c r="F229" s="181"/>
      <c r="G229" s="181"/>
      <c r="H229" s="183"/>
      <c r="I229" s="181"/>
      <c r="J229" s="181"/>
      <c r="K229" s="183"/>
      <c r="L229" s="181"/>
      <c r="U229" s="181"/>
      <c r="V229" s="275"/>
      <c r="W229" s="276"/>
      <c r="X229" s="181"/>
    </row>
    <row r="230" customFormat="false" ht="12.75" hidden="false" customHeight="false" outlineLevel="0" collapsed="false">
      <c r="A230" s="274"/>
      <c r="B230" s="275"/>
      <c r="C230" s="181"/>
      <c r="D230" s="181"/>
      <c r="E230" s="181"/>
      <c r="F230" s="181"/>
      <c r="G230" s="181"/>
      <c r="H230" s="183"/>
      <c r="I230" s="181"/>
      <c r="J230" s="181"/>
      <c r="K230" s="183"/>
      <c r="L230" s="181"/>
      <c r="U230" s="181"/>
      <c r="V230" s="275"/>
      <c r="W230" s="276"/>
      <c r="X230" s="181"/>
    </row>
    <row r="231" customFormat="false" ht="12.75" hidden="false" customHeight="false" outlineLevel="0" collapsed="false">
      <c r="A231" s="274"/>
      <c r="B231" s="275"/>
      <c r="C231" s="181"/>
      <c r="D231" s="181"/>
      <c r="E231" s="181"/>
      <c r="F231" s="181"/>
      <c r="G231" s="181"/>
      <c r="H231" s="183"/>
      <c r="I231" s="181"/>
      <c r="J231" s="181"/>
      <c r="K231" s="183"/>
      <c r="L231" s="181"/>
      <c r="U231" s="181"/>
      <c r="V231" s="275"/>
      <c r="W231" s="276"/>
      <c r="X231" s="181"/>
    </row>
  </sheetData>
  <mergeCells count="45">
    <mergeCell ref="A1:E1"/>
    <mergeCell ref="F1:L1"/>
    <mergeCell ref="A2:E2"/>
    <mergeCell ref="F2:L2"/>
    <mergeCell ref="M2:T2"/>
    <mergeCell ref="V2:X2"/>
    <mergeCell ref="Y2:AB2"/>
    <mergeCell ref="AC2:AF2"/>
    <mergeCell ref="AG2:AJ2"/>
    <mergeCell ref="AK2:AN2"/>
    <mergeCell ref="AO2:AR2"/>
    <mergeCell ref="AS2:AV2"/>
    <mergeCell ref="AW2:AZ2"/>
    <mergeCell ref="BA2:BD2"/>
    <mergeCell ref="BE2:BH2"/>
    <mergeCell ref="BI2:BL2"/>
    <mergeCell ref="BM2:BP2"/>
    <mergeCell ref="BQ2:BT2"/>
    <mergeCell ref="BU2:BX2"/>
    <mergeCell ref="BY2:CB2"/>
    <mergeCell ref="CC2:CF2"/>
    <mergeCell ref="CG2:CJ2"/>
    <mergeCell ref="CK2:CN2"/>
    <mergeCell ref="CO2:CR2"/>
    <mergeCell ref="CS2:CV2"/>
    <mergeCell ref="CW2:CZ2"/>
    <mergeCell ref="A3:A5"/>
    <mergeCell ref="B3:B5"/>
    <mergeCell ref="C3:C5"/>
    <mergeCell ref="D3:D5"/>
    <mergeCell ref="E3:E5"/>
    <mergeCell ref="F3:H3"/>
    <mergeCell ref="I3:K3"/>
    <mergeCell ref="L3:L4"/>
    <mergeCell ref="M3:T3"/>
    <mergeCell ref="U3:U4"/>
    <mergeCell ref="V3:V4"/>
    <mergeCell ref="X3:X4"/>
    <mergeCell ref="DA3:DA5"/>
    <mergeCell ref="DB3:DB5"/>
    <mergeCell ref="A6:W6"/>
    <mergeCell ref="A70:W70"/>
    <mergeCell ref="A100:D100"/>
    <mergeCell ref="A101:D101"/>
    <mergeCell ref="A102:D102"/>
  </mergeCells>
  <printOptions headings="false" gridLines="false" gridLinesSet="true" horizontalCentered="true" verticalCentered="false"/>
  <pageMargins left="0.39375" right="0.39375" top="0.4" bottom="0.290277777777778" header="0.240277777777778" footer="0.29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LISTA A 2012. ÉVI SZEMÉLYI JUTTATÁSOK TERVEZÉSÉHEZ&amp;R&amp;12CSAK RÉSZMUNKAIDŐSÖK</oddHeader>
    <oddFooter>&amp;C&amp;P.&amp;RBudapest, &amp;D.</oddFooter>
  </headerFooter>
  <rowBreaks count="1" manualBreakCount="1">
    <brk id="69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9" width="47.14"/>
    <col collapsed="false" customWidth="true" hidden="false" outlineLevel="0" max="2" min="2" style="280" width="8.28"/>
    <col collapsed="false" customWidth="true" hidden="false" outlineLevel="0" max="3" min="3" style="281" width="15.13"/>
    <col collapsed="false" customWidth="true" hidden="false" outlineLevel="0" max="4" min="4" style="281" width="15.56"/>
    <col collapsed="false" customWidth="true" hidden="false" outlineLevel="0" max="5" min="5" style="279" width="30.7"/>
    <col collapsed="false" customWidth="true" hidden="false" outlineLevel="0" max="6" min="6" style="282" width="12.56"/>
    <col collapsed="false" customWidth="true" hidden="false" outlineLevel="0" max="7" min="7" style="282" width="10.99"/>
    <col collapsed="false" customWidth="true" hidden="false" outlineLevel="0" max="8" min="8" style="282" width="11.42"/>
    <col collapsed="false" customWidth="true" hidden="false" outlineLevel="0" max="10" min="9" style="282" width="12.28"/>
    <col collapsed="false" customWidth="true" hidden="true" outlineLevel="0" max="13" min="11" style="282" width="12.28"/>
    <col collapsed="false" customWidth="true" hidden="true" outlineLevel="0" max="14" min="14" style="282" width="10.99"/>
    <col collapsed="false" customWidth="true" hidden="false" outlineLevel="0" max="15" min="15" style="283" width="13.28"/>
    <col collapsed="false" customWidth="true" hidden="false" outlineLevel="0" max="16" min="16" style="283" width="15.41"/>
    <col collapsed="false" customWidth="false" hidden="false" outlineLevel="0" max="257" min="17" style="283" width="9.14"/>
  </cols>
  <sheetData>
    <row r="1" s="288" customFormat="true" ht="15" hidden="false" customHeight="true" outlineLevel="0" collapsed="false">
      <c r="A1" s="284" t="s">
        <v>0</v>
      </c>
      <c r="B1" s="285" t="s">
        <v>629</v>
      </c>
      <c r="C1" s="285"/>
      <c r="D1" s="285"/>
      <c r="E1" s="286"/>
      <c r="F1" s="285" t="str">
        <f aca="false">+B1</f>
        <v>MINTA Óvoda</v>
      </c>
      <c r="G1" s="285"/>
      <c r="H1" s="285"/>
      <c r="I1" s="287"/>
      <c r="J1" s="287"/>
      <c r="K1" s="287"/>
      <c r="L1" s="287"/>
      <c r="M1" s="287"/>
      <c r="N1" s="287"/>
    </row>
    <row r="2" s="288" customFormat="true" ht="12" hidden="false" customHeight="true" outlineLevel="0" collapsed="false">
      <c r="A2" s="289"/>
      <c r="B2" s="290"/>
      <c r="C2" s="291" t="s">
        <v>342</v>
      </c>
      <c r="D2" s="291"/>
      <c r="E2" s="292"/>
      <c r="F2" s="287"/>
      <c r="G2" s="287"/>
      <c r="H2" s="287"/>
      <c r="I2" s="287"/>
      <c r="J2" s="287"/>
      <c r="K2" s="287"/>
      <c r="L2" s="287"/>
      <c r="M2" s="287"/>
      <c r="N2" s="287"/>
    </row>
    <row r="3" customFormat="false" ht="63.75" hidden="false" customHeight="true" outlineLevel="0" collapsed="false">
      <c r="A3" s="293" t="s">
        <v>630</v>
      </c>
      <c r="B3" s="294" t="s">
        <v>631</v>
      </c>
      <c r="C3" s="295" t="s">
        <v>632</v>
      </c>
      <c r="D3" s="295" t="s">
        <v>633</v>
      </c>
      <c r="E3" s="296" t="s">
        <v>634</v>
      </c>
      <c r="F3" s="297" t="s">
        <v>8</v>
      </c>
      <c r="G3" s="298" t="s">
        <v>9</v>
      </c>
      <c r="H3" s="297" t="s">
        <v>11</v>
      </c>
      <c r="I3" s="298" t="s">
        <v>12</v>
      </c>
      <c r="J3" s="297" t="s">
        <v>13</v>
      </c>
      <c r="K3" s="299"/>
      <c r="L3" s="300"/>
      <c r="M3" s="299"/>
      <c r="N3" s="300"/>
      <c r="O3" s="301" t="s">
        <v>29</v>
      </c>
      <c r="P3" s="302" t="s">
        <v>30</v>
      </c>
    </row>
    <row r="4" customFormat="false" ht="28.5" hidden="false" customHeight="true" outlineLevel="0" collapsed="false">
      <c r="A4" s="303" t="s">
        <v>306</v>
      </c>
      <c r="B4" s="304"/>
      <c r="C4" s="305"/>
      <c r="D4" s="305"/>
      <c r="E4" s="306"/>
      <c r="F4" s="307"/>
      <c r="G4" s="307"/>
      <c r="H4" s="307"/>
      <c r="I4" s="307"/>
      <c r="J4" s="307"/>
      <c r="K4" s="308"/>
      <c r="L4" s="308"/>
      <c r="M4" s="308"/>
      <c r="N4" s="308"/>
      <c r="O4" s="309"/>
      <c r="P4" s="309"/>
      <c r="Q4" s="310"/>
    </row>
    <row r="5" s="315" customFormat="true" ht="25.5" hidden="false" customHeight="false" outlineLevel="0" collapsed="false">
      <c r="A5" s="311" t="s">
        <v>635</v>
      </c>
      <c r="B5" s="312"/>
      <c r="C5" s="312"/>
      <c r="D5" s="312"/>
      <c r="E5" s="313" t="s">
        <v>636</v>
      </c>
      <c r="F5" s="312"/>
      <c r="G5" s="312"/>
      <c r="H5" s="312"/>
      <c r="I5" s="312"/>
      <c r="J5" s="312"/>
      <c r="K5" s="312"/>
      <c r="L5" s="312"/>
      <c r="M5" s="312"/>
      <c r="N5" s="312"/>
      <c r="O5" s="312"/>
      <c r="P5" s="312"/>
      <c r="Q5" s="314"/>
    </row>
    <row r="6" customFormat="false" ht="12.75" hidden="false" customHeight="false" outlineLevel="0" collapsed="false">
      <c r="A6" s="316" t="s">
        <v>33</v>
      </c>
      <c r="B6" s="317" t="s">
        <v>637</v>
      </c>
      <c r="C6" s="318" t="n">
        <v>196835284.9</v>
      </c>
      <c r="D6" s="318" t="n">
        <f aca="false">+lista2015óvodapedagógus!K57+lista2015technikai!N51</f>
        <v>23717655</v>
      </c>
      <c r="E6" s="319"/>
      <c r="F6" s="320" t="n">
        <f aca="false">+lista2015óvodapedagógus!Y57+lista2015technikai!AA51</f>
        <v>535610</v>
      </c>
      <c r="G6" s="321" t="n">
        <f aca="false">+lista2015óvodapedagógus!AC57+lista2015technikai!AE51</f>
        <v>0</v>
      </c>
      <c r="H6" s="320" t="n">
        <f aca="false">+lista2015óvodapedagógus!AG57+lista2015technikai!AI51</f>
        <v>22826029.21</v>
      </c>
      <c r="I6" s="321" t="n">
        <f aca="false">+lista2015óvodapedagógus!AK57+lista2015technikai!AM51</f>
        <v>356015.79</v>
      </c>
      <c r="J6" s="320" t="n">
        <f aca="false">+lista2015óvodapedagógus!AO57+lista2015technikai!AQ51</f>
        <v>0</v>
      </c>
      <c r="K6" s="321"/>
      <c r="L6" s="320"/>
      <c r="M6" s="321"/>
      <c r="N6" s="320"/>
      <c r="O6" s="322" t="n">
        <f aca="false">SUM(F6:N6)</f>
        <v>23717655</v>
      </c>
      <c r="P6" s="323" t="n">
        <f aca="false">+O6-D6</f>
        <v>0</v>
      </c>
      <c r="Q6" s="323" t="str">
        <f aca="false">IF(P6=0,"JÓ","ROSSZ")</f>
        <v>JÓ</v>
      </c>
    </row>
    <row r="7" customFormat="false" ht="12.75" hidden="false" customHeight="false" outlineLevel="0" collapsed="false">
      <c r="A7" s="316" t="s">
        <v>36</v>
      </c>
      <c r="B7" s="317" t="s">
        <v>638</v>
      </c>
      <c r="C7" s="324" t="n">
        <v>720000</v>
      </c>
      <c r="D7" s="324"/>
      <c r="E7" s="319"/>
      <c r="F7" s="320"/>
      <c r="G7" s="321"/>
      <c r="H7" s="320"/>
      <c r="I7" s="321"/>
      <c r="J7" s="320"/>
      <c r="K7" s="321"/>
      <c r="L7" s="320"/>
      <c r="M7" s="321"/>
      <c r="N7" s="320"/>
      <c r="O7" s="322" t="n">
        <f aca="false">SUM(F7:N7)</f>
        <v>0</v>
      </c>
      <c r="P7" s="323" t="n">
        <f aca="false">+O7-D7</f>
        <v>0</v>
      </c>
      <c r="Q7" s="323" t="str">
        <f aca="false">IF(P7=0,"JÓ","ROSSZ")</f>
        <v>JÓ</v>
      </c>
    </row>
    <row r="8" customFormat="false" ht="12.75" hidden="false" customHeight="false" outlineLevel="0" collapsed="false">
      <c r="A8" s="316" t="s">
        <v>39</v>
      </c>
      <c r="B8" s="317" t="s">
        <v>639</v>
      </c>
      <c r="C8" s="324"/>
      <c r="D8" s="324"/>
      <c r="E8" s="319"/>
      <c r="F8" s="320"/>
      <c r="G8" s="321"/>
      <c r="H8" s="320"/>
      <c r="I8" s="321"/>
      <c r="J8" s="320"/>
      <c r="K8" s="321"/>
      <c r="L8" s="320"/>
      <c r="M8" s="321"/>
      <c r="N8" s="320"/>
      <c r="O8" s="322" t="n">
        <f aca="false">SUM(F8:N8)</f>
        <v>0</v>
      </c>
      <c r="P8" s="323" t="n">
        <f aca="false">+O8-D8</f>
        <v>0</v>
      </c>
      <c r="Q8" s="323" t="str">
        <f aca="false">IF(P8=0,"JÓ","ROSSZ")</f>
        <v>JÓ</v>
      </c>
    </row>
    <row r="9" customFormat="false" ht="12.75" hidden="false" customHeight="false" outlineLevel="0" collapsed="false">
      <c r="A9" s="316" t="s">
        <v>640</v>
      </c>
      <c r="B9" s="317" t="s">
        <v>641</v>
      </c>
      <c r="C9" s="318" t="n">
        <v>2416508</v>
      </c>
      <c r="D9" s="325" t="n">
        <f aca="false">SUM(F9:J9)</f>
        <v>207185</v>
      </c>
      <c r="E9" s="319"/>
      <c r="F9" s="320" t="n">
        <f aca="false">+lista2015óvodapedagógus!Z57+lista2015technikai!AB51</f>
        <v>0</v>
      </c>
      <c r="G9" s="321" t="n">
        <f aca="false">+lista2015óvodapedagógus!AD57+lista2015technikai!AF51</f>
        <v>0</v>
      </c>
      <c r="H9" s="320" t="n">
        <f aca="false">+lista2015óvodapedagógus!AH57+lista2015technikai!AJ51</f>
        <v>203455.67</v>
      </c>
      <c r="I9" s="321" t="n">
        <f aca="false">+lista2015óvodapedagógus!AL57+lista2015technikai!AN51</f>
        <v>3729.33</v>
      </c>
      <c r="J9" s="320" t="n">
        <f aca="false">+lista2015óvodapedagógus!AP57+lista2015technikai!AR51</f>
        <v>0</v>
      </c>
      <c r="K9" s="321"/>
      <c r="L9" s="320"/>
      <c r="M9" s="321"/>
      <c r="N9" s="320"/>
      <c r="O9" s="322" t="n">
        <f aca="false">SUM(F9:N9)</f>
        <v>207185</v>
      </c>
      <c r="P9" s="323" t="n">
        <f aca="false">+O9-D9</f>
        <v>0</v>
      </c>
      <c r="Q9" s="323" t="str">
        <f aca="false">IF(P9=0,"JÓ","ROSSZ")</f>
        <v>JÓ</v>
      </c>
    </row>
    <row r="10" customFormat="false" ht="12.75" hidden="false" customHeight="false" outlineLevel="0" collapsed="false">
      <c r="A10" s="316" t="s">
        <v>45</v>
      </c>
      <c r="B10" s="317" t="s">
        <v>642</v>
      </c>
      <c r="C10" s="318" t="n">
        <v>0</v>
      </c>
      <c r="D10" s="325" t="n">
        <f aca="false">SUM(F10:J10)</f>
        <v>0</v>
      </c>
      <c r="E10" s="319"/>
      <c r="F10" s="320" t="n">
        <f aca="false">+lista2015óvodapedagógus!AA57+lista2015technikai!AC51</f>
        <v>0</v>
      </c>
      <c r="G10" s="321" t="n">
        <f aca="false">+lista2015óvodapedagógus!AE57+lista2015technikai!AG51</f>
        <v>0</v>
      </c>
      <c r="H10" s="320" t="n">
        <f aca="false">+lista2015óvodapedagógus!AI57+lista2015technikai!AK51</f>
        <v>0</v>
      </c>
      <c r="I10" s="321" t="n">
        <f aca="false">+lista2015óvodapedagógus!AM57+lista2015technikai!AO51</f>
        <v>0</v>
      </c>
      <c r="J10" s="320" t="n">
        <f aca="false">+lista2015óvodapedagógus!AQ57+lista2015technikai!AS51</f>
        <v>0</v>
      </c>
      <c r="K10" s="321"/>
      <c r="L10" s="320"/>
      <c r="M10" s="321"/>
      <c r="N10" s="320"/>
      <c r="O10" s="322" t="n">
        <f aca="false">SUM(F10:N10)</f>
        <v>0</v>
      </c>
      <c r="P10" s="323" t="n">
        <f aca="false">+O10-D10</f>
        <v>0</v>
      </c>
      <c r="Q10" s="323" t="str">
        <f aca="false">IF(P10=0,"JÓ","ROSSZ")</f>
        <v>JÓ</v>
      </c>
    </row>
    <row r="11" customFormat="false" ht="12.75" hidden="false" customHeight="false" outlineLevel="0" collapsed="false">
      <c r="A11" s="316" t="s">
        <v>48</v>
      </c>
      <c r="B11" s="317" t="s">
        <v>643</v>
      </c>
      <c r="C11" s="326"/>
      <c r="D11" s="324"/>
      <c r="E11" s="319"/>
      <c r="F11" s="320"/>
      <c r="G11" s="321"/>
      <c r="H11" s="320"/>
      <c r="I11" s="321"/>
      <c r="J11" s="320"/>
      <c r="K11" s="321"/>
      <c r="L11" s="320"/>
      <c r="M11" s="321"/>
      <c r="N11" s="320"/>
      <c r="O11" s="322" t="n">
        <f aca="false">SUM(F11:N11)</f>
        <v>0</v>
      </c>
      <c r="P11" s="323" t="n">
        <f aca="false">+O11-D11</f>
        <v>0</v>
      </c>
      <c r="Q11" s="323" t="str">
        <f aca="false">IF(P11=0,"JÓ","ROSSZ")</f>
        <v>JÓ</v>
      </c>
    </row>
    <row r="12" customFormat="false" ht="12.75" hidden="false" customHeight="false" outlineLevel="0" collapsed="false">
      <c r="A12" s="327" t="s">
        <v>644</v>
      </c>
      <c r="B12" s="328" t="s">
        <v>645</v>
      </c>
      <c r="C12" s="329" t="n">
        <v>199971792.9</v>
      </c>
      <c r="D12" s="329" t="n">
        <f aca="false">SUM(D6:D11)</f>
        <v>23924840</v>
      </c>
      <c r="E12" s="330"/>
      <c r="F12" s="331" t="n">
        <f aca="false">SUM(F6:F11)</f>
        <v>535610</v>
      </c>
      <c r="G12" s="331" t="n">
        <f aca="false">SUM(G6:G11)</f>
        <v>0</v>
      </c>
      <c r="H12" s="331" t="n">
        <f aca="false">SUM(H6:H11)</f>
        <v>23029484.88</v>
      </c>
      <c r="I12" s="331" t="n">
        <f aca="false">SUM(I6:I11)</f>
        <v>359745.12</v>
      </c>
      <c r="J12" s="331" t="n">
        <f aca="false">SUM(J6:J11)</f>
        <v>0</v>
      </c>
      <c r="K12" s="331" t="n">
        <f aca="false">SUM(K6:K11)</f>
        <v>0</v>
      </c>
      <c r="L12" s="331" t="n">
        <f aca="false">SUM(L6:L11)</f>
        <v>0</v>
      </c>
      <c r="M12" s="331" t="n">
        <f aca="false">SUM(M6:M11)</f>
        <v>0</v>
      </c>
      <c r="N12" s="331" t="n">
        <f aca="false">SUM(N6:N11)</f>
        <v>0</v>
      </c>
      <c r="O12" s="322" t="n">
        <f aca="false">SUM(F12:N12)</f>
        <v>23924840</v>
      </c>
      <c r="P12" s="323" t="n">
        <f aca="false">+O12-D12</f>
        <v>0</v>
      </c>
      <c r="Q12" s="323" t="str">
        <f aca="false">IF(P12=0,"JÓ","ROSSZ")</f>
        <v>JÓ</v>
      </c>
    </row>
    <row r="13" customFormat="false" ht="12.75" hidden="false" customHeight="false" outlineLevel="0" collapsed="false">
      <c r="A13" s="332" t="s">
        <v>646</v>
      </c>
      <c r="B13" s="333" t="s">
        <v>647</v>
      </c>
      <c r="C13" s="324"/>
      <c r="D13" s="324" t="n">
        <f aca="false">C12*0.02</f>
        <v>3999435.858</v>
      </c>
      <c r="E13" s="319"/>
      <c r="F13" s="320"/>
      <c r="G13" s="321"/>
      <c r="H13" s="320"/>
      <c r="I13" s="321"/>
      <c r="J13" s="320"/>
      <c r="K13" s="321"/>
      <c r="L13" s="320"/>
      <c r="M13" s="321"/>
      <c r="N13" s="320"/>
      <c r="O13" s="322" t="n">
        <f aca="false">SUM(F13:N13)</f>
        <v>0</v>
      </c>
      <c r="P13" s="323" t="n">
        <f aca="false">+O13-D13</f>
        <v>-3999435.858</v>
      </c>
      <c r="Q13" s="323" t="str">
        <f aca="false">IF(P13=0,"JÓ","ROSSZ")</f>
        <v>ROSSZ</v>
      </c>
    </row>
    <row r="14" customFormat="false" ht="12.75" hidden="false" customHeight="false" outlineLevel="0" collapsed="false">
      <c r="A14" s="332" t="s">
        <v>648</v>
      </c>
      <c r="B14" s="333" t="s">
        <v>649</v>
      </c>
      <c r="C14" s="324"/>
      <c r="D14" s="324"/>
      <c r="E14" s="319"/>
      <c r="F14" s="320"/>
      <c r="G14" s="321"/>
      <c r="H14" s="320"/>
      <c r="I14" s="321"/>
      <c r="J14" s="320"/>
      <c r="K14" s="321"/>
      <c r="L14" s="320"/>
      <c r="M14" s="321"/>
      <c r="N14" s="320"/>
      <c r="O14" s="322" t="n">
        <f aca="false">SUM(F14:N14)</f>
        <v>0</v>
      </c>
      <c r="P14" s="323" t="n">
        <f aca="false">+O14-D14</f>
        <v>0</v>
      </c>
      <c r="Q14" s="323" t="str">
        <f aca="false">IF(P14=0,"JÓ","ROSSZ")</f>
        <v>JÓ</v>
      </c>
    </row>
    <row r="15" customFormat="false" ht="12.75" hidden="false" customHeight="false" outlineLevel="0" collapsed="false">
      <c r="A15" s="334" t="s">
        <v>650</v>
      </c>
      <c r="B15" s="317" t="s">
        <v>651</v>
      </c>
      <c r="C15" s="335" t="n">
        <v>558520</v>
      </c>
      <c r="D15" s="336"/>
      <c r="E15" s="319"/>
      <c r="F15" s="320"/>
      <c r="G15" s="321"/>
      <c r="H15" s="320"/>
      <c r="I15" s="321"/>
      <c r="J15" s="320"/>
      <c r="K15" s="321"/>
      <c r="L15" s="320"/>
      <c r="M15" s="321"/>
      <c r="N15" s="320"/>
      <c r="O15" s="322" t="n">
        <f aca="false">SUM(F15:N15)</f>
        <v>0</v>
      </c>
      <c r="P15" s="323" t="n">
        <f aca="false">+O15-D15</f>
        <v>0</v>
      </c>
      <c r="Q15" s="323" t="str">
        <f aca="false">IF(P15=0,"JÓ","ROSSZ")</f>
        <v>JÓ</v>
      </c>
    </row>
    <row r="16" customFormat="false" ht="12.75" hidden="false" customHeight="false" outlineLevel="0" collapsed="false">
      <c r="A16" s="334" t="s">
        <v>652</v>
      </c>
      <c r="B16" s="317" t="s">
        <v>653</v>
      </c>
      <c r="C16" s="335"/>
      <c r="D16" s="335"/>
      <c r="E16" s="319"/>
      <c r="F16" s="320"/>
      <c r="G16" s="321"/>
      <c r="H16" s="320"/>
      <c r="I16" s="321"/>
      <c r="J16" s="320"/>
      <c r="K16" s="321"/>
      <c r="L16" s="320"/>
      <c r="M16" s="321"/>
      <c r="N16" s="320"/>
      <c r="O16" s="337" t="n">
        <f aca="false">SUM(F16:N16)</f>
        <v>0</v>
      </c>
      <c r="P16" s="338" t="n">
        <f aca="false">+O16-D16</f>
        <v>0</v>
      </c>
      <c r="Q16" s="338" t="str">
        <f aca="false">IF(P16=0,"JÓ","ROSSZ")</f>
        <v>JÓ</v>
      </c>
    </row>
    <row r="17" customFormat="false" ht="12.75" hidden="false" customHeight="false" outlineLevel="0" collapsed="false">
      <c r="A17" s="332" t="s">
        <v>83</v>
      </c>
      <c r="B17" s="333" t="s">
        <v>654</v>
      </c>
      <c r="C17" s="339"/>
      <c r="D17" s="339"/>
      <c r="E17" s="319"/>
      <c r="F17" s="320"/>
      <c r="G17" s="321"/>
      <c r="H17" s="320"/>
      <c r="I17" s="321"/>
      <c r="J17" s="320"/>
      <c r="K17" s="321"/>
      <c r="L17" s="320"/>
      <c r="M17" s="321"/>
      <c r="N17" s="320"/>
      <c r="O17" s="322" t="n">
        <f aca="false">SUM(F17:N17)</f>
        <v>0</v>
      </c>
      <c r="P17" s="323" t="n">
        <f aca="false">+O17-D17</f>
        <v>0</v>
      </c>
      <c r="Q17" s="323" t="str">
        <f aca="false">IF(P17=0,"JÓ","ROSSZ")</f>
        <v>JÓ</v>
      </c>
    </row>
    <row r="18" customFormat="false" ht="12.75" hidden="false" customHeight="false" outlineLevel="0" collapsed="false">
      <c r="A18" s="332" t="s">
        <v>84</v>
      </c>
      <c r="B18" s="333" t="s">
        <v>655</v>
      </c>
      <c r="C18" s="318" t="n">
        <v>2506613</v>
      </c>
      <c r="D18" s="325" t="n">
        <f aca="false">SUM(F18:J18)</f>
        <v>0</v>
      </c>
      <c r="E18" s="319"/>
      <c r="F18" s="320" t="n">
        <f aca="false">+lista2015óvodapedagógus!AB57+lista2015technikai!AD51</f>
        <v>0</v>
      </c>
      <c r="G18" s="321" t="n">
        <f aca="false">+lista2015óvodapedagógus!AF57+lista2015technikai!AH51</f>
        <v>0</v>
      </c>
      <c r="H18" s="320" t="n">
        <f aca="false">+lista2015óvodapedagógus!AJ57+lista2015technikai!AL51</f>
        <v>0</v>
      </c>
      <c r="I18" s="321" t="n">
        <f aca="false">+lista2015óvodapedagógus!AN57+lista2015technikai!AP51</f>
        <v>0</v>
      </c>
      <c r="J18" s="320" t="n">
        <f aca="false">+lista2015óvodapedagógus!AR57+lista2015technikai!AT51</f>
        <v>0</v>
      </c>
      <c r="K18" s="321"/>
      <c r="L18" s="320"/>
      <c r="M18" s="321"/>
      <c r="N18" s="320"/>
      <c r="O18" s="322" t="n">
        <f aca="false">SUM(F18:N18)</f>
        <v>0</v>
      </c>
      <c r="P18" s="323" t="n">
        <f aca="false">+O18-D18</f>
        <v>0</v>
      </c>
      <c r="Q18" s="323" t="str">
        <f aca="false">IF(P18=0,"JÓ","ROSSZ")</f>
        <v>JÓ</v>
      </c>
    </row>
    <row r="19" customFormat="false" ht="12.75" hidden="false" customHeight="false" outlineLevel="0" collapsed="false">
      <c r="A19" s="332" t="s">
        <v>656</v>
      </c>
      <c r="B19" s="333" t="s">
        <v>657</v>
      </c>
      <c r="C19" s="335" t="n">
        <v>5100000</v>
      </c>
      <c r="D19" s="335"/>
      <c r="E19" s="319"/>
      <c r="F19" s="320"/>
      <c r="G19" s="321"/>
      <c r="H19" s="320"/>
      <c r="I19" s="321"/>
      <c r="J19" s="320"/>
      <c r="K19" s="321"/>
      <c r="L19" s="320"/>
      <c r="M19" s="321"/>
      <c r="N19" s="320"/>
      <c r="O19" s="322" t="n">
        <f aca="false">SUM(F19:N19)</f>
        <v>0</v>
      </c>
      <c r="P19" s="323" t="n">
        <f aca="false">+O19-D19</f>
        <v>0</v>
      </c>
      <c r="Q19" s="323" t="str">
        <f aca="false">IF(P19=0,"JÓ","ROSSZ")</f>
        <v>JÓ</v>
      </c>
    </row>
    <row r="20" customFormat="false" ht="12.75" hidden="false" customHeight="false" outlineLevel="0" collapsed="false">
      <c r="A20" s="332" t="s">
        <v>658</v>
      </c>
      <c r="B20" s="333" t="s">
        <v>659</v>
      </c>
      <c r="C20" s="324"/>
      <c r="D20" s="324"/>
      <c r="E20" s="319"/>
      <c r="F20" s="320"/>
      <c r="G20" s="321"/>
      <c r="H20" s="320"/>
      <c r="I20" s="321"/>
      <c r="J20" s="320"/>
      <c r="K20" s="321"/>
      <c r="L20" s="320"/>
      <c r="M20" s="321"/>
      <c r="N20" s="320"/>
      <c r="O20" s="322" t="n">
        <f aca="false">SUM(F20:N20)</f>
        <v>0</v>
      </c>
      <c r="P20" s="323" t="n">
        <f aca="false">+O20-D20</f>
        <v>0</v>
      </c>
      <c r="Q20" s="323" t="str">
        <f aca="false">IF(P20=0,"JÓ","ROSSZ")</f>
        <v>JÓ</v>
      </c>
    </row>
    <row r="21" customFormat="false" ht="12.75" hidden="false" customHeight="false" outlineLevel="0" collapsed="false">
      <c r="A21" s="332" t="s">
        <v>110</v>
      </c>
      <c r="B21" s="333" t="s">
        <v>660</v>
      </c>
      <c r="C21" s="335" t="n">
        <v>867810</v>
      </c>
      <c r="D21" s="335"/>
      <c r="E21" s="319"/>
      <c r="F21" s="320"/>
      <c r="G21" s="321"/>
      <c r="H21" s="320"/>
      <c r="I21" s="321"/>
      <c r="J21" s="320"/>
      <c r="K21" s="321"/>
      <c r="L21" s="320"/>
      <c r="M21" s="321"/>
      <c r="N21" s="320"/>
      <c r="O21" s="322" t="n">
        <f aca="false">SUM(F21:N21)</f>
        <v>0</v>
      </c>
      <c r="P21" s="323" t="n">
        <f aca="false">+O21-D21</f>
        <v>0</v>
      </c>
      <c r="Q21" s="323" t="str">
        <f aca="false">IF(P21=0,"JÓ","ROSSZ")</f>
        <v>JÓ</v>
      </c>
    </row>
    <row r="22" customFormat="false" ht="12.75" hidden="false" customHeight="false" outlineLevel="0" collapsed="false">
      <c r="A22" s="332" t="s">
        <v>661</v>
      </c>
      <c r="B22" s="333" t="s">
        <v>662</v>
      </c>
      <c r="C22" s="335"/>
      <c r="D22" s="335"/>
      <c r="E22" s="319"/>
      <c r="F22" s="320"/>
      <c r="G22" s="321"/>
      <c r="H22" s="320"/>
      <c r="I22" s="321"/>
      <c r="J22" s="320"/>
      <c r="K22" s="321"/>
      <c r="L22" s="320"/>
      <c r="M22" s="321"/>
      <c r="N22" s="320"/>
      <c r="O22" s="322" t="n">
        <f aca="false">SUM(F22:N22)</f>
        <v>0</v>
      </c>
      <c r="P22" s="323" t="n">
        <f aca="false">+O22-D22</f>
        <v>0</v>
      </c>
      <c r="Q22" s="323" t="str">
        <f aca="false">IF(P22=0,"JÓ","ROSSZ")</f>
        <v>JÓ</v>
      </c>
    </row>
    <row r="23" customFormat="false" ht="12.75" hidden="false" customHeight="false" outlineLevel="0" collapsed="false">
      <c r="A23" s="332" t="s">
        <v>663</v>
      </c>
      <c r="B23" s="333" t="s">
        <v>664</v>
      </c>
      <c r="C23" s="340"/>
      <c r="D23" s="340"/>
      <c r="E23" s="330"/>
      <c r="F23" s="340"/>
      <c r="G23" s="340"/>
      <c r="H23" s="340"/>
      <c r="I23" s="340"/>
      <c r="J23" s="340"/>
      <c r="K23" s="340"/>
      <c r="L23" s="340"/>
      <c r="M23" s="340"/>
      <c r="N23" s="340"/>
      <c r="O23" s="322" t="n">
        <f aca="false">SUM(F23:N23)</f>
        <v>0</v>
      </c>
      <c r="P23" s="323" t="n">
        <f aca="false">+O23-D23</f>
        <v>0</v>
      </c>
      <c r="Q23" s="323" t="str">
        <f aca="false">IF(P23=0,"JÓ","ROSSZ")</f>
        <v>JÓ</v>
      </c>
    </row>
    <row r="24" customFormat="false" ht="12.75" hidden="false" customHeight="false" outlineLevel="0" collapsed="false">
      <c r="A24" s="332" t="s">
        <v>665</v>
      </c>
      <c r="B24" s="333" t="s">
        <v>666</v>
      </c>
      <c r="C24" s="341"/>
      <c r="D24" s="342"/>
      <c r="E24" s="319"/>
      <c r="F24" s="320"/>
      <c r="G24" s="321"/>
      <c r="H24" s="320"/>
      <c r="I24" s="321"/>
      <c r="J24" s="320"/>
      <c r="K24" s="321"/>
      <c r="L24" s="320"/>
      <c r="M24" s="321"/>
      <c r="N24" s="320"/>
      <c r="O24" s="322" t="n">
        <f aca="false">SUM(F24:N24)</f>
        <v>0</v>
      </c>
      <c r="P24" s="323" t="n">
        <f aca="false">+O24-D24</f>
        <v>0</v>
      </c>
      <c r="Q24" s="323" t="str">
        <f aca="false">IF(P24=0,"JÓ","ROSSZ")</f>
        <v>JÓ</v>
      </c>
    </row>
    <row r="25" customFormat="false" ht="12.75" hidden="false" customHeight="false" outlineLevel="0" collapsed="false">
      <c r="A25" s="327" t="s">
        <v>667</v>
      </c>
      <c r="B25" s="328" t="s">
        <v>668</v>
      </c>
      <c r="C25" s="331" t="n">
        <v>0</v>
      </c>
      <c r="D25" s="331" t="n">
        <f aca="false">SUM(D26:D31)</f>
        <v>0</v>
      </c>
      <c r="E25" s="330"/>
      <c r="F25" s="331" t="n">
        <f aca="false">SUM(F26:F31)</f>
        <v>0</v>
      </c>
      <c r="G25" s="331" t="n">
        <f aca="false">SUM(G26:G31)</f>
        <v>0</v>
      </c>
      <c r="H25" s="331" t="n">
        <f aca="false">SUM(H26:H31)</f>
        <v>0</v>
      </c>
      <c r="I25" s="331" t="n">
        <f aca="false">SUM(I26:I31)</f>
        <v>0</v>
      </c>
      <c r="J25" s="331" t="n">
        <f aca="false">SUM(J26:J31)</f>
        <v>0</v>
      </c>
      <c r="K25" s="331" t="n">
        <f aca="false">SUM(K26:K31)</f>
        <v>0</v>
      </c>
      <c r="L25" s="331" t="n">
        <f aca="false">SUM(L26:L31)</f>
        <v>0</v>
      </c>
      <c r="M25" s="331" t="n">
        <f aca="false">SUM(M26:M31)</f>
        <v>0</v>
      </c>
      <c r="N25" s="331" t="n">
        <f aca="false">SUM(N26:N31)</f>
        <v>0</v>
      </c>
      <c r="O25" s="322" t="n">
        <f aca="false">SUM(F25:N25)</f>
        <v>0</v>
      </c>
      <c r="P25" s="323" t="n">
        <f aca="false">+O25-D25</f>
        <v>0</v>
      </c>
      <c r="Q25" s="323" t="str">
        <f aca="false">IF(P25=0,"JÓ","ROSSZ")</f>
        <v>JÓ</v>
      </c>
    </row>
    <row r="26" s="344" customFormat="true" ht="12.75" hidden="false" customHeight="false" outlineLevel="0" collapsed="false">
      <c r="A26" s="334" t="s">
        <v>669</v>
      </c>
      <c r="B26" s="317" t="s">
        <v>670</v>
      </c>
      <c r="C26" s="341"/>
      <c r="D26" s="342"/>
      <c r="E26" s="343"/>
      <c r="F26" s="320"/>
      <c r="G26" s="321"/>
      <c r="H26" s="320"/>
      <c r="I26" s="321"/>
      <c r="J26" s="320"/>
      <c r="K26" s="321"/>
      <c r="L26" s="320"/>
      <c r="M26" s="321"/>
      <c r="N26" s="320"/>
      <c r="O26" s="322" t="n">
        <f aca="false">SUM(F26:N26)</f>
        <v>0</v>
      </c>
      <c r="P26" s="323" t="n">
        <f aca="false">+O26-D26</f>
        <v>0</v>
      </c>
      <c r="Q26" s="323" t="str">
        <f aca="false">IF(P26=0,"JÓ","ROSSZ")</f>
        <v>JÓ</v>
      </c>
    </row>
    <row r="27" s="344" customFormat="true" ht="12.75" hidden="false" customHeight="false" outlineLevel="0" collapsed="false">
      <c r="A27" s="334" t="s">
        <v>671</v>
      </c>
      <c r="B27" s="317" t="s">
        <v>672</v>
      </c>
      <c r="C27" s="345"/>
      <c r="D27" s="345"/>
      <c r="E27" s="343"/>
      <c r="F27" s="320"/>
      <c r="G27" s="321"/>
      <c r="H27" s="320"/>
      <c r="I27" s="321"/>
      <c r="J27" s="320"/>
      <c r="K27" s="321"/>
      <c r="L27" s="320"/>
      <c r="M27" s="321"/>
      <c r="N27" s="320"/>
      <c r="O27" s="322" t="n">
        <f aca="false">SUM(F27:N27)</f>
        <v>0</v>
      </c>
      <c r="P27" s="323" t="n">
        <f aca="false">+O27-D27</f>
        <v>0</v>
      </c>
      <c r="Q27" s="323" t="str">
        <f aca="false">IF(P27=0,"JÓ","ROSSZ")</f>
        <v>JÓ</v>
      </c>
    </row>
    <row r="28" s="344" customFormat="true" ht="12.75" hidden="false" customHeight="false" outlineLevel="0" collapsed="false">
      <c r="A28" s="334" t="s">
        <v>86</v>
      </c>
      <c r="B28" s="317" t="s">
        <v>673</v>
      </c>
      <c r="C28" s="339"/>
      <c r="D28" s="339"/>
      <c r="E28" s="343"/>
      <c r="F28" s="320"/>
      <c r="G28" s="321"/>
      <c r="H28" s="320"/>
      <c r="I28" s="321"/>
      <c r="J28" s="320"/>
      <c r="K28" s="321"/>
      <c r="L28" s="320"/>
      <c r="M28" s="321"/>
      <c r="N28" s="320"/>
      <c r="O28" s="322" t="n">
        <f aca="false">SUM(F28:N28)</f>
        <v>0</v>
      </c>
      <c r="P28" s="323" t="n">
        <f aca="false">+O28-D28</f>
        <v>0</v>
      </c>
      <c r="Q28" s="323" t="str">
        <f aca="false">IF(P28=0,"JÓ","ROSSZ")</f>
        <v>JÓ</v>
      </c>
    </row>
    <row r="29" s="344" customFormat="true" ht="13.5" hidden="false" customHeight="false" outlineLevel="0" collapsed="false">
      <c r="A29" s="334" t="s">
        <v>81</v>
      </c>
      <c r="B29" s="317" t="s">
        <v>674</v>
      </c>
      <c r="C29" s="340"/>
      <c r="D29" s="340"/>
      <c r="E29" s="346" t="s">
        <v>675</v>
      </c>
      <c r="F29" s="320"/>
      <c r="G29" s="321"/>
      <c r="H29" s="320"/>
      <c r="I29" s="321"/>
      <c r="J29" s="320"/>
      <c r="K29" s="321"/>
      <c r="L29" s="320"/>
      <c r="M29" s="321"/>
      <c r="N29" s="320"/>
      <c r="O29" s="322" t="n">
        <f aca="false">SUM(F29:N29)</f>
        <v>0</v>
      </c>
      <c r="P29" s="323" t="n">
        <f aca="false">+O29-D29</f>
        <v>0</v>
      </c>
      <c r="Q29" s="323" t="str">
        <f aca="false">IF(P29=0,"JÓ","ROSSZ")</f>
        <v>JÓ</v>
      </c>
    </row>
    <row r="30" s="344" customFormat="true" ht="25.5" hidden="false" customHeight="false" outlineLevel="0" collapsed="false">
      <c r="A30" s="334" t="s">
        <v>676</v>
      </c>
      <c r="B30" s="317" t="s">
        <v>677</v>
      </c>
      <c r="C30" s="324"/>
      <c r="D30" s="324"/>
      <c r="E30" s="343"/>
      <c r="F30" s="320"/>
      <c r="G30" s="321"/>
      <c r="H30" s="320"/>
      <c r="I30" s="321"/>
      <c r="J30" s="320"/>
      <c r="K30" s="321"/>
      <c r="L30" s="320"/>
      <c r="M30" s="321"/>
      <c r="N30" s="320"/>
      <c r="O30" s="322" t="n">
        <f aca="false">SUM(F30:N30)</f>
        <v>0</v>
      </c>
      <c r="P30" s="323" t="n">
        <f aca="false">+O30-D30</f>
        <v>0</v>
      </c>
      <c r="Q30" s="323" t="str">
        <f aca="false">IF(P30=0,"JÓ","ROSSZ")</f>
        <v>JÓ</v>
      </c>
    </row>
    <row r="31" s="347" customFormat="true" ht="12.75" hidden="false" customHeight="false" outlineLevel="0" collapsed="false">
      <c r="A31" s="334" t="s">
        <v>88</v>
      </c>
      <c r="B31" s="317" t="s">
        <v>678</v>
      </c>
      <c r="C31" s="341"/>
      <c r="D31" s="342"/>
      <c r="E31" s="319"/>
      <c r="F31" s="320"/>
      <c r="G31" s="321"/>
      <c r="H31" s="320"/>
      <c r="I31" s="321"/>
      <c r="J31" s="320"/>
      <c r="K31" s="321"/>
      <c r="L31" s="320"/>
      <c r="M31" s="321"/>
      <c r="N31" s="320"/>
      <c r="O31" s="322" t="n">
        <f aca="false">SUM(F31:N31)</f>
        <v>0</v>
      </c>
      <c r="P31" s="323" t="n">
        <f aca="false">+O31-D31</f>
        <v>0</v>
      </c>
      <c r="Q31" s="323" t="str">
        <f aca="false">IF(P31=0,"JÓ","ROSSZ")</f>
        <v>JÓ</v>
      </c>
    </row>
    <row r="32" customFormat="false" ht="12.75" hidden="false" customHeight="false" outlineLevel="0" collapsed="false">
      <c r="A32" s="348" t="s">
        <v>679</v>
      </c>
      <c r="B32" s="328" t="s">
        <v>680</v>
      </c>
      <c r="C32" s="349" t="n">
        <v>209004735.9</v>
      </c>
      <c r="D32" s="349" t="n">
        <f aca="false">SUM(D12:D25)</f>
        <v>27924275.858</v>
      </c>
      <c r="E32" s="319"/>
      <c r="F32" s="349" t="n">
        <f aca="false">SUM(F12:F25)</f>
        <v>535610</v>
      </c>
      <c r="G32" s="349" t="n">
        <f aca="false">SUM(G12:G25)</f>
        <v>0</v>
      </c>
      <c r="H32" s="349" t="n">
        <f aca="false">SUM(H12:H25)</f>
        <v>23029484.88</v>
      </c>
      <c r="I32" s="349" t="n">
        <f aca="false">SUM(I12:I25)</f>
        <v>359745.12</v>
      </c>
      <c r="J32" s="349" t="n">
        <f aca="false">SUM(J12:J25)</f>
        <v>0</v>
      </c>
      <c r="K32" s="349" t="n">
        <f aca="false">SUM(K12:K25)</f>
        <v>0</v>
      </c>
      <c r="L32" s="349" t="n">
        <f aca="false">SUM(L12:L25)</f>
        <v>0</v>
      </c>
      <c r="M32" s="349" t="n">
        <f aca="false">SUM(M12:M25)</f>
        <v>0</v>
      </c>
      <c r="N32" s="349" t="n">
        <f aca="false">SUM(N12:N25)</f>
        <v>0</v>
      </c>
      <c r="O32" s="322" t="n">
        <f aca="false">SUM(F32:N32)</f>
        <v>23924840</v>
      </c>
      <c r="P32" s="323" t="n">
        <f aca="false">+O32-D32</f>
        <v>-3999435.858</v>
      </c>
      <c r="Q32" s="323" t="str">
        <f aca="false">IF(P32=0,"JÓ","ROSSZ")</f>
        <v>ROSSZ</v>
      </c>
    </row>
    <row r="33" s="347" customFormat="true" ht="25.5" hidden="false" customHeight="false" outlineLevel="0" collapsed="false">
      <c r="A33" s="327" t="s">
        <v>681</v>
      </c>
      <c r="B33" s="328" t="s">
        <v>682</v>
      </c>
      <c r="C33" s="331" t="n">
        <v>0</v>
      </c>
      <c r="D33" s="331" t="n">
        <f aca="false">+D34</f>
        <v>0</v>
      </c>
      <c r="E33" s="330"/>
      <c r="F33" s="331" t="n">
        <f aca="false">+F34</f>
        <v>0</v>
      </c>
      <c r="G33" s="331" t="n">
        <f aca="false">+G34</f>
        <v>0</v>
      </c>
      <c r="H33" s="331" t="n">
        <f aca="false">+H34</f>
        <v>0</v>
      </c>
      <c r="I33" s="331" t="n">
        <f aca="false">+I34</f>
        <v>0</v>
      </c>
      <c r="J33" s="331" t="n">
        <f aca="false">+J34</f>
        <v>0</v>
      </c>
      <c r="K33" s="331" t="n">
        <f aca="false">+K34</f>
        <v>0</v>
      </c>
      <c r="L33" s="331" t="n">
        <f aca="false">+L34</f>
        <v>0</v>
      </c>
      <c r="M33" s="331" t="n">
        <f aca="false">+M34</f>
        <v>0</v>
      </c>
      <c r="N33" s="331" t="n">
        <f aca="false">+N34</f>
        <v>0</v>
      </c>
      <c r="O33" s="322" t="n">
        <f aca="false">SUM(F33:N33)</f>
        <v>0</v>
      </c>
      <c r="P33" s="323" t="n">
        <f aca="false">+O33-D33</f>
        <v>0</v>
      </c>
      <c r="Q33" s="323" t="str">
        <f aca="false">IF(P33=0,"JÓ","ROSSZ")</f>
        <v>JÓ</v>
      </c>
    </row>
    <row r="34" s="347" customFormat="true" ht="12.75" hidden="false" customHeight="false" outlineLevel="0" collapsed="false">
      <c r="A34" s="334" t="s">
        <v>683</v>
      </c>
      <c r="B34" s="317" t="s">
        <v>684</v>
      </c>
      <c r="C34" s="324"/>
      <c r="D34" s="324"/>
      <c r="E34" s="319"/>
      <c r="F34" s="320"/>
      <c r="G34" s="321"/>
      <c r="H34" s="320"/>
      <c r="I34" s="321"/>
      <c r="J34" s="321"/>
      <c r="K34" s="321"/>
      <c r="L34" s="321"/>
      <c r="M34" s="321"/>
      <c r="N34" s="320"/>
      <c r="O34" s="322" t="n">
        <f aca="false">SUM(F34:N34)</f>
        <v>0</v>
      </c>
      <c r="P34" s="323" t="n">
        <f aca="false">+O34-D34</f>
        <v>0</v>
      </c>
      <c r="Q34" s="323" t="str">
        <f aca="false">IF(P34=0,"JÓ","ROSSZ")</f>
        <v>JÓ</v>
      </c>
    </row>
    <row r="35" s="347" customFormat="true" ht="12.75" hidden="false" customHeight="false" outlineLevel="0" collapsed="false">
      <c r="A35" s="327" t="s">
        <v>685</v>
      </c>
      <c r="B35" s="328" t="s">
        <v>686</v>
      </c>
      <c r="C35" s="331" t="n">
        <v>3417676.5</v>
      </c>
      <c r="D35" s="331" t="n">
        <f aca="false">SUM(D36:D38)</f>
        <v>0</v>
      </c>
      <c r="E35" s="330"/>
      <c r="F35" s="331" t="n">
        <f aca="false">SUM(F36:F38)</f>
        <v>0</v>
      </c>
      <c r="G35" s="331" t="n">
        <f aca="false">SUM(G36:G38)</f>
        <v>0</v>
      </c>
      <c r="H35" s="331" t="n">
        <f aca="false">SUM(H36:H38)</f>
        <v>0</v>
      </c>
      <c r="I35" s="331" t="n">
        <f aca="false">SUM(I36:I38)</f>
        <v>0</v>
      </c>
      <c r="J35" s="331" t="n">
        <f aca="false">SUM(J36:J38)</f>
        <v>0</v>
      </c>
      <c r="K35" s="331" t="n">
        <f aca="false">SUM(K36:K38)</f>
        <v>0</v>
      </c>
      <c r="L35" s="331" t="n">
        <f aca="false">SUM(L36:L38)</f>
        <v>0</v>
      </c>
      <c r="M35" s="331" t="n">
        <f aca="false">SUM(M36:M38)</f>
        <v>0</v>
      </c>
      <c r="N35" s="331" t="n">
        <f aca="false">SUM(N36:N38)</f>
        <v>0</v>
      </c>
      <c r="O35" s="322" t="n">
        <f aca="false">SUM(F35:N35)</f>
        <v>0</v>
      </c>
      <c r="P35" s="323" t="n">
        <f aca="false">+O35-D35</f>
        <v>0</v>
      </c>
      <c r="Q35" s="323" t="str">
        <f aca="false">IF(P35=0,"JÓ","ROSSZ")</f>
        <v>JÓ</v>
      </c>
    </row>
    <row r="36" s="347" customFormat="true" ht="12.75" hidden="false" customHeight="false" outlineLevel="0" collapsed="false">
      <c r="A36" s="334" t="s">
        <v>139</v>
      </c>
      <c r="B36" s="317" t="s">
        <v>687</v>
      </c>
      <c r="C36" s="341"/>
      <c r="D36" s="342"/>
      <c r="E36" s="319"/>
      <c r="F36" s="320"/>
      <c r="G36" s="321"/>
      <c r="H36" s="320"/>
      <c r="I36" s="321"/>
      <c r="J36" s="321"/>
      <c r="K36" s="321"/>
      <c r="L36" s="321"/>
      <c r="M36" s="321"/>
      <c r="N36" s="320"/>
      <c r="O36" s="322" t="n">
        <f aca="false">SUM(F36:N36)</f>
        <v>0</v>
      </c>
      <c r="P36" s="323" t="n">
        <f aca="false">+O36-D36</f>
        <v>0</v>
      </c>
      <c r="Q36" s="323" t="str">
        <f aca="false">IF(P36=0,"JÓ","ROSSZ")</f>
        <v>JÓ</v>
      </c>
    </row>
    <row r="37" s="347" customFormat="true" ht="12.75" hidden="false" customHeight="false" outlineLevel="0" collapsed="false">
      <c r="A37" s="334" t="s">
        <v>141</v>
      </c>
      <c r="B37" s="317" t="s">
        <v>688</v>
      </c>
      <c r="C37" s="335" t="n">
        <v>3417676.5</v>
      </c>
      <c r="D37" s="336"/>
      <c r="E37" s="319"/>
      <c r="F37" s="320"/>
      <c r="G37" s="321"/>
      <c r="H37" s="320"/>
      <c r="I37" s="321"/>
      <c r="J37" s="321"/>
      <c r="K37" s="321"/>
      <c r="L37" s="321"/>
      <c r="M37" s="321"/>
      <c r="N37" s="320"/>
      <c r="O37" s="337" t="n">
        <f aca="false">SUM(F37:N37)</f>
        <v>0</v>
      </c>
      <c r="P37" s="338" t="n">
        <f aca="false">+O37-D37</f>
        <v>0</v>
      </c>
      <c r="Q37" s="338" t="str">
        <f aca="false">IF(P37=0,"JÓ","ROSSZ")</f>
        <v>JÓ</v>
      </c>
    </row>
    <row r="38" s="347" customFormat="true" ht="12.75" hidden="false" customHeight="false" outlineLevel="0" collapsed="false">
      <c r="A38" s="334" t="s">
        <v>689</v>
      </c>
      <c r="B38" s="317" t="s">
        <v>690</v>
      </c>
      <c r="C38" s="341"/>
      <c r="D38" s="342"/>
      <c r="E38" s="319"/>
      <c r="F38" s="320"/>
      <c r="G38" s="321"/>
      <c r="H38" s="320"/>
      <c r="I38" s="321"/>
      <c r="J38" s="321"/>
      <c r="K38" s="321"/>
      <c r="L38" s="321"/>
      <c r="M38" s="321"/>
      <c r="N38" s="320"/>
      <c r="O38" s="322" t="n">
        <f aca="false">SUM(F38:N38)</f>
        <v>0</v>
      </c>
      <c r="P38" s="323" t="n">
        <f aca="false">+O38-D38</f>
        <v>0</v>
      </c>
      <c r="Q38" s="323" t="str">
        <f aca="false">IF(P38=0,"JÓ","ROSSZ")</f>
        <v>JÓ</v>
      </c>
    </row>
    <row r="39" customFormat="false" ht="12.75" hidden="false" customHeight="false" outlineLevel="0" collapsed="false">
      <c r="A39" s="348" t="s">
        <v>691</v>
      </c>
      <c r="B39" s="328" t="s">
        <v>692</v>
      </c>
      <c r="C39" s="349" t="n">
        <v>3417676.5</v>
      </c>
      <c r="D39" s="349" t="n">
        <f aca="false">+D33+D35</f>
        <v>0</v>
      </c>
      <c r="E39" s="330"/>
      <c r="F39" s="349" t="n">
        <f aca="false">+F33+F35</f>
        <v>0</v>
      </c>
      <c r="G39" s="349" t="n">
        <f aca="false">+G33+G35</f>
        <v>0</v>
      </c>
      <c r="H39" s="349" t="n">
        <f aca="false">+H33+H35</f>
        <v>0</v>
      </c>
      <c r="I39" s="349" t="n">
        <f aca="false">+I33+I35</f>
        <v>0</v>
      </c>
      <c r="J39" s="349" t="n">
        <f aca="false">+J33+J35</f>
        <v>0</v>
      </c>
      <c r="K39" s="349" t="n">
        <f aca="false">+K33+K35</f>
        <v>0</v>
      </c>
      <c r="L39" s="349" t="n">
        <f aca="false">+L33+L35</f>
        <v>0</v>
      </c>
      <c r="M39" s="349" t="n">
        <f aca="false">+M33+M35</f>
        <v>0</v>
      </c>
      <c r="N39" s="349" t="n">
        <f aca="false">+N33+N35</f>
        <v>0</v>
      </c>
      <c r="O39" s="322" t="n">
        <f aca="false">SUM(F39:N39)</f>
        <v>0</v>
      </c>
      <c r="P39" s="323" t="n">
        <f aca="false">+O39-D39</f>
        <v>0</v>
      </c>
      <c r="Q39" s="323" t="str">
        <f aca="false">IF(P39=0,"JÓ","ROSSZ")</f>
        <v>JÓ</v>
      </c>
    </row>
    <row r="40" customFormat="false" ht="12.75" hidden="false" customHeight="false" outlineLevel="0" collapsed="false">
      <c r="A40" s="350" t="s">
        <v>693</v>
      </c>
      <c r="B40" s="351" t="s">
        <v>694</v>
      </c>
      <c r="C40" s="352" t="n">
        <v>212422412.4</v>
      </c>
      <c r="D40" s="352" t="n">
        <f aca="false">+D32+D39</f>
        <v>27924275.858</v>
      </c>
      <c r="E40" s="353"/>
      <c r="F40" s="352" t="n">
        <f aca="false">+F32+F39</f>
        <v>535610</v>
      </c>
      <c r="G40" s="352" t="n">
        <f aca="false">+G32+G39</f>
        <v>0</v>
      </c>
      <c r="H40" s="352" t="n">
        <f aca="false">+H32+H39</f>
        <v>23029484.88</v>
      </c>
      <c r="I40" s="352" t="n">
        <f aca="false">+I32+I39</f>
        <v>359745.12</v>
      </c>
      <c r="J40" s="352" t="n">
        <f aca="false">+J32+J39</f>
        <v>0</v>
      </c>
      <c r="K40" s="352" t="n">
        <f aca="false">+K32+K39</f>
        <v>0</v>
      </c>
      <c r="L40" s="352" t="n">
        <f aca="false">+L32+L39</f>
        <v>0</v>
      </c>
      <c r="M40" s="352" t="n">
        <f aca="false">+M32+M39</f>
        <v>0</v>
      </c>
      <c r="N40" s="352" t="n">
        <f aca="false">+N32+N39</f>
        <v>0</v>
      </c>
      <c r="O40" s="354" t="n">
        <f aca="false">SUM(F40:N40)</f>
        <v>23924840</v>
      </c>
      <c r="P40" s="354" t="n">
        <f aca="false">+O40-D40</f>
        <v>-3999435.858</v>
      </c>
      <c r="Q40" s="354" t="str">
        <f aca="false">IF(P40=0,"JÓ","ROSSZ")</f>
        <v>ROSSZ</v>
      </c>
    </row>
    <row r="41" s="315" customFormat="true" ht="12.75" hidden="false" customHeight="true" outlineLevel="0" collapsed="false">
      <c r="A41" s="355" t="s">
        <v>695</v>
      </c>
      <c r="B41" s="355"/>
      <c r="C41" s="355"/>
      <c r="D41" s="356"/>
      <c r="E41" s="356"/>
      <c r="F41" s="356"/>
      <c r="G41" s="356"/>
      <c r="H41" s="356"/>
      <c r="I41" s="356"/>
      <c r="J41" s="356"/>
      <c r="K41" s="356"/>
      <c r="L41" s="356"/>
      <c r="M41" s="356"/>
      <c r="N41" s="356"/>
      <c r="O41" s="356"/>
      <c r="P41" s="356"/>
      <c r="Q41" s="357"/>
    </row>
    <row r="42" customFormat="false" ht="12.75" hidden="false" customHeight="false" outlineLevel="0" collapsed="false">
      <c r="A42" s="334" t="s">
        <v>696</v>
      </c>
      <c r="B42" s="317" t="s">
        <v>697</v>
      </c>
      <c r="C42" s="358" t="n">
        <v>55742742.648</v>
      </c>
      <c r="D42" s="359" t="n">
        <f aca="false">+(D40-D19-D21-D34-D38)*0.27+D34*0.9*0.27</f>
        <v>7539554.48166</v>
      </c>
      <c r="E42" s="319"/>
      <c r="F42" s="320" t="n">
        <f aca="false">+(F40-F19-F21-F34-F38)*0.27+F34*0.9*0.27</f>
        <v>144614.7</v>
      </c>
      <c r="G42" s="321" t="n">
        <f aca="false">+(G40-G19-G21-G34-G38)*0.27+G34*0.9*0.27</f>
        <v>0</v>
      </c>
      <c r="H42" s="320" t="n">
        <f aca="false">+(H40-H19-H21-H34-H38)*0.27+H34*0.9*0.27</f>
        <v>6217960.9176</v>
      </c>
      <c r="I42" s="321" t="n">
        <f aca="false">+(I40-I19-I21-I34-I38)*0.27+I34*0.9*0.27</f>
        <v>97131.1824</v>
      </c>
      <c r="J42" s="320" t="n">
        <f aca="false">+(J40-J19-J21-J34-J38)*0.27+J34*0.9*0.27</f>
        <v>0</v>
      </c>
      <c r="K42" s="321"/>
      <c r="L42" s="320"/>
      <c r="M42" s="321"/>
      <c r="N42" s="320"/>
      <c r="O42" s="322" t="n">
        <f aca="false">SUM(F42:N42)</f>
        <v>6459706.8</v>
      </c>
      <c r="P42" s="323" t="n">
        <f aca="false">+O42-D42</f>
        <v>-1079847.68166</v>
      </c>
      <c r="Q42" s="323" t="str">
        <f aca="false">IF(P42=0,"JÓ","ROSSZ")</f>
        <v>ROSSZ</v>
      </c>
    </row>
    <row r="43" customFormat="false" ht="12.75" hidden="false" customHeight="false" outlineLevel="0" collapsed="false">
      <c r="A43" s="334" t="s">
        <v>698</v>
      </c>
      <c r="B43" s="317" t="s">
        <v>699</v>
      </c>
      <c r="C43" s="358"/>
      <c r="D43" s="336"/>
      <c r="E43" s="319"/>
      <c r="F43" s="320"/>
      <c r="G43" s="321"/>
      <c r="H43" s="320"/>
      <c r="I43" s="321"/>
      <c r="J43" s="320"/>
      <c r="K43" s="321"/>
      <c r="L43" s="320"/>
      <c r="M43" s="321"/>
      <c r="N43" s="320"/>
      <c r="O43" s="322" t="n">
        <f aca="false">SUM(F43:N43)</f>
        <v>0</v>
      </c>
      <c r="P43" s="323" t="n">
        <f aca="false">+O43-D43</f>
        <v>0</v>
      </c>
      <c r="Q43" s="323" t="str">
        <f aca="false">IF(P43=0,"JÓ","ROSSZ")</f>
        <v>JÓ</v>
      </c>
    </row>
    <row r="44" customFormat="false" ht="12.75" hidden="false" customHeight="false" outlineLevel="0" collapsed="false">
      <c r="A44" s="334" t="s">
        <v>152</v>
      </c>
      <c r="B44" s="317" t="s">
        <v>700</v>
      </c>
      <c r="C44" s="358" t="n">
        <v>870651.6</v>
      </c>
      <c r="D44" s="359" t="n">
        <f aca="false">+(D19+D38+D104)*1.19*0.14+10500*12*1.19*0.14</f>
        <v>20991.6</v>
      </c>
      <c r="E44" s="319"/>
      <c r="F44" s="320"/>
      <c r="G44" s="321"/>
      <c r="H44" s="320"/>
      <c r="I44" s="321"/>
      <c r="J44" s="320"/>
      <c r="K44" s="321"/>
      <c r="L44" s="320"/>
      <c r="M44" s="321"/>
      <c r="N44" s="320"/>
      <c r="O44" s="322" t="n">
        <f aca="false">SUM(F44:N44)</f>
        <v>0</v>
      </c>
      <c r="P44" s="323" t="n">
        <f aca="false">+O44-D44</f>
        <v>-20991.6</v>
      </c>
      <c r="Q44" s="323" t="str">
        <f aca="false">IF(P44=0,"JÓ","ROSSZ")</f>
        <v>ROSSZ</v>
      </c>
    </row>
    <row r="45" customFormat="false" ht="12.75" hidden="false" customHeight="false" outlineLevel="0" collapsed="false">
      <c r="A45" s="334" t="s">
        <v>153</v>
      </c>
      <c r="B45" s="317" t="s">
        <v>701</v>
      </c>
      <c r="C45" s="358" t="n">
        <v>102687</v>
      </c>
      <c r="D45" s="360"/>
      <c r="E45" s="319"/>
      <c r="F45" s="320"/>
      <c r="G45" s="321"/>
      <c r="H45" s="320"/>
      <c r="I45" s="321"/>
      <c r="J45" s="320"/>
      <c r="K45" s="321"/>
      <c r="L45" s="320"/>
      <c r="M45" s="321"/>
      <c r="N45" s="320"/>
      <c r="O45" s="322" t="n">
        <f aca="false">SUM(F45:N45)</f>
        <v>0</v>
      </c>
      <c r="P45" s="323" t="n">
        <f aca="false">+O45-D45</f>
        <v>0</v>
      </c>
      <c r="Q45" s="323" t="str">
        <f aca="false">IF(P45=0,"JÓ","ROSSZ")</f>
        <v>JÓ</v>
      </c>
    </row>
    <row r="46" customFormat="false" ht="12.75" hidden="false" customHeight="false" outlineLevel="0" collapsed="false">
      <c r="A46" s="334" t="s">
        <v>151</v>
      </c>
      <c r="B46" s="317" t="s">
        <v>702</v>
      </c>
      <c r="C46" s="324"/>
      <c r="D46" s="326"/>
      <c r="E46" s="319"/>
      <c r="F46" s="320"/>
      <c r="G46" s="321"/>
      <c r="H46" s="320"/>
      <c r="I46" s="321"/>
      <c r="J46" s="320"/>
      <c r="K46" s="321"/>
      <c r="L46" s="320"/>
      <c r="M46" s="321"/>
      <c r="N46" s="320"/>
      <c r="O46" s="322" t="n">
        <f aca="false">SUM(F46:N46)</f>
        <v>0</v>
      </c>
      <c r="P46" s="323" t="n">
        <f aca="false">+O46-D46</f>
        <v>0</v>
      </c>
      <c r="Q46" s="323" t="str">
        <f aca="false">IF(P46=0,"JÓ","ROSSZ")</f>
        <v>JÓ</v>
      </c>
    </row>
    <row r="47" customFormat="false" ht="12.75" hidden="false" customHeight="false" outlineLevel="0" collapsed="false">
      <c r="A47" s="334" t="s">
        <v>240</v>
      </c>
      <c r="B47" s="317" t="s">
        <v>703</v>
      </c>
      <c r="C47" s="335" t="n">
        <v>4099125</v>
      </c>
      <c r="D47" s="361"/>
      <c r="E47" s="319"/>
      <c r="F47" s="320"/>
      <c r="G47" s="321"/>
      <c r="H47" s="320"/>
      <c r="I47" s="321"/>
      <c r="J47" s="320"/>
      <c r="K47" s="321"/>
      <c r="L47" s="320"/>
      <c r="M47" s="321"/>
      <c r="N47" s="320"/>
      <c r="O47" s="337" t="n">
        <f aca="false">SUM(F47:N47)</f>
        <v>0</v>
      </c>
      <c r="P47" s="338" t="n">
        <f aca="false">+O47-D47</f>
        <v>0</v>
      </c>
      <c r="Q47" s="338" t="str">
        <f aca="false">IF(P47=0,"JÓ","ROSSZ")</f>
        <v>JÓ</v>
      </c>
    </row>
    <row r="48" customFormat="false" ht="12.75" hidden="false" customHeight="false" outlineLevel="0" collapsed="false">
      <c r="A48" s="334" t="s">
        <v>704</v>
      </c>
      <c r="B48" s="317" t="s">
        <v>705</v>
      </c>
      <c r="C48" s="335" t="n">
        <v>995030.4</v>
      </c>
      <c r="D48" s="359" t="n">
        <f aca="false">+(D19*1.19*0.16)+(10500*12*1.19*0.16)+(D38+D104)*1.19*0.27</f>
        <v>23990.4</v>
      </c>
      <c r="E48" s="319"/>
      <c r="F48" s="320"/>
      <c r="G48" s="321"/>
      <c r="H48" s="320"/>
      <c r="I48" s="321"/>
      <c r="J48" s="320"/>
      <c r="K48" s="321"/>
      <c r="L48" s="320"/>
      <c r="M48" s="321"/>
      <c r="N48" s="320"/>
      <c r="O48" s="322" t="n">
        <f aca="false">SUM(F48:N48)</f>
        <v>0</v>
      </c>
      <c r="P48" s="323" t="n">
        <f aca="false">+O48-D48</f>
        <v>-23990.4</v>
      </c>
      <c r="Q48" s="323" t="str">
        <f aca="false">IF(P48=0,"JÓ","ROSSZ")</f>
        <v>ROSSZ</v>
      </c>
    </row>
    <row r="49" s="347" customFormat="true" ht="12.75" hidden="false" customHeight="false" outlineLevel="0" collapsed="false">
      <c r="A49" s="334" t="s">
        <v>706</v>
      </c>
      <c r="B49" s="317" t="s">
        <v>707</v>
      </c>
      <c r="C49" s="324"/>
      <c r="D49" s="324"/>
      <c r="E49" s="324"/>
      <c r="F49" s="320"/>
      <c r="G49" s="321"/>
      <c r="H49" s="320"/>
      <c r="I49" s="321"/>
      <c r="J49" s="320"/>
      <c r="K49" s="321"/>
      <c r="L49" s="320"/>
      <c r="M49" s="321"/>
      <c r="N49" s="320"/>
      <c r="O49" s="322" t="n">
        <f aca="false">SUM(F49:N49)</f>
        <v>0</v>
      </c>
      <c r="P49" s="323" t="n">
        <f aca="false">+O49-D49</f>
        <v>0</v>
      </c>
      <c r="Q49" s="323" t="str">
        <f aca="false">IF(P49=0,"JÓ","ROSSZ")</f>
        <v>JÓ</v>
      </c>
    </row>
    <row r="50" customFormat="false" ht="28.5" hidden="false" customHeight="true" outlineLevel="0" collapsed="false">
      <c r="A50" s="362" t="s">
        <v>708</v>
      </c>
      <c r="B50" s="351" t="s">
        <v>709</v>
      </c>
      <c r="C50" s="352" t="n">
        <v>61810236.648</v>
      </c>
      <c r="D50" s="352" t="n">
        <f aca="false">SUM(D42:D49)</f>
        <v>7584536.48166</v>
      </c>
      <c r="E50" s="353"/>
      <c r="F50" s="352" t="n">
        <f aca="false">SUM(F42:F49)</f>
        <v>144614.7</v>
      </c>
      <c r="G50" s="352" t="n">
        <f aca="false">SUM(G42:G49)</f>
        <v>0</v>
      </c>
      <c r="H50" s="352" t="n">
        <f aca="false">SUM(H42:H49)</f>
        <v>6217960.9176</v>
      </c>
      <c r="I50" s="352" t="n">
        <f aca="false">SUM(I42:I49)</f>
        <v>97131.1824</v>
      </c>
      <c r="J50" s="352" t="n">
        <f aca="false">SUM(J42:J49)</f>
        <v>0</v>
      </c>
      <c r="K50" s="352" t="n">
        <f aca="false">SUM(K42:K49)</f>
        <v>0</v>
      </c>
      <c r="L50" s="352" t="n">
        <f aca="false">SUM(L42:L49)</f>
        <v>0</v>
      </c>
      <c r="M50" s="352" t="n">
        <f aca="false">SUM(M42:M49)</f>
        <v>0</v>
      </c>
      <c r="N50" s="352" t="n">
        <f aca="false">SUM(N42:N49)</f>
        <v>0</v>
      </c>
      <c r="O50" s="354" t="n">
        <f aca="false">SUM(F50:N50)</f>
        <v>6459706.8</v>
      </c>
      <c r="P50" s="354" t="n">
        <f aca="false">+O50-D50</f>
        <v>-1124829.68166</v>
      </c>
      <c r="Q50" s="354" t="str">
        <f aca="false">IF(P50=0,"JÓ","ROSSZ")</f>
        <v>ROSSZ</v>
      </c>
    </row>
    <row r="51" s="315" customFormat="true" ht="12.75" hidden="false" customHeight="false" outlineLevel="0" collapsed="false">
      <c r="A51" s="355" t="s">
        <v>710</v>
      </c>
      <c r="B51" s="356"/>
      <c r="C51" s="356"/>
      <c r="D51" s="356"/>
      <c r="E51" s="356"/>
      <c r="F51" s="356"/>
      <c r="G51" s="356"/>
      <c r="H51" s="356"/>
      <c r="I51" s="356"/>
      <c r="J51" s="356"/>
      <c r="K51" s="356"/>
      <c r="L51" s="356"/>
      <c r="M51" s="356"/>
      <c r="N51" s="356"/>
      <c r="O51" s="356"/>
      <c r="P51" s="356"/>
      <c r="Q51" s="357"/>
    </row>
    <row r="52" customFormat="false" ht="12.75" hidden="false" customHeight="false" outlineLevel="0" collapsed="false">
      <c r="A52" s="334" t="s">
        <v>163</v>
      </c>
      <c r="B52" s="317" t="s">
        <v>711</v>
      </c>
      <c r="C52" s="324" t="n">
        <v>10000</v>
      </c>
      <c r="D52" s="324"/>
      <c r="E52" s="363"/>
      <c r="F52" s="320"/>
      <c r="G52" s="321"/>
      <c r="H52" s="320"/>
      <c r="I52" s="321"/>
      <c r="J52" s="320"/>
      <c r="K52" s="321"/>
      <c r="L52" s="320"/>
      <c r="M52" s="321"/>
      <c r="N52" s="320"/>
      <c r="O52" s="322" t="n">
        <f aca="false">SUM(F52:N52)</f>
        <v>0</v>
      </c>
      <c r="P52" s="323" t="n">
        <f aca="false">+O52-D52</f>
        <v>0</v>
      </c>
      <c r="Q52" s="323" t="str">
        <f aca="false">IF(P52=0,"JÓ","ROSSZ")</f>
        <v>JÓ</v>
      </c>
    </row>
    <row r="53" customFormat="false" ht="12.75" hidden="false" customHeight="false" outlineLevel="0" collapsed="false">
      <c r="A53" s="334" t="s">
        <v>164</v>
      </c>
      <c r="B53" s="317" t="s">
        <v>712</v>
      </c>
      <c r="C53" s="324"/>
      <c r="D53" s="324"/>
      <c r="E53" s="363"/>
      <c r="F53" s="320"/>
      <c r="G53" s="321"/>
      <c r="H53" s="320"/>
      <c r="I53" s="321"/>
      <c r="J53" s="320"/>
      <c r="K53" s="321"/>
      <c r="L53" s="320"/>
      <c r="M53" s="321"/>
      <c r="N53" s="320"/>
      <c r="O53" s="322" t="n">
        <f aca="false">SUM(F53:N53)</f>
        <v>0</v>
      </c>
      <c r="P53" s="323" t="n">
        <f aca="false">+O53-D53</f>
        <v>0</v>
      </c>
      <c r="Q53" s="323" t="str">
        <f aca="false">IF(P53=0,"JÓ","ROSSZ")</f>
        <v>JÓ</v>
      </c>
    </row>
    <row r="54" customFormat="false" ht="12.75" hidden="false" customHeight="false" outlineLevel="0" collapsed="false">
      <c r="A54" s="334" t="s">
        <v>166</v>
      </c>
      <c r="B54" s="317" t="s">
        <v>713</v>
      </c>
      <c r="C54" s="324" t="n">
        <v>180000</v>
      </c>
      <c r="D54" s="324"/>
      <c r="E54" s="363"/>
      <c r="F54" s="320"/>
      <c r="G54" s="321"/>
      <c r="H54" s="320"/>
      <c r="I54" s="321"/>
      <c r="J54" s="320"/>
      <c r="K54" s="321"/>
      <c r="L54" s="320"/>
      <c r="M54" s="321"/>
      <c r="N54" s="320"/>
      <c r="O54" s="322" t="n">
        <f aca="false">SUM(F54:N54)</f>
        <v>0</v>
      </c>
      <c r="P54" s="323" t="n">
        <f aca="false">+O54-D54</f>
        <v>0</v>
      </c>
      <c r="Q54" s="323" t="str">
        <f aca="false">IF(P54=0,"JÓ","ROSSZ")</f>
        <v>JÓ</v>
      </c>
    </row>
    <row r="55" customFormat="false" ht="12.75" hidden="false" customHeight="false" outlineLevel="0" collapsed="false">
      <c r="A55" s="334" t="s">
        <v>167</v>
      </c>
      <c r="B55" s="317" t="s">
        <v>714</v>
      </c>
      <c r="C55" s="324" t="n">
        <v>50000</v>
      </c>
      <c r="D55" s="324"/>
      <c r="E55" s="363"/>
      <c r="F55" s="320"/>
      <c r="G55" s="321"/>
      <c r="H55" s="320"/>
      <c r="I55" s="321"/>
      <c r="J55" s="320"/>
      <c r="K55" s="321"/>
      <c r="L55" s="320"/>
      <c r="M55" s="321"/>
      <c r="N55" s="320"/>
      <c r="O55" s="322" t="n">
        <f aca="false">SUM(F55:N55)</f>
        <v>0</v>
      </c>
      <c r="P55" s="323" t="n">
        <f aca="false">+O55-D55</f>
        <v>0</v>
      </c>
      <c r="Q55" s="323" t="str">
        <f aca="false">IF(P55=0,"JÓ","ROSSZ")</f>
        <v>JÓ</v>
      </c>
    </row>
    <row r="56" customFormat="false" ht="12.75" hidden="false" customHeight="false" outlineLevel="0" collapsed="false">
      <c r="A56" s="334" t="s">
        <v>715</v>
      </c>
      <c r="B56" s="317" t="s">
        <v>716</v>
      </c>
      <c r="C56" s="324"/>
      <c r="D56" s="324"/>
      <c r="E56" s="363"/>
      <c r="F56" s="320"/>
      <c r="G56" s="321"/>
      <c r="H56" s="320"/>
      <c r="I56" s="321"/>
      <c r="J56" s="320"/>
      <c r="K56" s="321"/>
      <c r="L56" s="320"/>
      <c r="M56" s="321"/>
      <c r="N56" s="320"/>
      <c r="O56" s="322" t="n">
        <f aca="false">SUM(F56:N56)</f>
        <v>0</v>
      </c>
      <c r="P56" s="323" t="n">
        <f aca="false">+O56-D56</f>
        <v>0</v>
      </c>
      <c r="Q56" s="323" t="str">
        <f aca="false">IF(P56=0,"JÓ","ROSSZ")</f>
        <v>JÓ</v>
      </c>
    </row>
    <row r="57" customFormat="false" ht="12.75" hidden="false" customHeight="false" outlineLevel="0" collapsed="false">
      <c r="A57" s="334" t="s">
        <v>717</v>
      </c>
      <c r="B57" s="317" t="s">
        <v>718</v>
      </c>
      <c r="C57" s="324" t="n">
        <v>2000000</v>
      </c>
      <c r="D57" s="324"/>
      <c r="E57" s="363"/>
      <c r="F57" s="320"/>
      <c r="G57" s="321"/>
      <c r="H57" s="320"/>
      <c r="I57" s="321"/>
      <c r="J57" s="320"/>
      <c r="K57" s="321"/>
      <c r="L57" s="320"/>
      <c r="M57" s="321"/>
      <c r="N57" s="320"/>
      <c r="O57" s="322" t="n">
        <f aca="false">SUM(F57:N57)</f>
        <v>0</v>
      </c>
      <c r="P57" s="323" t="n">
        <f aca="false">+O57-D57</f>
        <v>0</v>
      </c>
      <c r="Q57" s="323" t="str">
        <f aca="false">IF(P57=0,"JÓ","ROSSZ")</f>
        <v>JÓ</v>
      </c>
    </row>
    <row r="58" customFormat="false" ht="12.75" hidden="false" customHeight="false" outlineLevel="0" collapsed="false">
      <c r="A58" s="364" t="s">
        <v>172</v>
      </c>
      <c r="B58" s="328" t="s">
        <v>719</v>
      </c>
      <c r="C58" s="349" t="n">
        <v>2240000</v>
      </c>
      <c r="D58" s="349" t="n">
        <f aca="false">SUM(D52:D57)</f>
        <v>0</v>
      </c>
      <c r="E58" s="330"/>
      <c r="F58" s="365" t="n">
        <f aca="false">SUM(F52:F57)</f>
        <v>0</v>
      </c>
      <c r="G58" s="365" t="n">
        <f aca="false">SUM(G52:G57)</f>
        <v>0</v>
      </c>
      <c r="H58" s="365" t="n">
        <f aca="false">SUM(H52:H57)</f>
        <v>0</v>
      </c>
      <c r="I58" s="365" t="n">
        <f aca="false">SUM(I52:I57)</f>
        <v>0</v>
      </c>
      <c r="J58" s="365" t="n">
        <f aca="false">SUM(J52:J57)</f>
        <v>0</v>
      </c>
      <c r="K58" s="365" t="n">
        <f aca="false">SUM(K52:K57)</f>
        <v>0</v>
      </c>
      <c r="L58" s="365" t="n">
        <f aca="false">SUM(L52:L57)</f>
        <v>0</v>
      </c>
      <c r="M58" s="365" t="n">
        <f aca="false">SUM(M52:M57)</f>
        <v>0</v>
      </c>
      <c r="N58" s="365" t="n">
        <f aca="false">SUM(N52:N57)</f>
        <v>0</v>
      </c>
      <c r="O58" s="322" t="n">
        <f aca="false">SUM(F58:N58)</f>
        <v>0</v>
      </c>
      <c r="P58" s="323" t="n">
        <f aca="false">+O58-D58</f>
        <v>0</v>
      </c>
      <c r="Q58" s="323" t="str">
        <f aca="false">IF(P58=0,"JÓ","ROSSZ")</f>
        <v>JÓ</v>
      </c>
    </row>
    <row r="59" customFormat="false" ht="12.75" hidden="false" customHeight="false" outlineLevel="0" collapsed="false">
      <c r="A59" s="334" t="s">
        <v>720</v>
      </c>
      <c r="B59" s="317" t="s">
        <v>721</v>
      </c>
      <c r="C59" s="324"/>
      <c r="D59" s="324"/>
      <c r="E59" s="363"/>
      <c r="F59" s="320"/>
      <c r="G59" s="321"/>
      <c r="H59" s="320"/>
      <c r="I59" s="321"/>
      <c r="J59" s="320"/>
      <c r="K59" s="321"/>
      <c r="L59" s="320"/>
      <c r="M59" s="321"/>
      <c r="N59" s="320"/>
      <c r="O59" s="322" t="n">
        <f aca="false">SUM(F59:N59)</f>
        <v>0</v>
      </c>
      <c r="P59" s="323" t="n">
        <f aca="false">+O59-D59</f>
        <v>0</v>
      </c>
      <c r="Q59" s="323" t="str">
        <f aca="false">IF(P59=0,"JÓ","ROSSZ")</f>
        <v>JÓ</v>
      </c>
    </row>
    <row r="60" customFormat="false" ht="25.5" hidden="false" customHeight="false" outlineLevel="0" collapsed="false">
      <c r="A60" s="334" t="s">
        <v>722</v>
      </c>
      <c r="B60" s="317" t="s">
        <v>723</v>
      </c>
      <c r="C60" s="324" t="n">
        <v>700000</v>
      </c>
      <c r="D60" s="324"/>
      <c r="E60" s="363"/>
      <c r="F60" s="320"/>
      <c r="G60" s="321"/>
      <c r="H60" s="320"/>
      <c r="I60" s="321"/>
      <c r="J60" s="320"/>
      <c r="K60" s="321"/>
      <c r="L60" s="320"/>
      <c r="M60" s="321"/>
      <c r="N60" s="320"/>
      <c r="O60" s="322" t="n">
        <f aca="false">SUM(F60:N60)</f>
        <v>0</v>
      </c>
      <c r="P60" s="323" t="n">
        <f aca="false">+O60-D60</f>
        <v>0</v>
      </c>
      <c r="Q60" s="323" t="str">
        <f aca="false">IF(P60=0,"JÓ","ROSSZ")</f>
        <v>JÓ</v>
      </c>
    </row>
    <row r="61" customFormat="false" ht="12.75" hidden="false" customHeight="false" outlineLevel="0" collapsed="false">
      <c r="A61" s="334" t="s">
        <v>724</v>
      </c>
      <c r="B61" s="317" t="s">
        <v>725</v>
      </c>
      <c r="C61" s="324"/>
      <c r="D61" s="324"/>
      <c r="E61" s="363"/>
      <c r="F61" s="320"/>
      <c r="G61" s="321"/>
      <c r="H61" s="320"/>
      <c r="I61" s="321"/>
      <c r="J61" s="320"/>
      <c r="K61" s="321"/>
      <c r="L61" s="320"/>
      <c r="M61" s="321"/>
      <c r="N61" s="320"/>
      <c r="O61" s="322" t="n">
        <f aca="false">SUM(F61:N61)</f>
        <v>0</v>
      </c>
      <c r="P61" s="323" t="n">
        <f aca="false">+O61-D61</f>
        <v>0</v>
      </c>
      <c r="Q61" s="323" t="str">
        <f aca="false">IF(P61=0,"JÓ","ROSSZ")</f>
        <v>JÓ</v>
      </c>
    </row>
    <row r="62" customFormat="false" ht="12.75" hidden="false" customHeight="false" outlineLevel="0" collapsed="false">
      <c r="A62" s="334" t="s">
        <v>726</v>
      </c>
      <c r="B62" s="317" t="s">
        <v>727</v>
      </c>
      <c r="C62" s="324" t="n">
        <v>10000</v>
      </c>
      <c r="D62" s="324"/>
      <c r="E62" s="363"/>
      <c r="F62" s="320"/>
      <c r="G62" s="321"/>
      <c r="H62" s="320"/>
      <c r="I62" s="321"/>
      <c r="J62" s="320"/>
      <c r="K62" s="321"/>
      <c r="L62" s="320"/>
      <c r="M62" s="321"/>
      <c r="N62" s="320"/>
      <c r="O62" s="322" t="n">
        <f aca="false">SUM(F62:N62)</f>
        <v>0</v>
      </c>
      <c r="P62" s="323" t="n">
        <f aca="false">+O62-D62</f>
        <v>0</v>
      </c>
      <c r="Q62" s="323" t="str">
        <f aca="false">IF(P62=0,"JÓ","ROSSZ")</f>
        <v>JÓ</v>
      </c>
    </row>
    <row r="63" customFormat="false" ht="12.75" hidden="false" customHeight="false" outlineLevel="0" collapsed="false">
      <c r="A63" s="334" t="s">
        <v>728</v>
      </c>
      <c r="B63" s="317" t="s">
        <v>729</v>
      </c>
      <c r="C63" s="324" t="n">
        <v>1275000</v>
      </c>
      <c r="D63" s="324"/>
      <c r="E63" s="363"/>
      <c r="F63" s="320"/>
      <c r="G63" s="321"/>
      <c r="H63" s="320"/>
      <c r="I63" s="321"/>
      <c r="J63" s="320"/>
      <c r="K63" s="321"/>
      <c r="L63" s="320"/>
      <c r="M63" s="321"/>
      <c r="N63" s="320"/>
      <c r="O63" s="322" t="n">
        <f aca="false">SUM(F63:N63)</f>
        <v>0</v>
      </c>
      <c r="P63" s="323" t="n">
        <f aca="false">+O63-D63</f>
        <v>0</v>
      </c>
      <c r="Q63" s="323" t="str">
        <f aca="false">IF(P63=0,"JÓ","ROSSZ")</f>
        <v>JÓ</v>
      </c>
    </row>
    <row r="64" customFormat="false" ht="12.75" hidden="false" customHeight="false" outlineLevel="0" collapsed="false">
      <c r="A64" s="334" t="s">
        <v>730</v>
      </c>
      <c r="B64" s="317" t="s">
        <v>731</v>
      </c>
      <c r="C64" s="326" t="n">
        <v>3600000</v>
      </c>
      <c r="D64" s="324"/>
      <c r="E64" s="363"/>
      <c r="F64" s="320"/>
      <c r="G64" s="321"/>
      <c r="H64" s="320"/>
      <c r="I64" s="321"/>
      <c r="J64" s="320"/>
      <c r="K64" s="321"/>
      <c r="L64" s="320"/>
      <c r="M64" s="321"/>
      <c r="N64" s="320"/>
      <c r="O64" s="322" t="n">
        <f aca="false">SUM(F64:N64)</f>
        <v>0</v>
      </c>
      <c r="P64" s="323" t="n">
        <f aca="false">+O64-D64</f>
        <v>0</v>
      </c>
      <c r="Q64" s="323" t="str">
        <f aca="false">IF(P64=0,"JÓ","ROSSZ")</f>
        <v>JÓ</v>
      </c>
    </row>
    <row r="65" customFormat="false" ht="12.75" hidden="false" customHeight="false" outlineLevel="0" collapsed="false">
      <c r="A65" s="364" t="s">
        <v>732</v>
      </c>
      <c r="B65" s="328" t="s">
        <v>733</v>
      </c>
      <c r="C65" s="349" t="n">
        <v>5585000</v>
      </c>
      <c r="D65" s="349" t="n">
        <f aca="false">SUM(D59:D64)</f>
        <v>0</v>
      </c>
      <c r="E65" s="330"/>
      <c r="F65" s="365" t="n">
        <f aca="false">SUM(F59:F64)</f>
        <v>0</v>
      </c>
      <c r="G65" s="365" t="n">
        <f aca="false">SUM(G59:G64)</f>
        <v>0</v>
      </c>
      <c r="H65" s="365" t="n">
        <f aca="false">SUM(H59:H64)</f>
        <v>0</v>
      </c>
      <c r="I65" s="365" t="n">
        <f aca="false">SUM(I59:I64)</f>
        <v>0</v>
      </c>
      <c r="J65" s="365" t="n">
        <f aca="false">SUM(J59:J64)</f>
        <v>0</v>
      </c>
      <c r="K65" s="365" t="n">
        <f aca="false">SUM(K59:K64)</f>
        <v>0</v>
      </c>
      <c r="L65" s="365" t="n">
        <f aca="false">SUM(L59:L64)</f>
        <v>0</v>
      </c>
      <c r="M65" s="365" t="n">
        <f aca="false">SUM(M59:M64)</f>
        <v>0</v>
      </c>
      <c r="N65" s="365" t="n">
        <f aca="false">SUM(N59:N64)</f>
        <v>0</v>
      </c>
      <c r="O65" s="322" t="n">
        <f aca="false">SUM(F65:N65)</f>
        <v>0</v>
      </c>
      <c r="P65" s="323" t="n">
        <f aca="false">+O65-D65</f>
        <v>0</v>
      </c>
      <c r="Q65" s="323" t="str">
        <f aca="false">IF(P65=0,"JÓ","ROSSZ")</f>
        <v>JÓ</v>
      </c>
    </row>
    <row r="66" customFormat="false" ht="12.75" hidden="false" customHeight="false" outlineLevel="0" collapsed="false">
      <c r="A66" s="334" t="s">
        <v>734</v>
      </c>
      <c r="B66" s="317" t="s">
        <v>735</v>
      </c>
      <c r="C66" s="324"/>
      <c r="D66" s="366"/>
      <c r="E66" s="363"/>
      <c r="F66" s="320"/>
      <c r="G66" s="321"/>
      <c r="H66" s="320"/>
      <c r="I66" s="321"/>
      <c r="J66" s="320"/>
      <c r="K66" s="321"/>
      <c r="L66" s="320"/>
      <c r="M66" s="321"/>
      <c r="N66" s="320"/>
      <c r="O66" s="322" t="n">
        <f aca="false">SUM(F66:N66)</f>
        <v>0</v>
      </c>
      <c r="P66" s="323" t="n">
        <f aca="false">+O66-D66</f>
        <v>0</v>
      </c>
      <c r="Q66" s="323" t="str">
        <f aca="false">IF(P66=0,"JÓ","ROSSZ")</f>
        <v>JÓ</v>
      </c>
    </row>
    <row r="67" customFormat="false" ht="12.75" hidden="false" customHeight="false" outlineLevel="0" collapsed="false">
      <c r="A67" s="334" t="s">
        <v>736</v>
      </c>
      <c r="B67" s="317" t="s">
        <v>737</v>
      </c>
      <c r="C67" s="324"/>
      <c r="D67" s="324"/>
      <c r="E67" s="363"/>
      <c r="F67" s="320"/>
      <c r="G67" s="321"/>
      <c r="H67" s="320"/>
      <c r="I67" s="321"/>
      <c r="J67" s="320"/>
      <c r="K67" s="321"/>
      <c r="L67" s="320"/>
      <c r="M67" s="321"/>
      <c r="N67" s="320"/>
      <c r="O67" s="322" t="n">
        <f aca="false">SUM(F67:N67)</f>
        <v>0</v>
      </c>
      <c r="P67" s="323" t="n">
        <f aca="false">+O67-D67</f>
        <v>0</v>
      </c>
      <c r="Q67" s="323" t="str">
        <f aca="false">IF(P67=0,"JÓ","ROSSZ")</f>
        <v>JÓ</v>
      </c>
    </row>
    <row r="68" customFormat="false" ht="12.75" hidden="false" customHeight="false" outlineLevel="0" collapsed="false">
      <c r="A68" s="364" t="s">
        <v>734</v>
      </c>
      <c r="B68" s="328" t="s">
        <v>738</v>
      </c>
      <c r="C68" s="349" t="n">
        <v>0</v>
      </c>
      <c r="D68" s="349" t="n">
        <f aca="false">SUM(D66:D67)</f>
        <v>0</v>
      </c>
      <c r="E68" s="330"/>
      <c r="F68" s="349" t="n">
        <f aca="false">SUM(F66:F67)</f>
        <v>0</v>
      </c>
      <c r="G68" s="349" t="n">
        <f aca="false">SUM(G66:G67)</f>
        <v>0</v>
      </c>
      <c r="H68" s="349" t="n">
        <f aca="false">SUM(H66:H67)</f>
        <v>0</v>
      </c>
      <c r="I68" s="349" t="n">
        <f aca="false">SUM(I66:I67)</f>
        <v>0</v>
      </c>
      <c r="J68" s="349" t="n">
        <f aca="false">SUM(J66:J67)</f>
        <v>0</v>
      </c>
      <c r="K68" s="349" t="n">
        <f aca="false">SUM(K66:K67)</f>
        <v>0</v>
      </c>
      <c r="L68" s="349" t="n">
        <f aca="false">SUM(L66:L67)</f>
        <v>0</v>
      </c>
      <c r="M68" s="349" t="n">
        <f aca="false">SUM(M66:M67)</f>
        <v>0</v>
      </c>
      <c r="N68" s="349" t="n">
        <f aca="false">SUM(N66:N67)</f>
        <v>0</v>
      </c>
      <c r="O68" s="322" t="n">
        <f aca="false">SUM(F68:N68)</f>
        <v>0</v>
      </c>
      <c r="P68" s="323" t="n">
        <f aca="false">+O68-D68</f>
        <v>0</v>
      </c>
      <c r="Q68" s="323" t="str">
        <f aca="false">IF(P68=0,"JÓ","ROSSZ")</f>
        <v>JÓ</v>
      </c>
    </row>
    <row r="69" customFormat="false" ht="12.75" hidden="false" customHeight="false" outlineLevel="0" collapsed="false">
      <c r="A69" s="364" t="s">
        <v>739</v>
      </c>
      <c r="B69" s="367" t="s">
        <v>740</v>
      </c>
      <c r="C69" s="349" t="n">
        <v>7825000</v>
      </c>
      <c r="D69" s="349" t="n">
        <f aca="false">+D58+D65+D68</f>
        <v>0</v>
      </c>
      <c r="E69" s="368"/>
      <c r="F69" s="349" t="n">
        <f aca="false">+F58+F65+F68</f>
        <v>0</v>
      </c>
      <c r="G69" s="349" t="n">
        <f aca="false">+G58+G65+G68</f>
        <v>0</v>
      </c>
      <c r="H69" s="349" t="n">
        <f aca="false">+H58+H65+H68</f>
        <v>0</v>
      </c>
      <c r="I69" s="349" t="n">
        <f aca="false">+I58+I65+I68</f>
        <v>0</v>
      </c>
      <c r="J69" s="349" t="n">
        <f aca="false">+J58+J65+J68</f>
        <v>0</v>
      </c>
      <c r="K69" s="349" t="n">
        <f aca="false">+K58+K65+K68</f>
        <v>0</v>
      </c>
      <c r="L69" s="349" t="n">
        <f aca="false">+L58+L65+L68</f>
        <v>0</v>
      </c>
      <c r="M69" s="349" t="n">
        <f aca="false">+M58+M65+M68</f>
        <v>0</v>
      </c>
      <c r="N69" s="349" t="n">
        <f aca="false">+N58+N65+N68</f>
        <v>0</v>
      </c>
      <c r="O69" s="322"/>
      <c r="P69" s="323"/>
      <c r="Q69" s="323"/>
    </row>
    <row r="70" customFormat="false" ht="25.5" hidden="false" customHeight="false" outlineLevel="0" collapsed="false">
      <c r="A70" s="334" t="s">
        <v>741</v>
      </c>
      <c r="B70" s="317" t="s">
        <v>742</v>
      </c>
      <c r="C70" s="324"/>
      <c r="D70" s="324"/>
      <c r="E70" s="319"/>
      <c r="F70" s="320"/>
      <c r="G70" s="321"/>
      <c r="H70" s="320"/>
      <c r="I70" s="321"/>
      <c r="J70" s="320"/>
      <c r="K70" s="321"/>
      <c r="L70" s="320"/>
      <c r="M70" s="321"/>
      <c r="N70" s="320"/>
      <c r="O70" s="322" t="n">
        <f aca="false">SUM(F70:N70)</f>
        <v>0</v>
      </c>
      <c r="P70" s="323" t="n">
        <f aca="false">+O70-D70</f>
        <v>0</v>
      </c>
      <c r="Q70" s="323" t="str">
        <f aca="false">IF(P70=0,"JÓ","ROSSZ")</f>
        <v>JÓ</v>
      </c>
    </row>
    <row r="71" customFormat="false" ht="25.5" hidden="false" customHeight="false" outlineLevel="0" collapsed="false">
      <c r="A71" s="334" t="s">
        <v>743</v>
      </c>
      <c r="B71" s="317" t="s">
        <v>744</v>
      </c>
      <c r="C71" s="324"/>
      <c r="D71" s="324"/>
      <c r="E71" s="363"/>
      <c r="F71" s="320"/>
      <c r="G71" s="321"/>
      <c r="H71" s="320"/>
      <c r="I71" s="321"/>
      <c r="J71" s="320"/>
      <c r="K71" s="321"/>
      <c r="L71" s="320"/>
      <c r="M71" s="321"/>
      <c r="N71" s="320"/>
      <c r="O71" s="322" t="n">
        <f aca="false">SUM(F71:N71)</f>
        <v>0</v>
      </c>
      <c r="P71" s="323" t="n">
        <f aca="false">+O71-D71</f>
        <v>0</v>
      </c>
      <c r="Q71" s="323" t="str">
        <f aca="false">IF(P71=0,"JÓ","ROSSZ")</f>
        <v>JÓ</v>
      </c>
    </row>
    <row r="72" customFormat="false" ht="12.75" hidden="false" customHeight="false" outlineLevel="0" collapsed="false">
      <c r="A72" s="334" t="s">
        <v>745</v>
      </c>
      <c r="B72" s="317" t="s">
        <v>746</v>
      </c>
      <c r="C72" s="324"/>
      <c r="D72" s="324"/>
      <c r="E72" s="363"/>
      <c r="F72" s="320"/>
      <c r="G72" s="321"/>
      <c r="H72" s="320"/>
      <c r="I72" s="321"/>
      <c r="J72" s="320"/>
      <c r="K72" s="321"/>
      <c r="L72" s="320"/>
      <c r="M72" s="321"/>
      <c r="N72" s="320"/>
      <c r="O72" s="322" t="n">
        <f aca="false">SUM(F72:N72)</f>
        <v>0</v>
      </c>
      <c r="P72" s="323" t="n">
        <f aca="false">+O72-D72</f>
        <v>0</v>
      </c>
      <c r="Q72" s="323" t="str">
        <f aca="false">IF(P72=0,"JÓ","ROSSZ")</f>
        <v>JÓ</v>
      </c>
    </row>
    <row r="73" customFormat="false" ht="12.75" hidden="false" customHeight="false" outlineLevel="0" collapsed="false">
      <c r="A73" s="334" t="s">
        <v>747</v>
      </c>
      <c r="B73" s="317" t="s">
        <v>748</v>
      </c>
      <c r="C73" s="324" t="n">
        <v>486000</v>
      </c>
      <c r="D73" s="324"/>
      <c r="E73" s="363"/>
      <c r="F73" s="320"/>
      <c r="G73" s="321"/>
      <c r="H73" s="320"/>
      <c r="I73" s="321"/>
      <c r="J73" s="320"/>
      <c r="K73" s="321"/>
      <c r="L73" s="320"/>
      <c r="M73" s="321"/>
      <c r="N73" s="320"/>
      <c r="O73" s="322" t="n">
        <f aca="false">SUM(F73:N73)</f>
        <v>0</v>
      </c>
      <c r="P73" s="323" t="n">
        <f aca="false">+O73-D73</f>
        <v>0</v>
      </c>
      <c r="Q73" s="323" t="str">
        <f aca="false">IF(P73=0,"JÓ","ROSSZ")</f>
        <v>JÓ</v>
      </c>
    </row>
    <row r="74" customFormat="false" ht="12.75" hidden="false" customHeight="false" outlineLevel="0" collapsed="false">
      <c r="A74" s="334" t="s">
        <v>749</v>
      </c>
      <c r="B74" s="317" t="s">
        <v>750</v>
      </c>
      <c r="C74" s="324" t="n">
        <v>320000</v>
      </c>
      <c r="D74" s="324"/>
      <c r="E74" s="319"/>
      <c r="F74" s="320"/>
      <c r="G74" s="321"/>
      <c r="H74" s="320"/>
      <c r="I74" s="321"/>
      <c r="J74" s="320"/>
      <c r="K74" s="321"/>
      <c r="L74" s="320"/>
      <c r="M74" s="321"/>
      <c r="N74" s="320"/>
      <c r="O74" s="322" t="n">
        <f aca="false">SUM(F74:N74)</f>
        <v>0</v>
      </c>
      <c r="P74" s="323" t="n">
        <f aca="false">+O74-D74</f>
        <v>0</v>
      </c>
      <c r="Q74" s="323" t="str">
        <f aca="false">IF(P74=0,"JÓ","ROSSZ")</f>
        <v>JÓ</v>
      </c>
    </row>
    <row r="75" customFormat="false" ht="12.75" hidden="false" customHeight="false" outlineLevel="0" collapsed="false">
      <c r="A75" s="334" t="s">
        <v>751</v>
      </c>
      <c r="B75" s="317" t="s">
        <v>752</v>
      </c>
      <c r="C75" s="324" t="n">
        <v>200000</v>
      </c>
      <c r="D75" s="324"/>
      <c r="E75" s="363"/>
      <c r="F75" s="320"/>
      <c r="G75" s="321"/>
      <c r="H75" s="320"/>
      <c r="I75" s="321"/>
      <c r="J75" s="320"/>
      <c r="K75" s="321"/>
      <c r="L75" s="320"/>
      <c r="M75" s="321"/>
      <c r="N75" s="320"/>
      <c r="O75" s="322" t="n">
        <f aca="false">SUM(F75:N75)</f>
        <v>0</v>
      </c>
      <c r="P75" s="323" t="n">
        <f aca="false">+O75-D75</f>
        <v>0</v>
      </c>
      <c r="Q75" s="323" t="str">
        <f aca="false">IF(P75=0,"JÓ","ROSSZ")</f>
        <v>JÓ</v>
      </c>
    </row>
    <row r="76" customFormat="false" ht="12.75" hidden="false" customHeight="false" outlineLevel="0" collapsed="false">
      <c r="A76" s="364" t="s">
        <v>753</v>
      </c>
      <c r="B76" s="328" t="s">
        <v>754</v>
      </c>
      <c r="C76" s="349" t="n">
        <v>1006000</v>
      </c>
      <c r="D76" s="349" t="n">
        <f aca="false">SUM(D70:D75)</f>
        <v>0</v>
      </c>
      <c r="E76" s="330"/>
      <c r="F76" s="349" t="n">
        <f aca="false">SUM(F70:F75)</f>
        <v>0</v>
      </c>
      <c r="G76" s="349" t="n">
        <f aca="false">SUM(G70:G75)</f>
        <v>0</v>
      </c>
      <c r="H76" s="349" t="n">
        <f aca="false">SUM(H70:H75)</f>
        <v>0</v>
      </c>
      <c r="I76" s="349" t="n">
        <f aca="false">SUM(I70:I75)</f>
        <v>0</v>
      </c>
      <c r="J76" s="349" t="n">
        <f aca="false">SUM(J70:J75)</f>
        <v>0</v>
      </c>
      <c r="K76" s="349" t="n">
        <f aca="false">SUM(K70:K75)</f>
        <v>0</v>
      </c>
      <c r="L76" s="349" t="n">
        <f aca="false">SUM(L70:L75)</f>
        <v>0</v>
      </c>
      <c r="M76" s="349" t="n">
        <f aca="false">SUM(M70:M75)</f>
        <v>0</v>
      </c>
      <c r="N76" s="349" t="n">
        <f aca="false">SUM(N70:N75)</f>
        <v>0</v>
      </c>
      <c r="O76" s="322" t="n">
        <f aca="false">SUM(F76:N76)</f>
        <v>0</v>
      </c>
      <c r="P76" s="323" t="n">
        <f aca="false">+O76-D76</f>
        <v>0</v>
      </c>
      <c r="Q76" s="323" t="str">
        <f aca="false">IF(P76=0,"JÓ","ROSSZ")</f>
        <v>JÓ</v>
      </c>
    </row>
    <row r="77" customFormat="false" ht="12.75" hidden="false" customHeight="false" outlineLevel="0" collapsed="false">
      <c r="A77" s="334" t="s">
        <v>755</v>
      </c>
      <c r="B77" s="317" t="s">
        <v>756</v>
      </c>
      <c r="C77" s="324" t="n">
        <v>600000</v>
      </c>
      <c r="D77" s="324"/>
      <c r="E77" s="363"/>
      <c r="F77" s="320"/>
      <c r="G77" s="320"/>
      <c r="H77" s="320"/>
      <c r="I77" s="321"/>
      <c r="J77" s="320"/>
      <c r="K77" s="321"/>
      <c r="L77" s="320"/>
      <c r="M77" s="321"/>
      <c r="N77" s="320"/>
      <c r="O77" s="322" t="n">
        <f aca="false">SUM(F77:N77)</f>
        <v>0</v>
      </c>
      <c r="P77" s="323" t="n">
        <f aca="false">+O77-D77</f>
        <v>0</v>
      </c>
      <c r="Q77" s="323" t="str">
        <f aca="false">IF(P77=0,"JÓ","ROSSZ")</f>
        <v>JÓ</v>
      </c>
    </row>
    <row r="78" customFormat="false" ht="12.75" hidden="false" customHeight="false" outlineLevel="0" collapsed="false">
      <c r="A78" s="334" t="s">
        <v>757</v>
      </c>
      <c r="B78" s="317" t="s">
        <v>758</v>
      </c>
      <c r="C78" s="324"/>
      <c r="D78" s="324"/>
      <c r="E78" s="363"/>
      <c r="F78" s="320"/>
      <c r="G78" s="320"/>
      <c r="H78" s="320"/>
      <c r="I78" s="321"/>
      <c r="J78" s="320"/>
      <c r="K78" s="321"/>
      <c r="L78" s="320"/>
      <c r="M78" s="321"/>
      <c r="N78" s="320"/>
      <c r="O78" s="322" t="n">
        <f aca="false">SUM(F78:N78)</f>
        <v>0</v>
      </c>
      <c r="P78" s="323" t="n">
        <f aca="false">+O78-D78</f>
        <v>0</v>
      </c>
      <c r="Q78" s="323" t="str">
        <f aca="false">IF(P78=0,"JÓ","ROSSZ")</f>
        <v>JÓ</v>
      </c>
    </row>
    <row r="79" customFormat="false" ht="12.75" hidden="false" customHeight="false" outlineLevel="0" collapsed="false">
      <c r="A79" s="364" t="s">
        <v>759</v>
      </c>
      <c r="B79" s="328" t="s">
        <v>760</v>
      </c>
      <c r="C79" s="349" t="n">
        <v>600000</v>
      </c>
      <c r="D79" s="349" t="n">
        <f aca="false">SUM(D77:D78)</f>
        <v>0</v>
      </c>
      <c r="E79" s="330"/>
      <c r="F79" s="349" t="n">
        <f aca="false">SUM(F77:F78)</f>
        <v>0</v>
      </c>
      <c r="G79" s="349" t="n">
        <f aca="false">SUM(G77:G78)</f>
        <v>0</v>
      </c>
      <c r="H79" s="349" t="n">
        <f aca="false">SUM(H77:H78)</f>
        <v>0</v>
      </c>
      <c r="I79" s="349" t="n">
        <f aca="false">SUM(I77:I78)</f>
        <v>0</v>
      </c>
      <c r="J79" s="349" t="n">
        <f aca="false">SUM(J77:J78)</f>
        <v>0</v>
      </c>
      <c r="K79" s="349" t="n">
        <f aca="false">SUM(K77:K78)</f>
        <v>0</v>
      </c>
      <c r="L79" s="349" t="n">
        <f aca="false">SUM(L77:L78)</f>
        <v>0</v>
      </c>
      <c r="M79" s="349" t="n">
        <f aca="false">SUM(M77:M78)</f>
        <v>0</v>
      </c>
      <c r="N79" s="349" t="n">
        <f aca="false">SUM(N77:N78)</f>
        <v>0</v>
      </c>
      <c r="O79" s="322" t="n">
        <f aca="false">SUM(F79:N79)</f>
        <v>0</v>
      </c>
      <c r="P79" s="323" t="n">
        <f aca="false">+O79-D79</f>
        <v>0</v>
      </c>
      <c r="Q79" s="323" t="str">
        <f aca="false">IF(P79=0,"JÓ","ROSSZ")</f>
        <v>JÓ</v>
      </c>
    </row>
    <row r="80" customFormat="false" ht="12.75" hidden="false" customHeight="false" outlineLevel="0" collapsed="false">
      <c r="A80" s="364" t="s">
        <v>761</v>
      </c>
      <c r="B80" s="367" t="s">
        <v>762</v>
      </c>
      <c r="C80" s="349" t="n">
        <v>1606000</v>
      </c>
      <c r="D80" s="349" t="n">
        <f aca="false">+D76+D79</f>
        <v>0</v>
      </c>
      <c r="E80" s="330"/>
      <c r="F80" s="349" t="n">
        <f aca="false">+F76+F79</f>
        <v>0</v>
      </c>
      <c r="G80" s="349" t="n">
        <f aca="false">+G76+G79</f>
        <v>0</v>
      </c>
      <c r="H80" s="349" t="n">
        <f aca="false">+H76+H79</f>
        <v>0</v>
      </c>
      <c r="I80" s="349" t="n">
        <f aca="false">+I76+I79</f>
        <v>0</v>
      </c>
      <c r="J80" s="349" t="n">
        <f aca="false">+J76+J79</f>
        <v>0</v>
      </c>
      <c r="K80" s="349" t="n">
        <f aca="false">+K76+K79</f>
        <v>0</v>
      </c>
      <c r="L80" s="349" t="n">
        <f aca="false">+L76+L79</f>
        <v>0</v>
      </c>
      <c r="M80" s="349" t="n">
        <f aca="false">+M76+M79</f>
        <v>0</v>
      </c>
      <c r="N80" s="349" t="n">
        <f aca="false">+N76+N79</f>
        <v>0</v>
      </c>
      <c r="O80" s="322" t="n">
        <f aca="false">SUM(F80:N80)</f>
        <v>0</v>
      </c>
      <c r="P80" s="323" t="n">
        <f aca="false">+O80-D80</f>
        <v>0</v>
      </c>
      <c r="Q80" s="323" t="str">
        <f aca="false">IF(P80=0,"JÓ","ROSSZ")</f>
        <v>JÓ</v>
      </c>
    </row>
    <row r="81" customFormat="false" ht="12.75" hidden="false" customHeight="false" outlineLevel="0" collapsed="false">
      <c r="A81" s="334" t="s">
        <v>763</v>
      </c>
      <c r="B81" s="369" t="s">
        <v>764</v>
      </c>
      <c r="C81" s="324" t="n">
        <v>2334000</v>
      </c>
      <c r="D81" s="324"/>
      <c r="E81" s="363"/>
      <c r="F81" s="320"/>
      <c r="G81" s="321"/>
      <c r="H81" s="320"/>
      <c r="I81" s="321"/>
      <c r="J81" s="320"/>
      <c r="K81" s="321"/>
      <c r="L81" s="320"/>
      <c r="M81" s="321"/>
      <c r="N81" s="320"/>
      <c r="O81" s="322" t="n">
        <f aca="false">SUM(F81:N81)</f>
        <v>0</v>
      </c>
      <c r="P81" s="323" t="n">
        <f aca="false">+O81-D81</f>
        <v>0</v>
      </c>
      <c r="Q81" s="323" t="str">
        <f aca="false">IF(P81=0,"JÓ","ROSSZ")</f>
        <v>JÓ</v>
      </c>
    </row>
    <row r="82" customFormat="false" ht="12.75" hidden="false" customHeight="false" outlineLevel="0" collapsed="false">
      <c r="A82" s="334" t="s">
        <v>765</v>
      </c>
      <c r="B82" s="317" t="s">
        <v>766</v>
      </c>
      <c r="C82" s="324" t="n">
        <v>14000000</v>
      </c>
      <c r="D82" s="370"/>
      <c r="E82" s="363"/>
      <c r="F82" s="320"/>
      <c r="G82" s="321"/>
      <c r="H82" s="320"/>
      <c r="I82" s="321"/>
      <c r="J82" s="320"/>
      <c r="K82" s="321"/>
      <c r="L82" s="320"/>
      <c r="M82" s="321"/>
      <c r="N82" s="320"/>
      <c r="O82" s="322" t="n">
        <f aca="false">SUM(F82:N82)</f>
        <v>0</v>
      </c>
      <c r="P82" s="323" t="n">
        <f aca="false">+O82-D82</f>
        <v>0</v>
      </c>
      <c r="Q82" s="323" t="str">
        <f aca="false">IF(P82=0,"JÓ","ROSSZ")</f>
        <v>JÓ</v>
      </c>
    </row>
    <row r="83" customFormat="false" ht="12.75" hidden="false" customHeight="false" outlineLevel="0" collapsed="false">
      <c r="A83" s="334" t="s">
        <v>767</v>
      </c>
      <c r="B83" s="317" t="s">
        <v>768</v>
      </c>
      <c r="C83" s="324" t="n">
        <v>2953390</v>
      </c>
      <c r="D83" s="324"/>
      <c r="E83" s="319"/>
      <c r="F83" s="320"/>
      <c r="G83" s="321"/>
      <c r="H83" s="320"/>
      <c r="I83" s="321"/>
      <c r="J83" s="320"/>
      <c r="K83" s="321"/>
      <c r="L83" s="320"/>
      <c r="M83" s="321"/>
      <c r="N83" s="320"/>
      <c r="O83" s="322" t="n">
        <f aca="false">SUM(F83:N83)</f>
        <v>0</v>
      </c>
      <c r="P83" s="322" t="n">
        <f aca="false">+O83-D83</f>
        <v>0</v>
      </c>
      <c r="Q83" s="322" t="str">
        <f aca="false">IF(P83=0,"JÓ","ROSSZ")</f>
        <v>JÓ</v>
      </c>
    </row>
    <row r="84" customFormat="false" ht="12.75" hidden="false" customHeight="false" outlineLevel="0" collapsed="false">
      <c r="A84" s="364" t="s">
        <v>769</v>
      </c>
      <c r="B84" s="328" t="s">
        <v>770</v>
      </c>
      <c r="C84" s="349" t="n">
        <v>19287390</v>
      </c>
      <c r="D84" s="349" t="n">
        <f aca="false">SUM(D81:D83)</f>
        <v>0</v>
      </c>
      <c r="E84" s="330"/>
      <c r="F84" s="349" t="n">
        <f aca="false">SUM(F81:F83)</f>
        <v>0</v>
      </c>
      <c r="G84" s="349" t="n">
        <f aca="false">SUM(G81:G83)</f>
        <v>0</v>
      </c>
      <c r="H84" s="349" t="n">
        <f aca="false">SUM(H81:H83)</f>
        <v>0</v>
      </c>
      <c r="I84" s="349" t="n">
        <f aca="false">SUM(I81:I83)</f>
        <v>0</v>
      </c>
      <c r="J84" s="349" t="n">
        <f aca="false">SUM(J81:J83)</f>
        <v>0</v>
      </c>
      <c r="K84" s="349" t="n">
        <f aca="false">SUM(K81:K83)</f>
        <v>0</v>
      </c>
      <c r="L84" s="349" t="n">
        <f aca="false">SUM(L81:L83)</f>
        <v>0</v>
      </c>
      <c r="M84" s="349" t="n">
        <f aca="false">SUM(M81:M83)</f>
        <v>0</v>
      </c>
      <c r="N84" s="349" t="n">
        <f aca="false">SUM(N81:N83)</f>
        <v>0</v>
      </c>
      <c r="O84" s="322" t="n">
        <f aca="false">SUM(F84:N84)</f>
        <v>0</v>
      </c>
      <c r="P84" s="323" t="n">
        <f aca="false">+O84-D84</f>
        <v>0</v>
      </c>
      <c r="Q84" s="323" t="str">
        <f aca="false">IF(P84=0,"JÓ","ROSSZ")</f>
        <v>JÓ</v>
      </c>
    </row>
    <row r="85" customFormat="false" ht="12.75" hidden="false" customHeight="false" outlineLevel="0" collapsed="false">
      <c r="A85" s="332" t="s">
        <v>186</v>
      </c>
      <c r="B85" s="333" t="s">
        <v>771</v>
      </c>
      <c r="C85" s="371" t="n">
        <v>37216738</v>
      </c>
      <c r="D85" s="371"/>
      <c r="E85" s="319"/>
      <c r="F85" s="320"/>
      <c r="G85" s="321"/>
      <c r="H85" s="320"/>
      <c r="I85" s="321"/>
      <c r="J85" s="320"/>
      <c r="K85" s="321"/>
      <c r="L85" s="320"/>
      <c r="M85" s="321"/>
      <c r="N85" s="320"/>
      <c r="O85" s="322" t="n">
        <f aca="false">SUM(F85:N85)</f>
        <v>0</v>
      </c>
      <c r="P85" s="323" t="n">
        <f aca="false">+O85-D85</f>
        <v>0</v>
      </c>
      <c r="Q85" s="323" t="str">
        <f aca="false">IF(P85=0,"JÓ","ROSSZ")</f>
        <v>JÓ</v>
      </c>
    </row>
    <row r="86" customFormat="false" ht="12.75" hidden="false" customHeight="false" outlineLevel="0" collapsed="false">
      <c r="A86" s="332" t="s">
        <v>188</v>
      </c>
      <c r="B86" s="290" t="s">
        <v>772</v>
      </c>
      <c r="C86" s="371" t="n">
        <v>130000</v>
      </c>
      <c r="D86" s="371"/>
      <c r="E86" s="319"/>
      <c r="F86" s="320"/>
      <c r="G86" s="321"/>
      <c r="H86" s="320"/>
      <c r="I86" s="321"/>
      <c r="J86" s="320"/>
      <c r="K86" s="321"/>
      <c r="L86" s="320"/>
      <c r="M86" s="321"/>
      <c r="N86" s="320"/>
      <c r="O86" s="322" t="n">
        <f aca="false">SUM(F86:N86)</f>
        <v>0</v>
      </c>
      <c r="P86" s="323" t="n">
        <f aca="false">+O86-D86</f>
        <v>0</v>
      </c>
      <c r="Q86" s="323" t="str">
        <f aca="false">IF(P86=0,"JÓ","ROSSZ")</f>
        <v>JÓ</v>
      </c>
    </row>
    <row r="87" customFormat="false" ht="25.5" hidden="false" customHeight="false" outlineLevel="0" collapsed="false">
      <c r="A87" s="332" t="s">
        <v>773</v>
      </c>
      <c r="B87" s="333" t="s">
        <v>774</v>
      </c>
      <c r="C87" s="372" t="n">
        <v>1744880</v>
      </c>
      <c r="D87" s="371"/>
      <c r="E87" s="363"/>
      <c r="F87" s="320"/>
      <c r="G87" s="321"/>
      <c r="H87" s="320"/>
      <c r="I87" s="321"/>
      <c r="J87" s="320"/>
      <c r="K87" s="321"/>
      <c r="L87" s="320"/>
      <c r="M87" s="321"/>
      <c r="N87" s="320"/>
      <c r="O87" s="322" t="n">
        <f aca="false">SUM(F87:N87)</f>
        <v>0</v>
      </c>
      <c r="P87" s="323" t="n">
        <f aca="false">+O87-D87</f>
        <v>0</v>
      </c>
      <c r="Q87" s="323" t="str">
        <f aca="false">IF(P87=0,"JÓ","ROSSZ")</f>
        <v>JÓ</v>
      </c>
    </row>
    <row r="88" customFormat="false" ht="12.75" hidden="false" customHeight="false" outlineLevel="0" collapsed="false">
      <c r="A88" s="334" t="s">
        <v>775</v>
      </c>
      <c r="B88" s="317" t="s">
        <v>776</v>
      </c>
      <c r="C88" s="324"/>
      <c r="D88" s="324"/>
      <c r="E88" s="319"/>
      <c r="F88" s="320"/>
      <c r="G88" s="321"/>
      <c r="H88" s="320"/>
      <c r="I88" s="321"/>
      <c r="J88" s="320"/>
      <c r="K88" s="321"/>
      <c r="L88" s="320"/>
      <c r="M88" s="321"/>
      <c r="N88" s="320"/>
      <c r="O88" s="322" t="n">
        <f aca="false">SUM(F88:N88)</f>
        <v>0</v>
      </c>
      <c r="P88" s="323" t="n">
        <f aca="false">+O88-D88</f>
        <v>0</v>
      </c>
      <c r="Q88" s="323" t="str">
        <f aca="false">IF(P88=0,"JÓ","ROSSZ")</f>
        <v>JÓ</v>
      </c>
    </row>
    <row r="89" customFormat="false" ht="12.75" hidden="false" customHeight="false" outlineLevel="0" collapsed="false">
      <c r="A89" s="334" t="s">
        <v>777</v>
      </c>
      <c r="B89" s="317" t="s">
        <v>778</v>
      </c>
      <c r="C89" s="324"/>
      <c r="D89" s="324"/>
      <c r="E89" s="319"/>
      <c r="F89" s="320"/>
      <c r="G89" s="321"/>
      <c r="H89" s="320"/>
      <c r="I89" s="321"/>
      <c r="J89" s="320"/>
      <c r="K89" s="321"/>
      <c r="L89" s="320"/>
      <c r="M89" s="321"/>
      <c r="N89" s="320"/>
      <c r="O89" s="322" t="n">
        <f aca="false">SUM(F89:N89)</f>
        <v>0</v>
      </c>
      <c r="P89" s="323" t="n">
        <f aca="false">+O89-D89</f>
        <v>0</v>
      </c>
      <c r="Q89" s="323" t="str">
        <f aca="false">IF(P89=0,"JÓ","ROSSZ")</f>
        <v>JÓ</v>
      </c>
    </row>
    <row r="90" customFormat="false" ht="12.75" hidden="false" customHeight="false" outlineLevel="0" collapsed="false">
      <c r="A90" s="364" t="s">
        <v>779</v>
      </c>
      <c r="B90" s="328" t="s">
        <v>780</v>
      </c>
      <c r="C90" s="349" t="n">
        <v>0</v>
      </c>
      <c r="D90" s="349" t="n">
        <f aca="false">SUM(D88:D89)</f>
        <v>0</v>
      </c>
      <c r="E90" s="330"/>
      <c r="F90" s="349" t="n">
        <f aca="false">SUM(F88:F89)</f>
        <v>0</v>
      </c>
      <c r="G90" s="349" t="n">
        <f aca="false">SUM(G88:G89)</f>
        <v>0</v>
      </c>
      <c r="H90" s="349" t="n">
        <f aca="false">SUM(H88:H89)</f>
        <v>0</v>
      </c>
      <c r="I90" s="349" t="n">
        <f aca="false">SUM(I88:I89)</f>
        <v>0</v>
      </c>
      <c r="J90" s="349" t="n">
        <f aca="false">SUM(J88:J89)</f>
        <v>0</v>
      </c>
      <c r="K90" s="349" t="n">
        <f aca="false">SUM(K88:K89)</f>
        <v>0</v>
      </c>
      <c r="L90" s="349" t="n">
        <f aca="false">SUM(L88:L89)</f>
        <v>0</v>
      </c>
      <c r="M90" s="349" t="n">
        <f aca="false">SUM(M88:M89)</f>
        <v>0</v>
      </c>
      <c r="N90" s="349" t="n">
        <f aca="false">SUM(N88:N89)</f>
        <v>0</v>
      </c>
      <c r="O90" s="322" t="n">
        <f aca="false">SUM(F90:N90)</f>
        <v>0</v>
      </c>
      <c r="P90" s="323" t="n">
        <f aca="false">+O90-D90</f>
        <v>0</v>
      </c>
      <c r="Q90" s="323" t="str">
        <f aca="false">IF(P90=0,"JÓ","ROSSZ")</f>
        <v>JÓ</v>
      </c>
    </row>
    <row r="91" customFormat="false" ht="12.75" hidden="false" customHeight="false" outlineLevel="0" collapsed="false">
      <c r="A91" s="334" t="s">
        <v>781</v>
      </c>
      <c r="B91" s="317" t="s">
        <v>782</v>
      </c>
      <c r="C91" s="324"/>
      <c r="D91" s="324"/>
      <c r="E91" s="363"/>
      <c r="F91" s="320"/>
      <c r="G91" s="321"/>
      <c r="H91" s="320"/>
      <c r="I91" s="321"/>
      <c r="J91" s="320"/>
      <c r="K91" s="321"/>
      <c r="L91" s="320"/>
      <c r="M91" s="321"/>
      <c r="N91" s="320"/>
      <c r="O91" s="322" t="n">
        <f aca="false">SUM(F91:N91)</f>
        <v>0</v>
      </c>
      <c r="P91" s="323" t="n">
        <f aca="false">+O91-D91</f>
        <v>0</v>
      </c>
      <c r="Q91" s="323" t="str">
        <f aca="false">IF(P91=0,"JÓ","ROSSZ")</f>
        <v>JÓ</v>
      </c>
    </row>
    <row r="92" customFormat="false" ht="12.75" hidden="false" customHeight="false" outlineLevel="0" collapsed="false">
      <c r="A92" s="334" t="s">
        <v>783</v>
      </c>
      <c r="B92" s="317" t="s">
        <v>784</v>
      </c>
      <c r="C92" s="324"/>
      <c r="D92" s="324"/>
      <c r="E92" s="363"/>
      <c r="F92" s="320"/>
      <c r="G92" s="321"/>
      <c r="H92" s="320"/>
      <c r="I92" s="321"/>
      <c r="J92" s="320"/>
      <c r="K92" s="321"/>
      <c r="L92" s="320"/>
      <c r="M92" s="321"/>
      <c r="N92" s="320"/>
      <c r="O92" s="322" t="n">
        <f aca="false">SUM(F92:N92)</f>
        <v>0</v>
      </c>
      <c r="P92" s="323" t="n">
        <f aca="false">+O92-D92</f>
        <v>0</v>
      </c>
      <c r="Q92" s="323" t="str">
        <f aca="false">IF(P92=0,"JÓ","ROSSZ")</f>
        <v>JÓ</v>
      </c>
    </row>
    <row r="93" customFormat="false" ht="12.75" hidden="false" customHeight="false" outlineLevel="0" collapsed="false">
      <c r="A93" s="334" t="s">
        <v>785</v>
      </c>
      <c r="B93" s="317" t="s">
        <v>786</v>
      </c>
      <c r="C93" s="324"/>
      <c r="D93" s="324"/>
      <c r="E93" s="363"/>
      <c r="F93" s="320"/>
      <c r="G93" s="321"/>
      <c r="H93" s="320"/>
      <c r="I93" s="321"/>
      <c r="J93" s="320"/>
      <c r="K93" s="321"/>
      <c r="L93" s="320"/>
      <c r="M93" s="321"/>
      <c r="N93" s="320"/>
      <c r="O93" s="322" t="n">
        <f aca="false">SUM(F93:N93)</f>
        <v>0</v>
      </c>
      <c r="P93" s="323" t="n">
        <f aca="false">+O93-D93</f>
        <v>0</v>
      </c>
      <c r="Q93" s="323" t="str">
        <f aca="false">IF(P93=0,"JÓ","ROSSZ")</f>
        <v>JÓ</v>
      </c>
    </row>
    <row r="94" customFormat="false" ht="12.75" hidden="false" customHeight="false" outlineLevel="0" collapsed="false">
      <c r="A94" s="364" t="s">
        <v>787</v>
      </c>
      <c r="B94" s="328" t="s">
        <v>788</v>
      </c>
      <c r="C94" s="349" t="n">
        <v>0</v>
      </c>
      <c r="D94" s="349" t="n">
        <f aca="false">SUM(D91:D93)</f>
        <v>0</v>
      </c>
      <c r="E94" s="330"/>
      <c r="F94" s="349" t="n">
        <f aca="false">SUM(F91:F93)</f>
        <v>0</v>
      </c>
      <c r="G94" s="349" t="n">
        <f aca="false">SUM(G91:G93)</f>
        <v>0</v>
      </c>
      <c r="H94" s="349" t="n">
        <f aca="false">SUM(H91:H93)</f>
        <v>0</v>
      </c>
      <c r="I94" s="349" t="n">
        <f aca="false">SUM(I91:I93)</f>
        <v>0</v>
      </c>
      <c r="J94" s="349" t="n">
        <f aca="false">SUM(J91:J93)</f>
        <v>0</v>
      </c>
      <c r="K94" s="349" t="n">
        <f aca="false">SUM(K91:K93)</f>
        <v>0</v>
      </c>
      <c r="L94" s="349" t="n">
        <f aca="false">SUM(L91:L93)</f>
        <v>0</v>
      </c>
      <c r="M94" s="349" t="n">
        <f aca="false">SUM(M91:M93)</f>
        <v>0</v>
      </c>
      <c r="N94" s="349" t="n">
        <f aca="false">SUM(N91:N93)</f>
        <v>0</v>
      </c>
      <c r="O94" s="322" t="n">
        <f aca="false">SUM(F94:N94)</f>
        <v>0</v>
      </c>
      <c r="P94" s="323" t="n">
        <f aca="false">+O94-D94</f>
        <v>0</v>
      </c>
      <c r="Q94" s="323" t="str">
        <f aca="false">IF(P94=0,"JÓ","ROSSZ")</f>
        <v>JÓ</v>
      </c>
    </row>
    <row r="95" customFormat="false" ht="12.75" hidden="false" customHeight="false" outlineLevel="0" collapsed="false">
      <c r="A95" s="334" t="s">
        <v>789</v>
      </c>
      <c r="B95" s="317" t="s">
        <v>790</v>
      </c>
      <c r="C95" s="324"/>
      <c r="D95" s="324"/>
      <c r="E95" s="363"/>
      <c r="F95" s="320"/>
      <c r="G95" s="321"/>
      <c r="H95" s="320"/>
      <c r="I95" s="321"/>
      <c r="J95" s="320"/>
      <c r="K95" s="321"/>
      <c r="L95" s="320"/>
      <c r="M95" s="321"/>
      <c r="N95" s="320"/>
      <c r="O95" s="322" t="n">
        <f aca="false">SUM(F95:N95)</f>
        <v>0</v>
      </c>
      <c r="P95" s="323" t="n">
        <f aca="false">+O95-D95</f>
        <v>0</v>
      </c>
      <c r="Q95" s="323" t="str">
        <f aca="false">IF(P95=0,"JÓ","ROSSZ")</f>
        <v>JÓ</v>
      </c>
    </row>
    <row r="96" customFormat="false" ht="12.75" hidden="false" customHeight="false" outlineLevel="0" collapsed="false">
      <c r="A96" s="334" t="s">
        <v>791</v>
      </c>
      <c r="B96" s="317" t="s">
        <v>792</v>
      </c>
      <c r="C96" s="324" t="n">
        <v>280000</v>
      </c>
      <c r="D96" s="324"/>
      <c r="E96" s="319"/>
      <c r="F96" s="320"/>
      <c r="G96" s="321"/>
      <c r="H96" s="320"/>
      <c r="I96" s="321"/>
      <c r="J96" s="320"/>
      <c r="K96" s="321"/>
      <c r="L96" s="320"/>
      <c r="M96" s="321"/>
      <c r="N96" s="320"/>
      <c r="O96" s="322" t="n">
        <f aca="false">SUM(F96:N96)</f>
        <v>0</v>
      </c>
      <c r="P96" s="323" t="n">
        <f aca="false">+O96-D96</f>
        <v>0</v>
      </c>
      <c r="Q96" s="323" t="str">
        <f aca="false">IF(P96=0,"JÓ","ROSSZ")</f>
        <v>JÓ</v>
      </c>
    </row>
    <row r="97" customFormat="false" ht="12.75" hidden="false" customHeight="false" outlineLevel="0" collapsed="false">
      <c r="A97" s="334" t="s">
        <v>793</v>
      </c>
      <c r="B97" s="317" t="s">
        <v>794</v>
      </c>
      <c r="C97" s="324" t="n">
        <v>560000</v>
      </c>
      <c r="D97" s="370"/>
      <c r="E97" s="363"/>
      <c r="F97" s="320"/>
      <c r="G97" s="321"/>
      <c r="H97" s="320"/>
      <c r="I97" s="321"/>
      <c r="J97" s="320"/>
      <c r="K97" s="321"/>
      <c r="L97" s="320"/>
      <c r="M97" s="321"/>
      <c r="N97" s="320"/>
      <c r="O97" s="322" t="n">
        <f aca="false">SUM(F97:N97)</f>
        <v>0</v>
      </c>
      <c r="P97" s="323" t="n">
        <f aca="false">+O97-D97</f>
        <v>0</v>
      </c>
      <c r="Q97" s="323" t="str">
        <f aca="false">IF(P97=0,"JÓ","ROSSZ")</f>
        <v>JÓ</v>
      </c>
    </row>
    <row r="98" customFormat="false" ht="12.75" hidden="false" customHeight="false" outlineLevel="0" collapsed="false">
      <c r="A98" s="334" t="s">
        <v>795</v>
      </c>
      <c r="B98" s="317" t="s">
        <v>796</v>
      </c>
      <c r="C98" s="324" t="n">
        <v>3400000</v>
      </c>
      <c r="D98" s="324"/>
      <c r="E98" s="363"/>
      <c r="F98" s="320"/>
      <c r="G98" s="321"/>
      <c r="H98" s="320"/>
      <c r="I98" s="321"/>
      <c r="J98" s="320"/>
      <c r="K98" s="321"/>
      <c r="L98" s="320"/>
      <c r="M98" s="321"/>
      <c r="N98" s="320"/>
      <c r="O98" s="322" t="n">
        <f aca="false">SUM(F98:N98)</f>
        <v>0</v>
      </c>
      <c r="P98" s="323" t="n">
        <f aca="false">+O98-D98</f>
        <v>0</v>
      </c>
      <c r="Q98" s="323" t="str">
        <f aca="false">IF(P98=0,"JÓ","ROSSZ")</f>
        <v>JÓ</v>
      </c>
    </row>
    <row r="99" customFormat="false" ht="12.75" hidden="false" customHeight="false" outlineLevel="0" collapsed="false">
      <c r="A99" s="364" t="s">
        <v>797</v>
      </c>
      <c r="B99" s="328" t="s">
        <v>798</v>
      </c>
      <c r="C99" s="349" t="n">
        <v>4240000</v>
      </c>
      <c r="D99" s="349" t="n">
        <f aca="false">SUM(D95:D98)</f>
        <v>0</v>
      </c>
      <c r="E99" s="330"/>
      <c r="F99" s="349" t="n">
        <f aca="false">SUM(F95:F98)</f>
        <v>0</v>
      </c>
      <c r="G99" s="349" t="n">
        <f aca="false">SUM(G95:G98)</f>
        <v>0</v>
      </c>
      <c r="H99" s="349" t="n">
        <f aca="false">SUM(H95:H98)</f>
        <v>0</v>
      </c>
      <c r="I99" s="349" t="n">
        <f aca="false">SUM(I95:I98)</f>
        <v>0</v>
      </c>
      <c r="J99" s="349" t="n">
        <f aca="false">SUM(J95:J98)</f>
        <v>0</v>
      </c>
      <c r="K99" s="349" t="n">
        <f aca="false">SUM(K95:K98)</f>
        <v>0</v>
      </c>
      <c r="L99" s="349" t="n">
        <f aca="false">SUM(L95:L98)</f>
        <v>0</v>
      </c>
      <c r="M99" s="349" t="n">
        <f aca="false">SUM(M95:M98)</f>
        <v>0</v>
      </c>
      <c r="N99" s="349" t="n">
        <f aca="false">SUM(N95:N98)</f>
        <v>0</v>
      </c>
      <c r="O99" s="322" t="n">
        <f aca="false">SUM(F99:N99)</f>
        <v>0</v>
      </c>
      <c r="P99" s="323" t="n">
        <f aca="false">+O99-D99</f>
        <v>0</v>
      </c>
      <c r="Q99" s="323" t="str">
        <f aca="false">IF(P99=0,"JÓ","ROSSZ")</f>
        <v>JÓ</v>
      </c>
    </row>
    <row r="100" customFormat="false" ht="12.75" hidden="false" customHeight="false" outlineLevel="0" collapsed="false">
      <c r="A100" s="364" t="s">
        <v>799</v>
      </c>
      <c r="B100" s="367" t="s">
        <v>800</v>
      </c>
      <c r="C100" s="349" t="n">
        <v>62619008</v>
      </c>
      <c r="D100" s="349" t="n">
        <f aca="false">+D84+D85+D86+D87+D90+D94+D99</f>
        <v>0</v>
      </c>
      <c r="E100" s="330"/>
      <c r="F100" s="349" t="n">
        <f aca="false">+F84+F85+F86+F87+F90+F94+F99</f>
        <v>0</v>
      </c>
      <c r="G100" s="349" t="n">
        <f aca="false">+G84+G85+G86+G87+G90+G94+G99</f>
        <v>0</v>
      </c>
      <c r="H100" s="349" t="n">
        <f aca="false">+H84+H85+H86+H87+H90+H94+H99</f>
        <v>0</v>
      </c>
      <c r="I100" s="349" t="n">
        <f aca="false">+I84+I85+I86+I87+I90+I94+I99</f>
        <v>0</v>
      </c>
      <c r="J100" s="349" t="n">
        <f aca="false">+J84+J85+J86+J87+J90+J94+J99</f>
        <v>0</v>
      </c>
      <c r="K100" s="349" t="n">
        <f aca="false">+K84+K85+K86+K87+K90+K94+K99</f>
        <v>0</v>
      </c>
      <c r="L100" s="349" t="n">
        <f aca="false">+L84+L85+L86+L87+L90+L94+L99</f>
        <v>0</v>
      </c>
      <c r="M100" s="349" t="n">
        <f aca="false">+M84+M85+M86+M87+M90+M94+M99</f>
        <v>0</v>
      </c>
      <c r="N100" s="349" t="n">
        <f aca="false">+N84+N85+N86+N87+N90+N94+N99</f>
        <v>0</v>
      </c>
      <c r="O100" s="322" t="n">
        <f aca="false">SUM(F100:N100)</f>
        <v>0</v>
      </c>
      <c r="P100" s="323" t="n">
        <f aca="false">+O100-D100</f>
        <v>0</v>
      </c>
      <c r="Q100" s="323" t="str">
        <f aca="false">IF(P100=0,"JÓ","ROSSZ")</f>
        <v>JÓ</v>
      </c>
    </row>
    <row r="101" customFormat="false" ht="12.75" hidden="false" customHeight="false" outlineLevel="0" collapsed="false">
      <c r="A101" s="334" t="s">
        <v>801</v>
      </c>
      <c r="B101" s="317" t="s">
        <v>802</v>
      </c>
      <c r="C101" s="324"/>
      <c r="D101" s="324"/>
      <c r="E101" s="319"/>
      <c r="F101" s="320"/>
      <c r="G101" s="321"/>
      <c r="H101" s="320"/>
      <c r="I101" s="321"/>
      <c r="J101" s="320"/>
      <c r="K101" s="321"/>
      <c r="L101" s="320"/>
      <c r="M101" s="321"/>
      <c r="N101" s="320"/>
      <c r="O101" s="322" t="n">
        <f aca="false">SUM(F101:N101)</f>
        <v>0</v>
      </c>
      <c r="P101" s="323" t="n">
        <f aca="false">+O101-D101</f>
        <v>0</v>
      </c>
      <c r="Q101" s="323" t="str">
        <f aca="false">IF(P101=0,"JÓ","ROSSZ")</f>
        <v>JÓ</v>
      </c>
    </row>
    <row r="102" customFormat="false" ht="12.75" hidden="false" customHeight="false" outlineLevel="0" collapsed="false">
      <c r="A102" s="334" t="s">
        <v>803</v>
      </c>
      <c r="B102" s="317" t="s">
        <v>804</v>
      </c>
      <c r="C102" s="324"/>
      <c r="D102" s="324"/>
      <c r="E102" s="319"/>
      <c r="F102" s="320"/>
      <c r="G102" s="321"/>
      <c r="H102" s="320"/>
      <c r="I102" s="321"/>
      <c r="J102" s="320"/>
      <c r="K102" s="321"/>
      <c r="L102" s="320"/>
      <c r="M102" s="321"/>
      <c r="N102" s="320"/>
      <c r="O102" s="322" t="n">
        <f aca="false">SUM(F102:N102)</f>
        <v>0</v>
      </c>
      <c r="P102" s="323" t="n">
        <f aca="false">+O102-D102</f>
        <v>0</v>
      </c>
      <c r="Q102" s="323" t="str">
        <f aca="false">IF(P102=0,"JÓ","ROSSZ")</f>
        <v>JÓ</v>
      </c>
    </row>
    <row r="103" customFormat="false" ht="12.75" hidden="false" customHeight="false" outlineLevel="0" collapsed="false">
      <c r="A103" s="364" t="s">
        <v>805</v>
      </c>
      <c r="B103" s="328" t="s">
        <v>806</v>
      </c>
      <c r="C103" s="349" t="n">
        <v>0</v>
      </c>
      <c r="D103" s="349" t="n">
        <f aca="false">SUM(D101:D102)</f>
        <v>0</v>
      </c>
      <c r="E103" s="330"/>
      <c r="F103" s="349" t="n">
        <f aca="false">SUM(F101:F102)</f>
        <v>0</v>
      </c>
      <c r="G103" s="349" t="n">
        <f aca="false">SUM(G101:G102)</f>
        <v>0</v>
      </c>
      <c r="H103" s="349" t="n">
        <f aca="false">SUM(H101:H102)</f>
        <v>0</v>
      </c>
      <c r="I103" s="349" t="n">
        <f aca="false">SUM(I101:I102)</f>
        <v>0</v>
      </c>
      <c r="J103" s="349" t="n">
        <f aca="false">SUM(J101:J102)</f>
        <v>0</v>
      </c>
      <c r="K103" s="349" t="n">
        <f aca="false">SUM(K101:K102)</f>
        <v>0</v>
      </c>
      <c r="L103" s="349" t="n">
        <f aca="false">SUM(L101:L102)</f>
        <v>0</v>
      </c>
      <c r="M103" s="349" t="n">
        <f aca="false">SUM(M101:M102)</f>
        <v>0</v>
      </c>
      <c r="N103" s="349" t="n">
        <f aca="false">SUM(N101:N102)</f>
        <v>0</v>
      </c>
      <c r="O103" s="322" t="n">
        <f aca="false">SUM(F103:N103)</f>
        <v>0</v>
      </c>
      <c r="P103" s="323" t="n">
        <f aca="false">+O103-D103</f>
        <v>0</v>
      </c>
      <c r="Q103" s="323" t="str">
        <f aca="false">IF(P103=0,"JÓ","ROSSZ")</f>
        <v>JÓ</v>
      </c>
    </row>
    <row r="104" customFormat="false" ht="12.75" hidden="false" customHeight="false" outlineLevel="0" collapsed="false">
      <c r="A104" s="332" t="s">
        <v>807</v>
      </c>
      <c r="B104" s="333" t="s">
        <v>808</v>
      </c>
      <c r="C104" s="371"/>
      <c r="D104" s="371"/>
      <c r="E104" s="319"/>
      <c r="F104" s="320"/>
      <c r="G104" s="321"/>
      <c r="H104" s="320"/>
      <c r="I104" s="321"/>
      <c r="J104" s="320"/>
      <c r="K104" s="321"/>
      <c r="L104" s="320"/>
      <c r="M104" s="321"/>
      <c r="N104" s="320"/>
      <c r="O104" s="322" t="n">
        <f aca="false">SUM(F104:N104)</f>
        <v>0</v>
      </c>
      <c r="P104" s="323" t="n">
        <f aca="false">+O104-D104</f>
        <v>0</v>
      </c>
      <c r="Q104" s="323" t="str">
        <f aca="false">IF(P104=0,"JÓ","ROSSZ")</f>
        <v>JÓ</v>
      </c>
    </row>
    <row r="105" customFormat="false" ht="12.75" hidden="false" customHeight="false" outlineLevel="0" collapsed="false">
      <c r="A105" s="364" t="s">
        <v>809</v>
      </c>
      <c r="B105" s="367" t="s">
        <v>810</v>
      </c>
      <c r="C105" s="349" t="n">
        <v>0</v>
      </c>
      <c r="D105" s="349" t="n">
        <f aca="false">+D103+D104</f>
        <v>0</v>
      </c>
      <c r="E105" s="330"/>
      <c r="F105" s="349" t="n">
        <f aca="false">+F103+F104</f>
        <v>0</v>
      </c>
      <c r="G105" s="349" t="n">
        <f aca="false">+G103+G104</f>
        <v>0</v>
      </c>
      <c r="H105" s="349" t="n">
        <f aca="false">+H103+H104</f>
        <v>0</v>
      </c>
      <c r="I105" s="349" t="n">
        <f aca="false">+I103+I104</f>
        <v>0</v>
      </c>
      <c r="J105" s="349" t="n">
        <f aca="false">+J103+J104</f>
        <v>0</v>
      </c>
      <c r="K105" s="349" t="n">
        <f aca="false">+K103+K104</f>
        <v>0</v>
      </c>
      <c r="L105" s="349" t="n">
        <f aca="false">+L103+L104</f>
        <v>0</v>
      </c>
      <c r="M105" s="349" t="n">
        <f aca="false">+M103+M104</f>
        <v>0</v>
      </c>
      <c r="N105" s="349" t="n">
        <f aca="false">+N103+N104</f>
        <v>0</v>
      </c>
      <c r="O105" s="322" t="n">
        <f aca="false">SUM(F105:N105)</f>
        <v>0</v>
      </c>
      <c r="P105" s="323" t="n">
        <f aca="false">+O105-D105</f>
        <v>0</v>
      </c>
      <c r="Q105" s="323" t="str">
        <f aca="false">IF(P105=0,"JÓ","ROSSZ")</f>
        <v>JÓ</v>
      </c>
    </row>
    <row r="106" customFormat="false" ht="25.5" hidden="false" customHeight="false" outlineLevel="0" collapsed="false">
      <c r="A106" s="334" t="s">
        <v>811</v>
      </c>
      <c r="B106" s="317" t="s">
        <v>812</v>
      </c>
      <c r="C106" s="324"/>
      <c r="D106" s="324"/>
      <c r="E106" s="319"/>
      <c r="F106" s="320"/>
      <c r="G106" s="321"/>
      <c r="H106" s="320"/>
      <c r="I106" s="321"/>
      <c r="J106" s="320"/>
      <c r="K106" s="321"/>
      <c r="L106" s="320"/>
      <c r="M106" s="321"/>
      <c r="N106" s="320"/>
      <c r="O106" s="337" t="n">
        <f aca="false">SUM(F106:N106)</f>
        <v>0</v>
      </c>
      <c r="P106" s="338" t="n">
        <f aca="false">+O106-D106</f>
        <v>0</v>
      </c>
      <c r="Q106" s="338" t="str">
        <f aca="false">IF(P106=0,"JÓ","ROSSZ")</f>
        <v>JÓ</v>
      </c>
    </row>
    <row r="107" customFormat="false" ht="25.5" hidden="false" customHeight="false" outlineLevel="0" collapsed="false">
      <c r="A107" s="334" t="s">
        <v>813</v>
      </c>
      <c r="B107" s="317" t="s">
        <v>814</v>
      </c>
      <c r="C107" s="324" t="n">
        <v>19413902.16</v>
      </c>
      <c r="D107" s="324" t="n">
        <f aca="false">((D69-D54)+D80+D100+D105)*27%+D54*0.05</f>
        <v>0</v>
      </c>
      <c r="E107" s="319"/>
      <c r="F107" s="320"/>
      <c r="G107" s="321"/>
      <c r="H107" s="320"/>
      <c r="I107" s="321"/>
      <c r="J107" s="320"/>
      <c r="K107" s="321"/>
      <c r="L107" s="320"/>
      <c r="M107" s="321"/>
      <c r="N107" s="320"/>
      <c r="O107" s="337" t="n">
        <f aca="false">SUM(F107:N107)</f>
        <v>0</v>
      </c>
      <c r="P107" s="338" t="n">
        <f aca="false">+O107-D107</f>
        <v>0</v>
      </c>
      <c r="Q107" s="338" t="str">
        <f aca="false">IF(P107=0,"JÓ","ROSSZ")</f>
        <v>JÓ</v>
      </c>
    </row>
    <row r="108" customFormat="false" ht="25.5" hidden="false" customHeight="false" outlineLevel="0" collapsed="false">
      <c r="A108" s="327" t="s">
        <v>815</v>
      </c>
      <c r="B108" s="328" t="s">
        <v>816</v>
      </c>
      <c r="C108" s="349" t="n">
        <v>19413902.16</v>
      </c>
      <c r="D108" s="349" t="n">
        <f aca="false">SUM(D106:D107)</f>
        <v>0</v>
      </c>
      <c r="E108" s="330"/>
      <c r="F108" s="349" t="n">
        <f aca="false">SUM(F106:F107)</f>
        <v>0</v>
      </c>
      <c r="G108" s="349" t="n">
        <f aca="false">SUM(G106:G107)</f>
        <v>0</v>
      </c>
      <c r="H108" s="349" t="n">
        <f aca="false">SUM(H106:H107)</f>
        <v>0</v>
      </c>
      <c r="I108" s="349" t="n">
        <f aca="false">SUM(I106:I107)</f>
        <v>0</v>
      </c>
      <c r="J108" s="349" t="n">
        <f aca="false">SUM(J106:J107)</f>
        <v>0</v>
      </c>
      <c r="K108" s="349" t="n">
        <f aca="false">SUM(K106:K107)</f>
        <v>0</v>
      </c>
      <c r="L108" s="349" t="n">
        <f aca="false">SUM(L106:L107)</f>
        <v>0</v>
      </c>
      <c r="M108" s="349" t="n">
        <f aca="false">SUM(M106:M107)</f>
        <v>0</v>
      </c>
      <c r="N108" s="349" t="n">
        <f aca="false">SUM(N106:N107)</f>
        <v>0</v>
      </c>
      <c r="O108" s="337" t="n">
        <f aca="false">SUM(F108:N108)</f>
        <v>0</v>
      </c>
      <c r="P108" s="338" t="n">
        <f aca="false">+O108-D108</f>
        <v>0</v>
      </c>
      <c r="Q108" s="338" t="str">
        <f aca="false">IF(P108=0,"JÓ","ROSSZ")</f>
        <v>JÓ</v>
      </c>
    </row>
    <row r="109" customFormat="false" ht="25.5" hidden="false" customHeight="false" outlineLevel="0" collapsed="false">
      <c r="A109" s="334" t="s">
        <v>817</v>
      </c>
      <c r="B109" s="317" t="s">
        <v>818</v>
      </c>
      <c r="C109" s="371"/>
      <c r="D109" s="373"/>
      <c r="E109" s="363"/>
      <c r="F109" s="320"/>
      <c r="G109" s="321"/>
      <c r="H109" s="320"/>
      <c r="I109" s="321"/>
      <c r="J109" s="320"/>
      <c r="K109" s="321"/>
      <c r="L109" s="320"/>
      <c r="M109" s="321"/>
      <c r="N109" s="320"/>
      <c r="O109" s="337" t="n">
        <f aca="false">SUM(F109:N109)</f>
        <v>0</v>
      </c>
      <c r="P109" s="338" t="n">
        <f aca="false">+O109-D109</f>
        <v>0</v>
      </c>
      <c r="Q109" s="338" t="str">
        <f aca="false">IF(P109=0,"JÓ","ROSSZ")</f>
        <v>JÓ</v>
      </c>
    </row>
    <row r="110" customFormat="false" ht="25.5" hidden="false" customHeight="false" outlineLevel="0" collapsed="false">
      <c r="A110" s="334" t="s">
        <v>819</v>
      </c>
      <c r="B110" s="317" t="s">
        <v>820</v>
      </c>
      <c r="C110" s="324"/>
      <c r="D110" s="339"/>
      <c r="E110" s="363"/>
      <c r="F110" s="320"/>
      <c r="G110" s="321"/>
      <c r="H110" s="320"/>
      <c r="I110" s="321"/>
      <c r="J110" s="320"/>
      <c r="K110" s="321"/>
      <c r="L110" s="320"/>
      <c r="M110" s="321"/>
      <c r="N110" s="320"/>
      <c r="O110" s="337" t="n">
        <f aca="false">SUM(F110:N110)</f>
        <v>0</v>
      </c>
      <c r="P110" s="338" t="n">
        <f aca="false">+O110-D110</f>
        <v>0</v>
      </c>
      <c r="Q110" s="338" t="str">
        <f aca="false">IF(P110=0,"JÓ","ROSSZ")</f>
        <v>JÓ</v>
      </c>
    </row>
    <row r="111" customFormat="false" ht="25.5" hidden="false" customHeight="false" outlineLevel="0" collapsed="false">
      <c r="A111" s="334" t="s">
        <v>821</v>
      </c>
      <c r="B111" s="317" t="s">
        <v>822</v>
      </c>
      <c r="C111" s="324"/>
      <c r="D111" s="324"/>
      <c r="E111" s="319"/>
      <c r="F111" s="320"/>
      <c r="G111" s="321"/>
      <c r="H111" s="320"/>
      <c r="I111" s="321"/>
      <c r="J111" s="320"/>
      <c r="K111" s="321"/>
      <c r="L111" s="320"/>
      <c r="M111" s="321"/>
      <c r="N111" s="320"/>
      <c r="O111" s="337" t="n">
        <f aca="false">SUM(F111:N111)</f>
        <v>0</v>
      </c>
      <c r="P111" s="338" t="n">
        <f aca="false">+O111-D111</f>
        <v>0</v>
      </c>
      <c r="Q111" s="338" t="str">
        <f aca="false">IF(P111=0,"JÓ","ROSSZ")</f>
        <v>JÓ</v>
      </c>
    </row>
    <row r="112" customFormat="false" ht="12.75" hidden="false" customHeight="false" outlineLevel="0" collapsed="false">
      <c r="A112" s="364" t="s">
        <v>823</v>
      </c>
      <c r="B112" s="328" t="s">
        <v>824</v>
      </c>
      <c r="C112" s="349" t="n">
        <v>0</v>
      </c>
      <c r="D112" s="349" t="n">
        <f aca="false">SUM(D109:D111)</f>
        <v>0</v>
      </c>
      <c r="E112" s="330"/>
      <c r="F112" s="349" t="n">
        <f aca="false">SUM(F109:F111)</f>
        <v>0</v>
      </c>
      <c r="G112" s="349" t="n">
        <f aca="false">SUM(G109:G111)</f>
        <v>0</v>
      </c>
      <c r="H112" s="349" t="n">
        <f aca="false">SUM(H109:H111)</f>
        <v>0</v>
      </c>
      <c r="I112" s="349" t="n">
        <f aca="false">SUM(I109:I111)</f>
        <v>0</v>
      </c>
      <c r="J112" s="349" t="n">
        <f aca="false">SUM(J109:J111)</f>
        <v>0</v>
      </c>
      <c r="K112" s="349" t="n">
        <f aca="false">SUM(K109:K111)</f>
        <v>0</v>
      </c>
      <c r="L112" s="349" t="n">
        <f aca="false">SUM(L109:L111)</f>
        <v>0</v>
      </c>
      <c r="M112" s="349" t="n">
        <f aca="false">SUM(M109:M111)</f>
        <v>0</v>
      </c>
      <c r="N112" s="349" t="n">
        <f aca="false">SUM(N109:N111)</f>
        <v>0</v>
      </c>
      <c r="O112" s="337" t="n">
        <f aca="false">SUM(F112:N112)</f>
        <v>0</v>
      </c>
      <c r="P112" s="338" t="n">
        <f aca="false">+O112-D112</f>
        <v>0</v>
      </c>
      <c r="Q112" s="338" t="str">
        <f aca="false">IF(P112=0,"JÓ","ROSSZ")</f>
        <v>JÓ</v>
      </c>
    </row>
    <row r="113" customFormat="false" ht="12.75" hidden="false" customHeight="false" outlineLevel="0" collapsed="false">
      <c r="A113" s="334" t="s">
        <v>825</v>
      </c>
      <c r="B113" s="317" t="s">
        <v>826</v>
      </c>
      <c r="C113" s="324"/>
      <c r="D113" s="324"/>
      <c r="E113" s="319"/>
      <c r="F113" s="320"/>
      <c r="G113" s="321"/>
      <c r="H113" s="320"/>
      <c r="I113" s="321"/>
      <c r="J113" s="320"/>
      <c r="K113" s="321"/>
      <c r="L113" s="320"/>
      <c r="M113" s="321"/>
      <c r="N113" s="320"/>
      <c r="O113" s="337" t="n">
        <f aca="false">SUM(F113:N113)</f>
        <v>0</v>
      </c>
      <c r="P113" s="338" t="n">
        <f aca="false">+O113-D113</f>
        <v>0</v>
      </c>
      <c r="Q113" s="338" t="str">
        <f aca="false">IF(P113=0,"JÓ","ROSSZ")</f>
        <v>JÓ</v>
      </c>
    </row>
    <row r="114" customFormat="false" ht="12.75" hidden="false" customHeight="false" outlineLevel="0" collapsed="false">
      <c r="A114" s="334" t="s">
        <v>827</v>
      </c>
      <c r="B114" s="317" t="s">
        <v>828</v>
      </c>
      <c r="C114" s="324"/>
      <c r="D114" s="324"/>
      <c r="E114" s="363"/>
      <c r="F114" s="320"/>
      <c r="G114" s="321"/>
      <c r="H114" s="320"/>
      <c r="I114" s="321"/>
      <c r="J114" s="320"/>
      <c r="K114" s="321"/>
      <c r="L114" s="320"/>
      <c r="M114" s="321"/>
      <c r="N114" s="320"/>
      <c r="O114" s="337" t="n">
        <f aca="false">SUM(F114:N114)</f>
        <v>0</v>
      </c>
      <c r="P114" s="338" t="n">
        <f aca="false">+O114-D114</f>
        <v>0</v>
      </c>
      <c r="Q114" s="338" t="str">
        <f aca="false">IF(P114=0,"JÓ","ROSSZ")</f>
        <v>JÓ</v>
      </c>
    </row>
    <row r="115" customFormat="false" ht="12.75" hidden="false" customHeight="false" outlineLevel="0" collapsed="false">
      <c r="A115" s="364" t="s">
        <v>829</v>
      </c>
      <c r="B115" s="328" t="s">
        <v>830</v>
      </c>
      <c r="C115" s="349" t="n">
        <v>0</v>
      </c>
      <c r="D115" s="349" t="n">
        <f aca="false">SUM(D113:D114)</f>
        <v>0</v>
      </c>
      <c r="E115" s="330"/>
      <c r="F115" s="349" t="n">
        <f aca="false">SUM(F113:F114)</f>
        <v>0</v>
      </c>
      <c r="G115" s="349" t="n">
        <f aca="false">SUM(G113:G114)</f>
        <v>0</v>
      </c>
      <c r="H115" s="349" t="n">
        <f aca="false">SUM(H113:H114)</f>
        <v>0</v>
      </c>
      <c r="I115" s="349" t="n">
        <f aca="false">SUM(I113:I114)</f>
        <v>0</v>
      </c>
      <c r="J115" s="349" t="n">
        <f aca="false">SUM(J113:J114)</f>
        <v>0</v>
      </c>
      <c r="K115" s="349" t="n">
        <f aca="false">SUM(K113:K114)</f>
        <v>0</v>
      </c>
      <c r="L115" s="349" t="n">
        <f aca="false">SUM(L113:L114)</f>
        <v>0</v>
      </c>
      <c r="M115" s="349" t="n">
        <f aca="false">SUM(M113:M114)</f>
        <v>0</v>
      </c>
      <c r="N115" s="349" t="n">
        <f aca="false">SUM(N113:N114)</f>
        <v>0</v>
      </c>
      <c r="O115" s="337" t="n">
        <f aca="false">SUM(F115:N115)</f>
        <v>0</v>
      </c>
      <c r="P115" s="338" t="n">
        <f aca="false">+O115-D115</f>
        <v>0</v>
      </c>
      <c r="Q115" s="338" t="str">
        <f aca="false">IF(P115=0,"JÓ","ROSSZ")</f>
        <v>JÓ</v>
      </c>
    </row>
    <row r="116" customFormat="false" ht="12.75" hidden="false" customHeight="false" outlineLevel="0" collapsed="false">
      <c r="A116" s="364" t="s">
        <v>831</v>
      </c>
      <c r="B116" s="328" t="s">
        <v>832</v>
      </c>
      <c r="C116" s="340"/>
      <c r="D116" s="340"/>
      <c r="E116" s="330"/>
      <c r="F116" s="340"/>
      <c r="G116" s="340"/>
      <c r="H116" s="340"/>
      <c r="I116" s="340"/>
      <c r="J116" s="340"/>
      <c r="K116" s="340"/>
      <c r="L116" s="340"/>
      <c r="M116" s="340"/>
      <c r="N116" s="340"/>
      <c r="O116" s="337" t="n">
        <f aca="false">SUM(F116:N116)</f>
        <v>0</v>
      </c>
      <c r="P116" s="337" t="n">
        <f aca="false">+O116-D116</f>
        <v>0</v>
      </c>
      <c r="Q116" s="337" t="str">
        <f aca="false">IF(P116=0,"JÓ","ROSSZ")</f>
        <v>JÓ</v>
      </c>
    </row>
    <row r="117" customFormat="false" ht="12.75" hidden="false" customHeight="false" outlineLevel="0" collapsed="false">
      <c r="A117" s="334" t="s">
        <v>833</v>
      </c>
      <c r="B117" s="317" t="s">
        <v>834</v>
      </c>
      <c r="C117" s="324"/>
      <c r="D117" s="324"/>
      <c r="E117" s="319"/>
      <c r="F117" s="320"/>
      <c r="G117" s="321"/>
      <c r="H117" s="320"/>
      <c r="I117" s="321"/>
      <c r="J117" s="320"/>
      <c r="K117" s="321"/>
      <c r="L117" s="320"/>
      <c r="M117" s="321"/>
      <c r="N117" s="320"/>
      <c r="O117" s="337" t="n">
        <f aca="false">SUM(F117:N117)</f>
        <v>0</v>
      </c>
      <c r="P117" s="338" t="n">
        <f aca="false">+O117-D117</f>
        <v>0</v>
      </c>
      <c r="Q117" s="338" t="str">
        <f aca="false">IF(P117=0,"JÓ","ROSSZ")</f>
        <v>JÓ</v>
      </c>
    </row>
    <row r="118" customFormat="false" ht="25.5" hidden="false" customHeight="false" outlineLevel="0" collapsed="false">
      <c r="A118" s="334" t="s">
        <v>835</v>
      </c>
      <c r="B118" s="317" t="s">
        <v>836</v>
      </c>
      <c r="C118" s="340"/>
      <c r="D118" s="340"/>
      <c r="E118" s="330"/>
      <c r="F118" s="340"/>
      <c r="G118" s="340"/>
      <c r="H118" s="340"/>
      <c r="I118" s="340"/>
      <c r="J118" s="340"/>
      <c r="K118" s="340"/>
      <c r="L118" s="340"/>
      <c r="M118" s="340"/>
      <c r="N118" s="340"/>
      <c r="O118" s="337" t="n">
        <f aca="false">SUM(F118:N118)</f>
        <v>0</v>
      </c>
      <c r="P118" s="338" t="n">
        <f aca="false">+O118-D118</f>
        <v>0</v>
      </c>
      <c r="Q118" s="338" t="str">
        <f aca="false">IF(P118=0,"JÓ","ROSSZ")</f>
        <v>JÓ</v>
      </c>
    </row>
    <row r="119" customFormat="false" ht="12.75" hidden="false" customHeight="false" outlineLevel="0" collapsed="false">
      <c r="A119" s="364" t="s">
        <v>226</v>
      </c>
      <c r="B119" s="328" t="s">
        <v>837</v>
      </c>
      <c r="C119" s="349" t="n">
        <v>0</v>
      </c>
      <c r="D119" s="349" t="n">
        <f aca="false">SUM(D117:D118)</f>
        <v>0</v>
      </c>
      <c r="E119" s="330"/>
      <c r="F119" s="349" t="n">
        <f aca="false">SUM(F117:F118)</f>
        <v>0</v>
      </c>
      <c r="G119" s="349" t="n">
        <f aca="false">SUM(G117:G118)</f>
        <v>0</v>
      </c>
      <c r="H119" s="349" t="n">
        <f aca="false">SUM(H117:H118)</f>
        <v>0</v>
      </c>
      <c r="I119" s="349" t="n">
        <f aca="false">SUM(I117:I118)</f>
        <v>0</v>
      </c>
      <c r="J119" s="349" t="n">
        <f aca="false">SUM(J117:J118)</f>
        <v>0</v>
      </c>
      <c r="K119" s="349" t="n">
        <f aca="false">SUM(K117:K118)</f>
        <v>0</v>
      </c>
      <c r="L119" s="349" t="n">
        <f aca="false">SUM(L117:L118)</f>
        <v>0</v>
      </c>
      <c r="M119" s="349" t="n">
        <f aca="false">SUM(M117:M118)</f>
        <v>0</v>
      </c>
      <c r="N119" s="349" t="n">
        <f aca="false">SUM(N117:N118)</f>
        <v>0</v>
      </c>
      <c r="O119" s="337" t="n">
        <f aca="false">SUM(F119:N119)</f>
        <v>0</v>
      </c>
      <c r="P119" s="338" t="n">
        <f aca="false">+O119-D119</f>
        <v>0</v>
      </c>
      <c r="Q119" s="338" t="str">
        <f aca="false">IF(P119=0,"JÓ","ROSSZ")</f>
        <v>JÓ</v>
      </c>
    </row>
    <row r="120" customFormat="false" ht="12.75" hidden="false" customHeight="false" outlineLevel="0" collapsed="false">
      <c r="A120" s="364" t="s">
        <v>838</v>
      </c>
      <c r="B120" s="367" t="s">
        <v>839</v>
      </c>
      <c r="C120" s="349" t="n">
        <v>19413902.16</v>
      </c>
      <c r="D120" s="349" t="n">
        <f aca="false">+D108+D112+D115+D119</f>
        <v>0</v>
      </c>
      <c r="E120" s="330"/>
      <c r="F120" s="349" t="n">
        <f aca="false">+F108+F112+F115+F119</f>
        <v>0</v>
      </c>
      <c r="G120" s="349" t="n">
        <f aca="false">+G108+G112+G115+G119</f>
        <v>0</v>
      </c>
      <c r="H120" s="349" t="n">
        <f aca="false">+H108+H112+H115+H119</f>
        <v>0</v>
      </c>
      <c r="I120" s="349" t="n">
        <f aca="false">+I108+I112+I115+I119</f>
        <v>0</v>
      </c>
      <c r="J120" s="349" t="n">
        <f aca="false">+J108+J112+J115+J119</f>
        <v>0</v>
      </c>
      <c r="K120" s="349" t="n">
        <f aca="false">+K108+K112+K115+K119</f>
        <v>0</v>
      </c>
      <c r="L120" s="349" t="n">
        <f aca="false">+L108+L112+L115+L119</f>
        <v>0</v>
      </c>
      <c r="M120" s="349" t="n">
        <f aca="false">+M108+M112+M115+M119</f>
        <v>0</v>
      </c>
      <c r="N120" s="349" t="n">
        <f aca="false">+N108+N112+N115+N119</f>
        <v>0</v>
      </c>
      <c r="O120" s="337" t="n">
        <f aca="false">SUM(F120:N120)</f>
        <v>0</v>
      </c>
      <c r="P120" s="338" t="n">
        <f aca="false">+O120-D120</f>
        <v>0</v>
      </c>
      <c r="Q120" s="338" t="str">
        <f aca="false">IF(P120=0,"JÓ","ROSSZ")</f>
        <v>JÓ</v>
      </c>
    </row>
    <row r="121" customFormat="false" ht="12.75" hidden="false" customHeight="false" outlineLevel="0" collapsed="false">
      <c r="A121" s="350" t="s">
        <v>840</v>
      </c>
      <c r="B121" s="351" t="s">
        <v>841</v>
      </c>
      <c r="C121" s="352" t="n">
        <v>91463910.16</v>
      </c>
      <c r="D121" s="352" t="n">
        <f aca="false">+D69+D80+D100+D105+D120</f>
        <v>0</v>
      </c>
      <c r="E121" s="353"/>
      <c r="F121" s="352" t="n">
        <f aca="false">+F69+F80+F100+F105+F120</f>
        <v>0</v>
      </c>
      <c r="G121" s="352" t="n">
        <f aca="false">+G69+G80+G100+G105+G120</f>
        <v>0</v>
      </c>
      <c r="H121" s="352" t="n">
        <f aca="false">+H69+H80+H100+H105+H120</f>
        <v>0</v>
      </c>
      <c r="I121" s="352" t="n">
        <f aca="false">+I69+I80+I100+I105+I120</f>
        <v>0</v>
      </c>
      <c r="J121" s="352" t="n">
        <f aca="false">+J69+J80+J100+J105+J120</f>
        <v>0</v>
      </c>
      <c r="K121" s="352" t="n">
        <f aca="false">+K69+K80+K100+K105+K120</f>
        <v>0</v>
      </c>
      <c r="L121" s="352" t="n">
        <f aca="false">+L69+L80+L100+L105+L120</f>
        <v>0</v>
      </c>
      <c r="M121" s="352" t="n">
        <f aca="false">+M69+M80+M100+M105+M120</f>
        <v>0</v>
      </c>
      <c r="N121" s="352" t="n">
        <f aca="false">+N69+N80+N100+N105+N120</f>
        <v>0</v>
      </c>
      <c r="O121" s="337" t="n">
        <f aca="false">SUM(F121:N121)</f>
        <v>0</v>
      </c>
      <c r="P121" s="338" t="n">
        <f aca="false">+O121-D121</f>
        <v>0</v>
      </c>
      <c r="Q121" s="338" t="str">
        <f aca="false">IF(P121=0,"JÓ","ROSSZ")</f>
        <v>JÓ</v>
      </c>
    </row>
    <row r="122" s="315" customFormat="true" ht="12.75" hidden="false" customHeight="false" outlineLevel="0" collapsed="false">
      <c r="A122" s="355" t="s">
        <v>842</v>
      </c>
      <c r="B122" s="356"/>
      <c r="C122" s="356"/>
      <c r="D122" s="356"/>
      <c r="E122" s="356"/>
      <c r="F122" s="356"/>
      <c r="G122" s="356"/>
      <c r="H122" s="356"/>
      <c r="I122" s="356"/>
      <c r="J122" s="356"/>
      <c r="K122" s="356"/>
      <c r="L122" s="356"/>
      <c r="M122" s="356"/>
      <c r="N122" s="356"/>
      <c r="O122" s="374"/>
      <c r="P122" s="374"/>
      <c r="Q122" s="374"/>
    </row>
    <row r="123" customFormat="false" ht="25.5" hidden="false" customHeight="false" outlineLevel="0" collapsed="false">
      <c r="A123" s="334" t="s">
        <v>843</v>
      </c>
      <c r="B123" s="317" t="s">
        <v>844</v>
      </c>
      <c r="C123" s="324"/>
      <c r="D123" s="370"/>
      <c r="E123" s="363"/>
      <c r="F123" s="320"/>
      <c r="G123" s="321"/>
      <c r="H123" s="320"/>
      <c r="I123" s="321"/>
      <c r="J123" s="320"/>
      <c r="K123" s="321"/>
      <c r="L123" s="320"/>
      <c r="M123" s="321"/>
      <c r="N123" s="320"/>
      <c r="O123" s="337" t="n">
        <f aca="false">SUM(F123:N123)</f>
        <v>0</v>
      </c>
      <c r="P123" s="338" t="n">
        <f aca="false">+O123-D123</f>
        <v>0</v>
      </c>
      <c r="Q123" s="338" t="str">
        <f aca="false">IF(P123=0,"JÓ","ROSSZ")</f>
        <v>JÓ</v>
      </c>
    </row>
    <row r="124" customFormat="false" ht="25.5" hidden="false" customHeight="false" outlineLevel="0" collapsed="false">
      <c r="A124" s="334" t="s">
        <v>845</v>
      </c>
      <c r="B124" s="317" t="s">
        <v>846</v>
      </c>
      <c r="C124" s="324"/>
      <c r="D124" s="370"/>
      <c r="E124" s="375"/>
      <c r="F124" s="320"/>
      <c r="G124" s="321"/>
      <c r="H124" s="320"/>
      <c r="I124" s="321"/>
      <c r="J124" s="320"/>
      <c r="K124" s="321"/>
      <c r="L124" s="320"/>
      <c r="M124" s="321"/>
      <c r="N124" s="320"/>
      <c r="O124" s="337" t="n">
        <f aca="false">SUM(F124:N124)</f>
        <v>0</v>
      </c>
      <c r="P124" s="338" t="n">
        <f aca="false">+O124-D124</f>
        <v>0</v>
      </c>
      <c r="Q124" s="338" t="str">
        <f aca="false">IF(P124=0,"JÓ","ROSSZ")</f>
        <v>JÓ</v>
      </c>
    </row>
    <row r="125" s="288" customFormat="true" ht="12.75" hidden="false" customHeight="false" outlineLevel="0" collapsed="false">
      <c r="A125" s="364" t="s">
        <v>847</v>
      </c>
      <c r="B125" s="328" t="s">
        <v>848</v>
      </c>
      <c r="C125" s="349" t="n">
        <v>0</v>
      </c>
      <c r="D125" s="349" t="n">
        <f aca="false">SUM(D123:D124)</f>
        <v>0</v>
      </c>
      <c r="E125" s="330"/>
      <c r="F125" s="349" t="n">
        <f aca="false">SUM(F123:F124)</f>
        <v>0</v>
      </c>
      <c r="G125" s="349" t="n">
        <f aca="false">SUM(G123:G124)</f>
        <v>0</v>
      </c>
      <c r="H125" s="349" t="n">
        <f aca="false">SUM(H123:H124)</f>
        <v>0</v>
      </c>
      <c r="I125" s="349" t="n">
        <f aca="false">SUM(I123:I124)</f>
        <v>0</v>
      </c>
      <c r="J125" s="349" t="n">
        <f aca="false">SUM(J123:J124)</f>
        <v>0</v>
      </c>
      <c r="K125" s="349" t="n">
        <f aca="false">SUM(K123:K124)</f>
        <v>0</v>
      </c>
      <c r="L125" s="349" t="n">
        <f aca="false">SUM(L123:L124)</f>
        <v>0</v>
      </c>
      <c r="M125" s="349" t="n">
        <f aca="false">SUM(M123:M124)</f>
        <v>0</v>
      </c>
      <c r="N125" s="349" t="n">
        <f aca="false">SUM(N123:N124)</f>
        <v>0</v>
      </c>
      <c r="O125" s="337" t="n">
        <f aca="false">SUM(F125:N125)</f>
        <v>0</v>
      </c>
      <c r="P125" s="338" t="n">
        <f aca="false">+O125-D125</f>
        <v>0</v>
      </c>
      <c r="Q125" s="338" t="str">
        <f aca="false">IF(P125=0,"JÓ","ROSSZ")</f>
        <v>JÓ</v>
      </c>
    </row>
    <row r="126" customFormat="false" ht="12.75" hidden="false" customHeight="false" outlineLevel="0" collapsed="false">
      <c r="A126" s="334" t="s">
        <v>849</v>
      </c>
      <c r="B126" s="317" t="s">
        <v>850</v>
      </c>
      <c r="C126" s="324"/>
      <c r="D126" s="370"/>
      <c r="E126" s="375"/>
      <c r="F126" s="320"/>
      <c r="G126" s="321"/>
      <c r="H126" s="320"/>
      <c r="I126" s="321"/>
      <c r="J126" s="320"/>
      <c r="K126" s="321"/>
      <c r="L126" s="320"/>
      <c r="M126" s="321"/>
      <c r="N126" s="320"/>
      <c r="O126" s="337" t="n">
        <f aca="false">SUM(F126:N126)</f>
        <v>0</v>
      </c>
      <c r="P126" s="338" t="n">
        <f aca="false">+O126-D126</f>
        <v>0</v>
      </c>
      <c r="Q126" s="338" t="str">
        <f aca="false">IF(P126=0,"JÓ","ROSSZ")</f>
        <v>JÓ</v>
      </c>
    </row>
    <row r="127" customFormat="false" ht="12.75" hidden="false" customHeight="false" outlineLevel="0" collapsed="false">
      <c r="A127" s="334" t="s">
        <v>851</v>
      </c>
      <c r="B127" s="317" t="s">
        <v>852</v>
      </c>
      <c r="C127" s="324"/>
      <c r="D127" s="370"/>
      <c r="E127" s="375"/>
      <c r="F127" s="320"/>
      <c r="G127" s="321"/>
      <c r="H127" s="320"/>
      <c r="I127" s="321"/>
      <c r="J127" s="320"/>
      <c r="K127" s="321"/>
      <c r="L127" s="320"/>
      <c r="M127" s="321"/>
      <c r="N127" s="320"/>
      <c r="O127" s="337" t="n">
        <f aca="false">SUM(F127:N127)</f>
        <v>0</v>
      </c>
      <c r="P127" s="338" t="n">
        <f aca="false">+O127-D127</f>
        <v>0</v>
      </c>
      <c r="Q127" s="338" t="str">
        <f aca="false">IF(P127=0,"JÓ","ROSSZ")</f>
        <v>JÓ</v>
      </c>
    </row>
    <row r="128" customFormat="false" ht="12.75" hidden="false" customHeight="false" outlineLevel="0" collapsed="false">
      <c r="A128" s="364" t="s">
        <v>853</v>
      </c>
      <c r="B128" s="328" t="s">
        <v>854</v>
      </c>
      <c r="C128" s="349" t="n">
        <v>0</v>
      </c>
      <c r="D128" s="349" t="n">
        <f aca="false">SUM(D126:D127)</f>
        <v>0</v>
      </c>
      <c r="E128" s="330"/>
      <c r="F128" s="349" t="n">
        <f aca="false">SUM(F126:F127)</f>
        <v>0</v>
      </c>
      <c r="G128" s="349" t="n">
        <f aca="false">SUM(G126:G127)</f>
        <v>0</v>
      </c>
      <c r="H128" s="349" t="n">
        <f aca="false">SUM(H126:H127)</f>
        <v>0</v>
      </c>
      <c r="I128" s="349" t="n">
        <f aca="false">SUM(I126:I127)</f>
        <v>0</v>
      </c>
      <c r="J128" s="349" t="n">
        <f aca="false">SUM(J126:J127)</f>
        <v>0</v>
      </c>
      <c r="K128" s="349" t="n">
        <f aca="false">SUM(K126:K127)</f>
        <v>0</v>
      </c>
      <c r="L128" s="349" t="n">
        <f aca="false">SUM(L126:L127)</f>
        <v>0</v>
      </c>
      <c r="M128" s="349" t="n">
        <f aca="false">SUM(M126:M127)</f>
        <v>0</v>
      </c>
      <c r="N128" s="349" t="n">
        <f aca="false">SUM(N126:N127)</f>
        <v>0</v>
      </c>
      <c r="O128" s="337" t="n">
        <f aca="false">SUM(F128:N128)</f>
        <v>0</v>
      </c>
      <c r="P128" s="338" t="n">
        <f aca="false">+O128-D128</f>
        <v>0</v>
      </c>
      <c r="Q128" s="338" t="str">
        <f aca="false">IF(P128=0,"JÓ","ROSSZ")</f>
        <v>JÓ</v>
      </c>
    </row>
    <row r="129" s="288" customFormat="true" ht="25.5" hidden="false" customHeight="false" outlineLevel="0" collapsed="false">
      <c r="A129" s="332" t="s">
        <v>855</v>
      </c>
      <c r="B129" s="333" t="s">
        <v>856</v>
      </c>
      <c r="C129" s="371"/>
      <c r="D129" s="371"/>
      <c r="E129" s="376"/>
      <c r="F129" s="377"/>
      <c r="G129" s="378"/>
      <c r="H129" s="377"/>
      <c r="I129" s="378"/>
      <c r="J129" s="377"/>
      <c r="K129" s="378"/>
      <c r="L129" s="377"/>
      <c r="M129" s="378"/>
      <c r="N129" s="377"/>
      <c r="O129" s="337" t="n">
        <f aca="false">SUM(F129:N129)</f>
        <v>0</v>
      </c>
      <c r="P129" s="338" t="n">
        <f aca="false">+O129-D129</f>
        <v>0</v>
      </c>
      <c r="Q129" s="338" t="str">
        <f aca="false">IF(P129=0,"JÓ","ROSSZ")</f>
        <v>JÓ</v>
      </c>
    </row>
    <row r="130" customFormat="false" ht="12.75" hidden="false" customHeight="false" outlineLevel="0" collapsed="false">
      <c r="A130" s="350" t="s">
        <v>857</v>
      </c>
      <c r="B130" s="351" t="s">
        <v>858</v>
      </c>
      <c r="C130" s="352" t="n">
        <v>0</v>
      </c>
      <c r="D130" s="352" t="n">
        <f aca="false">+D125+D128+D129</f>
        <v>0</v>
      </c>
      <c r="E130" s="353"/>
      <c r="F130" s="352" t="n">
        <f aca="false">+F125+F128+F129</f>
        <v>0</v>
      </c>
      <c r="G130" s="352" t="n">
        <f aca="false">+G125+G128+G129</f>
        <v>0</v>
      </c>
      <c r="H130" s="352" t="n">
        <f aca="false">+H125+H128+H129</f>
        <v>0</v>
      </c>
      <c r="I130" s="352" t="n">
        <f aca="false">+I125+I128+I129</f>
        <v>0</v>
      </c>
      <c r="J130" s="352" t="n">
        <f aca="false">+J125+J128+J129</f>
        <v>0</v>
      </c>
      <c r="K130" s="352" t="n">
        <f aca="false">+K125+K128+K129</f>
        <v>0</v>
      </c>
      <c r="L130" s="352" t="n">
        <f aca="false">+L125+L128+L129</f>
        <v>0</v>
      </c>
      <c r="M130" s="352" t="n">
        <f aca="false">+M125+M128+M129</f>
        <v>0</v>
      </c>
      <c r="N130" s="352" t="n">
        <f aca="false">+N125+N128+N129</f>
        <v>0</v>
      </c>
      <c r="O130" s="379" t="n">
        <f aca="false">SUM(F130:N130)</f>
        <v>0</v>
      </c>
      <c r="P130" s="379" t="n">
        <f aca="false">+O130-D130</f>
        <v>0</v>
      </c>
      <c r="Q130" s="379" t="str">
        <f aca="false">IF(P130=0,"JÓ","ROSSZ")</f>
        <v>JÓ</v>
      </c>
    </row>
    <row r="131" customFormat="false" ht="12.75" hidden="false" customHeight="false" outlineLevel="0" collapsed="false">
      <c r="A131" s="380" t="s">
        <v>859</v>
      </c>
      <c r="B131" s="381"/>
      <c r="C131" s="381"/>
      <c r="D131" s="381"/>
      <c r="E131" s="381"/>
      <c r="F131" s="381"/>
      <c r="G131" s="381"/>
      <c r="H131" s="381"/>
      <c r="I131" s="381"/>
      <c r="J131" s="381"/>
      <c r="K131" s="381"/>
      <c r="L131" s="381"/>
      <c r="M131" s="381"/>
      <c r="N131" s="381"/>
      <c r="O131" s="382"/>
      <c r="P131" s="382"/>
      <c r="Q131" s="382"/>
    </row>
    <row r="132" s="288" customFormat="true" ht="12.75" hidden="false" customHeight="false" outlineLevel="0" collapsed="false">
      <c r="A132" s="332" t="s">
        <v>443</v>
      </c>
      <c r="B132" s="333" t="s">
        <v>860</v>
      </c>
      <c r="C132" s="371"/>
      <c r="D132" s="373"/>
      <c r="E132" s="383"/>
      <c r="F132" s="377"/>
      <c r="G132" s="378"/>
      <c r="H132" s="377"/>
      <c r="I132" s="378"/>
      <c r="J132" s="377"/>
      <c r="K132" s="378"/>
      <c r="L132" s="377"/>
      <c r="M132" s="378"/>
      <c r="N132" s="377"/>
      <c r="O132" s="337" t="n">
        <f aca="false">SUM(F132:N132)</f>
        <v>0</v>
      </c>
      <c r="P132" s="338" t="n">
        <f aca="false">+O132-D132</f>
        <v>0</v>
      </c>
      <c r="Q132" s="338" t="str">
        <f aca="false">IF(P132=0,"JÓ","ROSSZ")</f>
        <v>JÓ</v>
      </c>
    </row>
    <row r="133" customFormat="false" ht="12.75" hidden="false" customHeight="false" outlineLevel="0" collapsed="false">
      <c r="A133" s="334" t="s">
        <v>861</v>
      </c>
      <c r="B133" s="317" t="s">
        <v>862</v>
      </c>
      <c r="C133" s="324"/>
      <c r="D133" s="324"/>
      <c r="E133" s="363"/>
      <c r="F133" s="320"/>
      <c r="G133" s="321"/>
      <c r="H133" s="320"/>
      <c r="I133" s="321"/>
      <c r="J133" s="320"/>
      <c r="K133" s="321"/>
      <c r="L133" s="320"/>
      <c r="M133" s="321"/>
      <c r="N133" s="320"/>
      <c r="O133" s="337" t="n">
        <f aca="false">SUM(F133:N133)</f>
        <v>0</v>
      </c>
      <c r="P133" s="338" t="n">
        <f aca="false">+O133-D133</f>
        <v>0</v>
      </c>
      <c r="Q133" s="338" t="str">
        <f aca="false">IF(P133=0,"JÓ","ROSSZ")</f>
        <v>JÓ</v>
      </c>
    </row>
    <row r="134" customFormat="false" ht="25.5" hidden="false" customHeight="false" outlineLevel="0" collapsed="false">
      <c r="A134" s="334" t="s">
        <v>863</v>
      </c>
      <c r="B134" s="294" t="s">
        <v>864</v>
      </c>
      <c r="C134" s="324"/>
      <c r="D134" s="324"/>
      <c r="E134" s="363"/>
      <c r="F134" s="320"/>
      <c r="G134" s="321"/>
      <c r="H134" s="320"/>
      <c r="I134" s="321"/>
      <c r="J134" s="320"/>
      <c r="K134" s="321"/>
      <c r="L134" s="320"/>
      <c r="M134" s="321"/>
      <c r="N134" s="320"/>
      <c r="O134" s="337" t="n">
        <f aca="false">SUM(F134:N134)</f>
        <v>0</v>
      </c>
      <c r="P134" s="338" t="n">
        <f aca="false">+O134-D134</f>
        <v>0</v>
      </c>
      <c r="Q134" s="338" t="str">
        <f aca="false">IF(P134=0,"JÓ","ROSSZ")</f>
        <v>JÓ</v>
      </c>
    </row>
    <row r="135" s="288" customFormat="true" ht="12.75" hidden="false" customHeight="false" outlineLevel="0" collapsed="false">
      <c r="A135" s="364" t="s">
        <v>865</v>
      </c>
      <c r="B135" s="328" t="s">
        <v>866</v>
      </c>
      <c r="C135" s="349" t="n">
        <v>0</v>
      </c>
      <c r="D135" s="349" t="n">
        <f aca="false">SUM(D133:D134)</f>
        <v>0</v>
      </c>
      <c r="E135" s="330"/>
      <c r="F135" s="349" t="n">
        <f aca="false">SUM(F133:F134)</f>
        <v>0</v>
      </c>
      <c r="G135" s="349" t="n">
        <f aca="false">SUM(G133:G134)</f>
        <v>0</v>
      </c>
      <c r="H135" s="349" t="n">
        <f aca="false">SUM(H133:H134)</f>
        <v>0</v>
      </c>
      <c r="I135" s="349" t="n">
        <f aca="false">SUM(I133:I134)</f>
        <v>0</v>
      </c>
      <c r="J135" s="349" t="n">
        <f aca="false">SUM(J133:J134)</f>
        <v>0</v>
      </c>
      <c r="K135" s="349" t="n">
        <f aca="false">SUM(K133:K134)</f>
        <v>0</v>
      </c>
      <c r="L135" s="349" t="n">
        <f aca="false">SUM(L133:L134)</f>
        <v>0</v>
      </c>
      <c r="M135" s="349" t="n">
        <f aca="false">SUM(M133:M134)</f>
        <v>0</v>
      </c>
      <c r="N135" s="349" t="n">
        <f aca="false">SUM(N133:N134)</f>
        <v>0</v>
      </c>
      <c r="O135" s="337" t="n">
        <f aca="false">SUM(F135:N135)</f>
        <v>0</v>
      </c>
      <c r="P135" s="338" t="n">
        <f aca="false">+O135-D135</f>
        <v>0</v>
      </c>
      <c r="Q135" s="338" t="str">
        <f aca="false">IF(P135=0,"JÓ","ROSSZ")</f>
        <v>JÓ</v>
      </c>
    </row>
    <row r="136" customFormat="false" ht="12.75" hidden="false" customHeight="false" outlineLevel="0" collapsed="false">
      <c r="A136" s="334" t="s">
        <v>867</v>
      </c>
      <c r="B136" s="317" t="s">
        <v>868</v>
      </c>
      <c r="C136" s="324"/>
      <c r="D136" s="324"/>
      <c r="E136" s="363"/>
      <c r="F136" s="320"/>
      <c r="G136" s="321"/>
      <c r="H136" s="320"/>
      <c r="I136" s="321"/>
      <c r="J136" s="320"/>
      <c r="K136" s="321"/>
      <c r="L136" s="320"/>
      <c r="M136" s="321"/>
      <c r="N136" s="320"/>
      <c r="O136" s="337" t="n">
        <f aca="false">SUM(F136:N136)</f>
        <v>0</v>
      </c>
      <c r="P136" s="338" t="n">
        <f aca="false">+O136-D136</f>
        <v>0</v>
      </c>
      <c r="Q136" s="338" t="str">
        <f aca="false">IF(P136=0,"JÓ","ROSSZ")</f>
        <v>JÓ</v>
      </c>
    </row>
    <row r="137" customFormat="false" ht="12.75" hidden="false" customHeight="false" outlineLevel="0" collapsed="false">
      <c r="A137" s="334" t="s">
        <v>869</v>
      </c>
      <c r="B137" s="384" t="s">
        <v>870</v>
      </c>
      <c r="C137" s="324"/>
      <c r="D137" s="324"/>
      <c r="E137" s="363"/>
      <c r="F137" s="320"/>
      <c r="G137" s="321"/>
      <c r="H137" s="320"/>
      <c r="I137" s="321"/>
      <c r="J137" s="320"/>
      <c r="K137" s="321"/>
      <c r="L137" s="320"/>
      <c r="M137" s="321"/>
      <c r="N137" s="320"/>
      <c r="O137" s="337" t="n">
        <f aca="false">SUM(F137:N137)</f>
        <v>0</v>
      </c>
      <c r="P137" s="338" t="n">
        <f aca="false">+O137-D137</f>
        <v>0</v>
      </c>
      <c r="Q137" s="338" t="str">
        <f aca="false">IF(P137=0,"JÓ","ROSSZ")</f>
        <v>JÓ</v>
      </c>
    </row>
    <row r="138" customFormat="false" ht="12.75" hidden="false" customHeight="false" outlineLevel="0" collapsed="false">
      <c r="A138" s="364" t="s">
        <v>871</v>
      </c>
      <c r="B138" s="328" t="s">
        <v>872</v>
      </c>
      <c r="C138" s="349" t="n">
        <v>0</v>
      </c>
      <c r="D138" s="349" t="n">
        <f aca="false">SUM(D136:D137)</f>
        <v>0</v>
      </c>
      <c r="E138" s="330"/>
      <c r="F138" s="349" t="n">
        <f aca="false">SUM(F136:F137)</f>
        <v>0</v>
      </c>
      <c r="G138" s="349" t="n">
        <f aca="false">SUM(G136:G137)</f>
        <v>0</v>
      </c>
      <c r="H138" s="349" t="n">
        <f aca="false">SUM(H136:H137)</f>
        <v>0</v>
      </c>
      <c r="I138" s="349" t="n">
        <f aca="false">SUM(I136:I137)</f>
        <v>0</v>
      </c>
      <c r="J138" s="349" t="n">
        <f aca="false">SUM(J136:J137)</f>
        <v>0</v>
      </c>
      <c r="K138" s="349" t="n">
        <f aca="false">SUM(K136:K137)</f>
        <v>0</v>
      </c>
      <c r="L138" s="349" t="n">
        <f aca="false">SUM(L136:L137)</f>
        <v>0</v>
      </c>
      <c r="M138" s="349" t="n">
        <f aca="false">SUM(M136:M137)</f>
        <v>0</v>
      </c>
      <c r="N138" s="349" t="n">
        <f aca="false">SUM(N136:N137)</f>
        <v>0</v>
      </c>
      <c r="O138" s="337" t="n">
        <f aca="false">SUM(F138:N138)</f>
        <v>0</v>
      </c>
      <c r="P138" s="338" t="n">
        <f aca="false">+O138-D138</f>
        <v>0</v>
      </c>
      <c r="Q138" s="338" t="str">
        <f aca="false">IF(P138=0,"JÓ","ROSSZ")</f>
        <v>JÓ</v>
      </c>
    </row>
    <row r="139" s="288" customFormat="true" ht="25.5" hidden="false" customHeight="false" outlineLevel="0" collapsed="false">
      <c r="A139" s="332" t="s">
        <v>873</v>
      </c>
      <c r="B139" s="385" t="s">
        <v>874</v>
      </c>
      <c r="C139" s="371"/>
      <c r="D139" s="371"/>
      <c r="E139" s="383"/>
      <c r="F139" s="377"/>
      <c r="G139" s="378"/>
      <c r="H139" s="377"/>
      <c r="I139" s="378"/>
      <c r="J139" s="377"/>
      <c r="K139" s="378"/>
      <c r="L139" s="377"/>
      <c r="M139" s="378"/>
      <c r="N139" s="377"/>
      <c r="O139" s="337" t="n">
        <f aca="false">SUM(F139:N139)</f>
        <v>0</v>
      </c>
      <c r="P139" s="338" t="n">
        <f aca="false">+O139-D139</f>
        <v>0</v>
      </c>
      <c r="Q139" s="338" t="str">
        <f aca="false">IF(P139=0,"JÓ","ROSSZ")</f>
        <v>JÓ</v>
      </c>
    </row>
    <row r="140" customFormat="false" ht="12.75" hidden="false" customHeight="false" outlineLevel="0" collapsed="false">
      <c r="A140" s="350" t="s">
        <v>875</v>
      </c>
      <c r="B140" s="351" t="s">
        <v>876</v>
      </c>
      <c r="C140" s="352" t="n">
        <v>0</v>
      </c>
      <c r="D140" s="352" t="n">
        <f aca="false">+D132+D135+D138+D139</f>
        <v>0</v>
      </c>
      <c r="E140" s="353"/>
      <c r="F140" s="352" t="n">
        <f aca="false">+F132+F135+F138+F139</f>
        <v>0</v>
      </c>
      <c r="G140" s="352" t="n">
        <f aca="false">+G132+G135+G138+G139</f>
        <v>0</v>
      </c>
      <c r="H140" s="352" t="n">
        <f aca="false">+H132+H135+H138+H139</f>
        <v>0</v>
      </c>
      <c r="I140" s="352" t="n">
        <f aca="false">+I132+I135+I138+I139</f>
        <v>0</v>
      </c>
      <c r="J140" s="352" t="n">
        <f aca="false">+J132+J135+J138+J139</f>
        <v>0</v>
      </c>
      <c r="K140" s="352" t="n">
        <f aca="false">+K132+K135+K138+K139</f>
        <v>0</v>
      </c>
      <c r="L140" s="352" t="n">
        <f aca="false">+L132+L135+L138+L139</f>
        <v>0</v>
      </c>
      <c r="M140" s="352" t="n">
        <f aca="false">+M132+M135+M138+M139</f>
        <v>0</v>
      </c>
      <c r="N140" s="352" t="n">
        <f aca="false">+N132+N135+N138+N139</f>
        <v>0</v>
      </c>
      <c r="O140" s="379" t="n">
        <f aca="false">SUM(F140:N140)</f>
        <v>0</v>
      </c>
      <c r="P140" s="379" t="n">
        <f aca="false">+O140-D140</f>
        <v>0</v>
      </c>
      <c r="Q140" s="379" t="str">
        <f aca="false">IF(P140=0,"JÓ","ROSSZ")</f>
        <v>JÓ</v>
      </c>
    </row>
    <row r="141" customFormat="false" ht="22.5" hidden="false" customHeight="false" outlineLevel="0" collapsed="false">
      <c r="A141" s="303" t="s">
        <v>315</v>
      </c>
      <c r="B141" s="304"/>
      <c r="C141" s="305"/>
      <c r="D141" s="305"/>
      <c r="E141" s="306"/>
      <c r="F141" s="307"/>
      <c r="G141" s="307"/>
      <c r="H141" s="307"/>
      <c r="I141" s="307"/>
      <c r="J141" s="307"/>
      <c r="K141" s="308"/>
      <c r="L141" s="308"/>
      <c r="M141" s="308"/>
      <c r="N141" s="308"/>
      <c r="O141" s="386"/>
      <c r="P141" s="386"/>
      <c r="Q141" s="310"/>
    </row>
    <row r="142" s="315" customFormat="true" ht="12.75" hidden="false" customHeight="false" outlineLevel="0" collapsed="false">
      <c r="A142" s="355" t="s">
        <v>877</v>
      </c>
      <c r="B142" s="356"/>
      <c r="C142" s="356"/>
      <c r="D142" s="356"/>
      <c r="E142" s="356"/>
      <c r="F142" s="356"/>
      <c r="G142" s="356"/>
      <c r="H142" s="356"/>
      <c r="I142" s="356"/>
      <c r="J142" s="356"/>
      <c r="K142" s="356"/>
      <c r="L142" s="356"/>
      <c r="M142" s="356"/>
      <c r="N142" s="356"/>
      <c r="O142" s="374" t="n">
        <f aca="false">SUM(F142:N142)</f>
        <v>0</v>
      </c>
      <c r="P142" s="374" t="n">
        <f aca="false">+O142-D142</f>
        <v>0</v>
      </c>
      <c r="Q142" s="374" t="str">
        <f aca="false">IF(P142=0,"JÓ","ROSSZ")</f>
        <v>JÓ</v>
      </c>
    </row>
    <row r="143" s="391" customFormat="true" ht="12.75" hidden="false" customHeight="false" outlineLevel="0" collapsed="false">
      <c r="A143" s="387" t="s">
        <v>878</v>
      </c>
      <c r="B143" s="333" t="s">
        <v>879</v>
      </c>
      <c r="C143" s="371"/>
      <c r="D143" s="371"/>
      <c r="E143" s="388"/>
      <c r="F143" s="377"/>
      <c r="G143" s="378"/>
      <c r="H143" s="377"/>
      <c r="I143" s="378"/>
      <c r="J143" s="377"/>
      <c r="K143" s="356"/>
      <c r="L143" s="356"/>
      <c r="M143" s="356"/>
      <c r="N143" s="356"/>
      <c r="O143" s="389" t="n">
        <f aca="false">SUM(F143:N143)</f>
        <v>0</v>
      </c>
      <c r="P143" s="390" t="n">
        <f aca="false">+O143-D143</f>
        <v>0</v>
      </c>
      <c r="Q143" s="390" t="str">
        <f aca="false">IF(P143=0,"JÓ","ROSSZ")</f>
        <v>JÓ</v>
      </c>
    </row>
    <row r="144" customFormat="false" ht="12.75" hidden="false" customHeight="false" outlineLevel="0" collapsed="false">
      <c r="A144" s="392" t="s">
        <v>880</v>
      </c>
      <c r="B144" s="393" t="s">
        <v>881</v>
      </c>
      <c r="C144" s="324" t="n">
        <v>1862904</v>
      </c>
      <c r="D144" s="324"/>
      <c r="E144" s="319"/>
      <c r="F144" s="320"/>
      <c r="G144" s="321"/>
      <c r="H144" s="320"/>
      <c r="I144" s="321"/>
      <c r="J144" s="320"/>
      <c r="K144" s="321"/>
      <c r="L144" s="320"/>
      <c r="M144" s="321"/>
      <c r="N144" s="320"/>
      <c r="O144" s="337" t="n">
        <f aca="false">SUM(F144:N144)</f>
        <v>0</v>
      </c>
      <c r="P144" s="338" t="n">
        <f aca="false">+O144-D144</f>
        <v>0</v>
      </c>
      <c r="Q144" s="338" t="str">
        <f aca="false">IF(P144=0,"JÓ","ROSSZ")</f>
        <v>JÓ</v>
      </c>
    </row>
    <row r="145" customFormat="false" ht="12.75" hidden="false" customHeight="false" outlineLevel="0" collapsed="false">
      <c r="A145" s="392" t="s">
        <v>882</v>
      </c>
      <c r="B145" s="393" t="s">
        <v>883</v>
      </c>
      <c r="C145" s="324" t="n">
        <v>80000</v>
      </c>
      <c r="D145" s="324"/>
      <c r="E145" s="319"/>
      <c r="F145" s="320"/>
      <c r="G145" s="321"/>
      <c r="H145" s="320"/>
      <c r="I145" s="321"/>
      <c r="J145" s="320"/>
      <c r="K145" s="321"/>
      <c r="L145" s="320"/>
      <c r="M145" s="321"/>
      <c r="N145" s="320"/>
      <c r="O145" s="337" t="n">
        <f aca="false">SUM(F145:N145)</f>
        <v>0</v>
      </c>
      <c r="P145" s="338" t="n">
        <f aca="false">+O145-D145</f>
        <v>0</v>
      </c>
      <c r="Q145" s="338" t="str">
        <f aca="false">IF(P145=0,"JÓ","ROSSZ")</f>
        <v>JÓ</v>
      </c>
    </row>
    <row r="146" customFormat="false" ht="12.75" hidden="false" customHeight="false" outlineLevel="0" collapsed="false">
      <c r="A146" s="392" t="s">
        <v>884</v>
      </c>
      <c r="B146" s="393" t="s">
        <v>885</v>
      </c>
      <c r="C146" s="324"/>
      <c r="D146" s="324"/>
      <c r="E146" s="319"/>
      <c r="F146" s="320"/>
      <c r="G146" s="321"/>
      <c r="H146" s="320"/>
      <c r="I146" s="321"/>
      <c r="J146" s="320"/>
      <c r="K146" s="321"/>
      <c r="L146" s="320"/>
      <c r="M146" s="321"/>
      <c r="N146" s="320"/>
      <c r="O146" s="337" t="n">
        <f aca="false">SUM(F146:N146)</f>
        <v>0</v>
      </c>
      <c r="P146" s="338" t="n">
        <f aca="false">+O146-D146</f>
        <v>0</v>
      </c>
      <c r="Q146" s="338" t="str">
        <f aca="false">IF(P146=0,"JÓ","ROSSZ")</f>
        <v>JÓ</v>
      </c>
    </row>
    <row r="147" customFormat="false" ht="12.75" hidden="false" customHeight="false" outlineLevel="0" collapsed="false">
      <c r="A147" s="364" t="s">
        <v>267</v>
      </c>
      <c r="B147" s="328" t="s">
        <v>886</v>
      </c>
      <c r="C147" s="349" t="n">
        <v>1942904</v>
      </c>
      <c r="D147" s="349" t="n">
        <f aca="false">SUM(D144:D146)</f>
        <v>0</v>
      </c>
      <c r="E147" s="330"/>
      <c r="F147" s="349" t="n">
        <f aca="false">SUM(F144:F146)</f>
        <v>0</v>
      </c>
      <c r="G147" s="349" t="n">
        <f aca="false">SUM(G144:G146)</f>
        <v>0</v>
      </c>
      <c r="H147" s="349" t="n">
        <f aca="false">SUM(H144:H146)</f>
        <v>0</v>
      </c>
      <c r="I147" s="349" t="n">
        <f aca="false">SUM(I144:I146)</f>
        <v>0</v>
      </c>
      <c r="J147" s="349" t="n">
        <f aca="false">SUM(J144:J146)</f>
        <v>0</v>
      </c>
      <c r="K147" s="349" t="n">
        <f aca="false">SUM(K144:K146)</f>
        <v>0</v>
      </c>
      <c r="L147" s="349" t="n">
        <f aca="false">SUM(L144:L146)</f>
        <v>0</v>
      </c>
      <c r="M147" s="349" t="n">
        <f aca="false">SUM(M144:M146)</f>
        <v>0</v>
      </c>
      <c r="N147" s="349" t="n">
        <f aca="false">SUM(N144:N146)</f>
        <v>0</v>
      </c>
      <c r="O147" s="337" t="n">
        <f aca="false">SUM(F147:N147)</f>
        <v>0</v>
      </c>
      <c r="P147" s="338" t="n">
        <f aca="false">+O147-D147</f>
        <v>0</v>
      </c>
      <c r="Q147" s="338" t="str">
        <f aca="false">IF(P147=0,"JÓ","ROSSZ")</f>
        <v>JÓ</v>
      </c>
    </row>
    <row r="148" s="288" customFormat="true" ht="12.75" hidden="false" customHeight="false" outlineLevel="0" collapsed="false">
      <c r="A148" s="394" t="s">
        <v>271</v>
      </c>
      <c r="B148" s="395" t="s">
        <v>887</v>
      </c>
      <c r="C148" s="371" t="n">
        <v>23610563</v>
      </c>
      <c r="D148" s="371"/>
      <c r="E148" s="383"/>
      <c r="F148" s="377"/>
      <c r="G148" s="378"/>
      <c r="H148" s="377"/>
      <c r="I148" s="378"/>
      <c r="J148" s="377"/>
      <c r="K148" s="378"/>
      <c r="L148" s="377"/>
      <c r="M148" s="378"/>
      <c r="N148" s="377"/>
      <c r="O148" s="389" t="n">
        <f aca="false">SUM(F148:N148)</f>
        <v>0</v>
      </c>
      <c r="P148" s="390" t="n">
        <f aca="false">+O148-D148</f>
        <v>0</v>
      </c>
      <c r="Q148" s="390" t="str">
        <f aca="false">IF(P148=0,"JÓ","ROSSZ")</f>
        <v>JÓ</v>
      </c>
    </row>
    <row r="149" s="288" customFormat="true" ht="12.75" hidden="false" customHeight="false" outlineLevel="0" collapsed="false">
      <c r="A149" s="394" t="s">
        <v>888</v>
      </c>
      <c r="B149" s="395" t="s">
        <v>889</v>
      </c>
      <c r="C149" s="371" t="n">
        <v>6899436</v>
      </c>
      <c r="D149" s="371"/>
      <c r="E149" s="383"/>
      <c r="F149" s="377"/>
      <c r="G149" s="378"/>
      <c r="H149" s="377"/>
      <c r="I149" s="378"/>
      <c r="J149" s="377"/>
      <c r="K149" s="378"/>
      <c r="L149" s="377"/>
      <c r="M149" s="378"/>
      <c r="N149" s="377"/>
      <c r="O149" s="389" t="n">
        <f aca="false">SUM(F149:N149)</f>
        <v>0</v>
      </c>
      <c r="P149" s="390" t="n">
        <f aca="false">+O149-D149</f>
        <v>0</v>
      </c>
      <c r="Q149" s="390" t="str">
        <f aca="false">IF(P149=0,"JÓ","ROSSZ")</f>
        <v>JÓ</v>
      </c>
    </row>
    <row r="150" s="288" customFormat="true" ht="12.75" hidden="false" customHeight="false" outlineLevel="0" collapsed="false">
      <c r="A150" s="394" t="s">
        <v>890</v>
      </c>
      <c r="B150" s="395" t="s">
        <v>891</v>
      </c>
      <c r="C150" s="371"/>
      <c r="D150" s="371"/>
      <c r="E150" s="383"/>
      <c r="F150" s="377"/>
      <c r="G150" s="378"/>
      <c r="H150" s="377"/>
      <c r="I150" s="378"/>
      <c r="J150" s="377"/>
      <c r="K150" s="378"/>
      <c r="L150" s="377"/>
      <c r="M150" s="378"/>
      <c r="N150" s="377"/>
      <c r="O150" s="389" t="n">
        <f aca="false">SUM(F150:N150)</f>
        <v>0</v>
      </c>
      <c r="P150" s="390" t="n">
        <f aca="false">+O150-D150</f>
        <v>0</v>
      </c>
      <c r="Q150" s="390" t="str">
        <f aca="false">IF(P150=0,"JÓ","ROSSZ")</f>
        <v>JÓ</v>
      </c>
    </row>
    <row r="151" customFormat="false" ht="12.75" hidden="false" customHeight="false" outlineLevel="0" collapsed="false">
      <c r="A151" s="392" t="s">
        <v>892</v>
      </c>
      <c r="B151" s="393" t="s">
        <v>893</v>
      </c>
      <c r="C151" s="324"/>
      <c r="D151" s="324"/>
      <c r="E151" s="363"/>
      <c r="F151" s="320"/>
      <c r="G151" s="321"/>
      <c r="H151" s="320"/>
      <c r="I151" s="321"/>
      <c r="J151" s="320"/>
      <c r="K151" s="321"/>
      <c r="L151" s="320"/>
      <c r="M151" s="321"/>
      <c r="N151" s="320"/>
      <c r="O151" s="337" t="n">
        <f aca="false">SUM(F151:N151)</f>
        <v>0</v>
      </c>
      <c r="P151" s="338" t="n">
        <f aca="false">+O151-D151</f>
        <v>0</v>
      </c>
      <c r="Q151" s="338" t="str">
        <f aca="false">IF(P151=0,"JÓ","ROSSZ")</f>
        <v>JÓ</v>
      </c>
    </row>
    <row r="152" customFormat="false" ht="12.75" hidden="false" customHeight="false" outlineLevel="0" collapsed="false">
      <c r="A152" s="392" t="s">
        <v>894</v>
      </c>
      <c r="B152" s="393" t="s">
        <v>895</v>
      </c>
      <c r="C152" s="324"/>
      <c r="D152" s="324"/>
      <c r="E152" s="363"/>
      <c r="F152" s="320"/>
      <c r="G152" s="321"/>
      <c r="H152" s="320"/>
      <c r="I152" s="321"/>
      <c r="J152" s="320"/>
      <c r="K152" s="321"/>
      <c r="L152" s="320"/>
      <c r="M152" s="321"/>
      <c r="N152" s="320"/>
      <c r="O152" s="337" t="n">
        <f aca="false">SUM(F152:N152)</f>
        <v>0</v>
      </c>
      <c r="P152" s="338" t="n">
        <f aca="false">+O152-D152</f>
        <v>0</v>
      </c>
      <c r="Q152" s="338" t="str">
        <f aca="false">IF(P152=0,"JÓ","ROSSZ")</f>
        <v>JÓ</v>
      </c>
    </row>
    <row r="153" customFormat="false" ht="12.75" hidden="false" customHeight="false" outlineLevel="0" collapsed="false">
      <c r="A153" s="364" t="s">
        <v>896</v>
      </c>
      <c r="B153" s="328" t="s">
        <v>897</v>
      </c>
      <c r="C153" s="349" t="n">
        <v>0</v>
      </c>
      <c r="D153" s="349" t="n">
        <f aca="false">SUM(D151:D152)</f>
        <v>0</v>
      </c>
      <c r="E153" s="330"/>
      <c r="F153" s="349" t="n">
        <f aca="false">SUM(F151:F152)</f>
        <v>0</v>
      </c>
      <c r="G153" s="349" t="n">
        <f aca="false">SUM(G151:G152)</f>
        <v>0</v>
      </c>
      <c r="H153" s="349" t="n">
        <f aca="false">SUM(H151:H152)</f>
        <v>0</v>
      </c>
      <c r="I153" s="349" t="n">
        <f aca="false">SUM(I151:I152)</f>
        <v>0</v>
      </c>
      <c r="J153" s="349" t="n">
        <f aca="false">SUM(J151:J152)</f>
        <v>0</v>
      </c>
      <c r="K153" s="349" t="n">
        <f aca="false">SUM(K151:K152)</f>
        <v>0</v>
      </c>
      <c r="L153" s="349" t="n">
        <f aca="false">SUM(L151:L152)</f>
        <v>0</v>
      </c>
      <c r="M153" s="349" t="n">
        <f aca="false">SUM(M151:M152)</f>
        <v>0</v>
      </c>
      <c r="N153" s="349" t="n">
        <f aca="false">SUM(N151:N152)</f>
        <v>0</v>
      </c>
      <c r="O153" s="337" t="n">
        <f aca="false">SUM(F153:N153)</f>
        <v>0</v>
      </c>
      <c r="P153" s="338" t="n">
        <f aca="false">+O153-D153</f>
        <v>0</v>
      </c>
      <c r="Q153" s="338" t="str">
        <f aca="false">IF(P153=0,"JÓ","ROSSZ")</f>
        <v>JÓ</v>
      </c>
    </row>
    <row r="154" customFormat="false" ht="12.75" hidden="false" customHeight="false" outlineLevel="0" collapsed="false">
      <c r="A154" s="392" t="s">
        <v>898</v>
      </c>
      <c r="B154" s="393" t="s">
        <v>899</v>
      </c>
      <c r="C154" s="324"/>
      <c r="D154" s="324"/>
      <c r="E154" s="363"/>
      <c r="F154" s="320"/>
      <c r="G154" s="321"/>
      <c r="H154" s="320"/>
      <c r="I154" s="321"/>
      <c r="J154" s="320"/>
      <c r="K154" s="321"/>
      <c r="L154" s="320"/>
      <c r="M154" s="321"/>
      <c r="N154" s="320"/>
      <c r="O154" s="337" t="n">
        <f aca="false">SUM(F154:N154)</f>
        <v>0</v>
      </c>
      <c r="P154" s="338" t="n">
        <f aca="false">+O154-D154</f>
        <v>0</v>
      </c>
      <c r="Q154" s="338" t="str">
        <f aca="false">IF(P154=0,"JÓ","ROSSZ")</f>
        <v>JÓ</v>
      </c>
    </row>
    <row r="155" customFormat="false" ht="12.75" hidden="false" customHeight="false" outlineLevel="0" collapsed="false">
      <c r="A155" s="392" t="s">
        <v>900</v>
      </c>
      <c r="B155" s="393" t="s">
        <v>901</v>
      </c>
      <c r="C155" s="324"/>
      <c r="D155" s="324"/>
      <c r="E155" s="363"/>
      <c r="F155" s="320"/>
      <c r="G155" s="321"/>
      <c r="H155" s="320"/>
      <c r="I155" s="321"/>
      <c r="J155" s="320"/>
      <c r="K155" s="321"/>
      <c r="L155" s="320"/>
      <c r="M155" s="321"/>
      <c r="N155" s="320"/>
      <c r="O155" s="337" t="n">
        <f aca="false">SUM(F155:N155)</f>
        <v>0</v>
      </c>
      <c r="P155" s="338" t="n">
        <f aca="false">+O155-D155</f>
        <v>0</v>
      </c>
      <c r="Q155" s="338" t="str">
        <f aca="false">IF(P155=0,"JÓ","ROSSZ")</f>
        <v>JÓ</v>
      </c>
    </row>
    <row r="156" customFormat="false" ht="12.75" hidden="false" customHeight="false" outlineLevel="0" collapsed="false">
      <c r="A156" s="392" t="s">
        <v>902</v>
      </c>
      <c r="B156" s="393" t="s">
        <v>903</v>
      </c>
      <c r="C156" s="324"/>
      <c r="D156" s="370"/>
      <c r="E156" s="363"/>
      <c r="F156" s="320"/>
      <c r="G156" s="321"/>
      <c r="H156" s="320"/>
      <c r="I156" s="321"/>
      <c r="J156" s="320"/>
      <c r="K156" s="321"/>
      <c r="L156" s="320"/>
      <c r="M156" s="321"/>
      <c r="N156" s="320"/>
      <c r="O156" s="337" t="n">
        <f aca="false">SUM(F156:N156)</f>
        <v>0</v>
      </c>
      <c r="P156" s="338" t="n">
        <f aca="false">+O156-D156</f>
        <v>0</v>
      </c>
      <c r="Q156" s="338" t="str">
        <f aca="false">IF(P156=0,"JÓ","ROSSZ")</f>
        <v>JÓ</v>
      </c>
    </row>
    <row r="157" s="288" customFormat="true" ht="12.75" hidden="false" customHeight="false" outlineLevel="0" collapsed="false">
      <c r="A157" s="364" t="s">
        <v>904</v>
      </c>
      <c r="B157" s="328" t="s">
        <v>905</v>
      </c>
      <c r="C157" s="349" t="n">
        <v>0</v>
      </c>
      <c r="D157" s="349" t="n">
        <f aca="false">SUM(D154:D156)</f>
        <v>0</v>
      </c>
      <c r="E157" s="330"/>
      <c r="F157" s="349" t="n">
        <f aca="false">SUM(F154:F156)</f>
        <v>0</v>
      </c>
      <c r="G157" s="349" t="n">
        <f aca="false">SUM(G154:G156)</f>
        <v>0</v>
      </c>
      <c r="H157" s="349" t="n">
        <f aca="false">SUM(H154:H156)</f>
        <v>0</v>
      </c>
      <c r="I157" s="349" t="n">
        <f aca="false">SUM(I154:I156)</f>
        <v>0</v>
      </c>
      <c r="J157" s="349" t="n">
        <f aca="false">SUM(J154:J156)</f>
        <v>0</v>
      </c>
      <c r="K157" s="349" t="n">
        <f aca="false">SUM(K154:K156)</f>
        <v>0</v>
      </c>
      <c r="L157" s="349" t="n">
        <f aca="false">SUM(L154:L156)</f>
        <v>0</v>
      </c>
      <c r="M157" s="349" t="n">
        <f aca="false">SUM(M154:M156)</f>
        <v>0</v>
      </c>
      <c r="N157" s="349" t="n">
        <f aca="false">SUM(N154:N156)</f>
        <v>0</v>
      </c>
      <c r="O157" s="337" t="n">
        <f aca="false">SUM(F157:N157)</f>
        <v>0</v>
      </c>
      <c r="P157" s="338" t="n">
        <f aca="false">+O157-D157</f>
        <v>0</v>
      </c>
      <c r="Q157" s="338" t="str">
        <f aca="false">IF(P157=0,"JÓ","ROSSZ")</f>
        <v>JÓ</v>
      </c>
    </row>
    <row r="158" customFormat="false" ht="12.75" hidden="false" customHeight="false" outlineLevel="0" collapsed="false">
      <c r="A158" s="350" t="s">
        <v>906</v>
      </c>
      <c r="B158" s="351" t="s">
        <v>907</v>
      </c>
      <c r="C158" s="352" t="n">
        <v>32452903</v>
      </c>
      <c r="D158" s="352" t="n">
        <f aca="false">+D143+D147+D148+D149+D150+D153+D157</f>
        <v>0</v>
      </c>
      <c r="E158" s="353"/>
      <c r="F158" s="352" t="n">
        <f aca="false">+F143+F147+F148+F149+F150+F153+F157</f>
        <v>0</v>
      </c>
      <c r="G158" s="352" t="n">
        <f aca="false">+G143+G147+G148+G149+G150+G153+G157</f>
        <v>0</v>
      </c>
      <c r="H158" s="352" t="n">
        <f aca="false">+H143+H147+H148+H149+H150+H153+H157</f>
        <v>0</v>
      </c>
      <c r="I158" s="352" t="n">
        <f aca="false">+I143+I147+I148+I149+I150+I153+I157</f>
        <v>0</v>
      </c>
      <c r="J158" s="352" t="n">
        <f aca="false">+J143+J147+J148+J149+J150+J153+J157</f>
        <v>0</v>
      </c>
      <c r="K158" s="352" t="n">
        <f aca="false">+K147+K148+K149+K150+K153+K157</f>
        <v>0</v>
      </c>
      <c r="L158" s="352" t="n">
        <f aca="false">+L147+L148+L149+L150+L153+L157</f>
        <v>0</v>
      </c>
      <c r="M158" s="352" t="n">
        <f aca="false">+M147+M148+M149+M150+M153+M157</f>
        <v>0</v>
      </c>
      <c r="N158" s="352" t="n">
        <f aca="false">+N147+N148+N149+N150+N153+N157</f>
        <v>0</v>
      </c>
      <c r="O158" s="379" t="n">
        <f aca="false">SUM(F158:N158)</f>
        <v>0</v>
      </c>
      <c r="P158" s="379" t="n">
        <f aca="false">+O158-D158</f>
        <v>0</v>
      </c>
      <c r="Q158" s="379" t="str">
        <f aca="false">IF(P158=0,"JÓ","ROSSZ")</f>
        <v>JÓ</v>
      </c>
    </row>
    <row r="159" s="315" customFormat="true" ht="12.75" hidden="false" customHeight="false" outlineLevel="0" collapsed="false">
      <c r="A159" s="355" t="s">
        <v>908</v>
      </c>
      <c r="B159" s="356"/>
      <c r="C159" s="356"/>
      <c r="D159" s="356"/>
      <c r="E159" s="356"/>
      <c r="F159" s="356"/>
      <c r="G159" s="356"/>
      <c r="H159" s="356"/>
      <c r="I159" s="356"/>
      <c r="J159" s="356"/>
      <c r="K159" s="356"/>
      <c r="L159" s="356"/>
      <c r="M159" s="356"/>
      <c r="N159" s="356"/>
      <c r="O159" s="374" t="n">
        <f aca="false">SUM(F159:N159)</f>
        <v>0</v>
      </c>
      <c r="P159" s="374" t="n">
        <f aca="false">+O159-D159</f>
        <v>0</v>
      </c>
      <c r="Q159" s="374" t="str">
        <f aca="false">IF(P159=0,"JÓ","ROSSZ")</f>
        <v>JÓ</v>
      </c>
    </row>
    <row r="160" customFormat="false" ht="25.5" hidden="false" customHeight="false" outlineLevel="0" collapsed="false">
      <c r="A160" s="396" t="s">
        <v>909</v>
      </c>
      <c r="B160" s="397" t="s">
        <v>910</v>
      </c>
      <c r="C160" s="398" t="n">
        <v>0</v>
      </c>
      <c r="D160" s="398" t="n">
        <v>0</v>
      </c>
      <c r="E160" s="399"/>
      <c r="F160" s="398" t="n">
        <v>0</v>
      </c>
      <c r="G160" s="398" t="n">
        <v>0</v>
      </c>
      <c r="H160" s="398" t="n">
        <v>0</v>
      </c>
      <c r="I160" s="398" t="n">
        <v>0</v>
      </c>
      <c r="J160" s="398" t="n">
        <v>0</v>
      </c>
      <c r="K160" s="398" t="n">
        <v>0</v>
      </c>
      <c r="L160" s="398" t="n">
        <v>0</v>
      </c>
      <c r="M160" s="398" t="n">
        <v>0</v>
      </c>
      <c r="N160" s="398" t="n">
        <v>0</v>
      </c>
      <c r="O160" s="400" t="n">
        <f aca="false">SUM(F160:N160)</f>
        <v>0</v>
      </c>
      <c r="P160" s="400" t="n">
        <f aca="false">+O160-D160</f>
        <v>0</v>
      </c>
      <c r="Q160" s="400" t="str">
        <f aca="false">IF(P160=0,"JÓ","ROSSZ")</f>
        <v>JÓ</v>
      </c>
    </row>
    <row r="161" s="403" customFormat="true" ht="25.5" hidden="false" customHeight="true" outlineLevel="0" collapsed="false">
      <c r="A161" s="401" t="s">
        <v>305</v>
      </c>
      <c r="B161" s="402"/>
      <c r="C161" s="324"/>
      <c r="D161" s="324"/>
      <c r="E161" s="363"/>
      <c r="F161" s="324"/>
      <c r="G161" s="324"/>
      <c r="H161" s="324"/>
      <c r="I161" s="324"/>
      <c r="J161" s="324"/>
      <c r="K161" s="324"/>
      <c r="L161" s="324"/>
      <c r="M161" s="324"/>
      <c r="N161" s="324"/>
      <c r="O161" s="337"/>
      <c r="P161" s="337"/>
      <c r="Q161" s="337"/>
    </row>
    <row r="162" s="347" customFormat="true" ht="9" hidden="false" customHeight="true" outlineLevel="0" collapsed="false">
      <c r="A162" s="404"/>
      <c r="B162" s="405"/>
      <c r="C162" s="406"/>
      <c r="D162" s="406"/>
      <c r="E162" s="407"/>
      <c r="F162" s="406"/>
      <c r="G162" s="406"/>
      <c r="H162" s="406"/>
      <c r="I162" s="406"/>
      <c r="J162" s="406"/>
      <c r="K162" s="406"/>
      <c r="L162" s="406"/>
      <c r="M162" s="406"/>
      <c r="N162" s="406"/>
      <c r="O162" s="408"/>
      <c r="P162" s="408"/>
      <c r="Q162" s="408"/>
    </row>
    <row r="163" customFormat="false" ht="15" hidden="false" customHeight="true" outlineLevel="0" collapsed="false">
      <c r="A163" s="409" t="s">
        <v>306</v>
      </c>
      <c r="B163" s="410"/>
      <c r="C163" s="406"/>
      <c r="D163" s="406"/>
      <c r="E163" s="411"/>
      <c r="F163" s="406"/>
      <c r="G163" s="406"/>
      <c r="H163" s="406"/>
      <c r="I163" s="406"/>
      <c r="J163" s="406"/>
      <c r="K163" s="406"/>
      <c r="L163" s="406"/>
      <c r="M163" s="406"/>
      <c r="N163" s="406"/>
      <c r="O163" s="408" t="n">
        <f aca="false">SUM(F163:N163)</f>
        <v>0</v>
      </c>
      <c r="P163" s="412" t="n">
        <f aca="false">+O163-D163</f>
        <v>0</v>
      </c>
      <c r="Q163" s="412" t="str">
        <f aca="false">IF(P163=0,"JÓ","ROSSZ")</f>
        <v>JÓ</v>
      </c>
    </row>
    <row r="164" customFormat="false" ht="12.75" hidden="false" customHeight="false" outlineLevel="0" collapsed="false">
      <c r="A164" s="413" t="str">
        <f aca="false">+A40</f>
        <v>Személyi juttatások </v>
      </c>
      <c r="B164" s="414" t="str">
        <f aca="false">+B40</f>
        <v>05/1</v>
      </c>
      <c r="C164" s="415" t="n">
        <v>215173412.4</v>
      </c>
      <c r="D164" s="415" t="n">
        <f aca="false">+D40</f>
        <v>27924275.858</v>
      </c>
      <c r="E164" s="416" t="n">
        <f aca="false">+D164/C164</f>
        <v>0.129775679748433</v>
      </c>
      <c r="F164" s="417" t="n">
        <f aca="false">+F40</f>
        <v>535610</v>
      </c>
      <c r="G164" s="417" t="n">
        <f aca="false">+G40</f>
        <v>0</v>
      </c>
      <c r="H164" s="417" t="n">
        <f aca="false">+H40</f>
        <v>23029484.88</v>
      </c>
      <c r="I164" s="417" t="n">
        <f aca="false">+I40</f>
        <v>359745.12</v>
      </c>
      <c r="J164" s="417" t="n">
        <f aca="false">+J40</f>
        <v>0</v>
      </c>
      <c r="K164" s="417" t="n">
        <f aca="false">+K40</f>
        <v>0</v>
      </c>
      <c r="L164" s="417" t="n">
        <f aca="false">+L40</f>
        <v>0</v>
      </c>
      <c r="M164" s="417" t="n">
        <f aca="false">+M40</f>
        <v>0</v>
      </c>
      <c r="N164" s="417" t="n">
        <f aca="false">+N40</f>
        <v>0</v>
      </c>
      <c r="O164" s="337" t="n">
        <f aca="false">SUM(F164:N164)</f>
        <v>23924840</v>
      </c>
      <c r="P164" s="338" t="n">
        <f aca="false">+O164-D164</f>
        <v>-3999435.858</v>
      </c>
      <c r="Q164" s="338" t="str">
        <f aca="false">IF(P164=0,"JÓ","ROSSZ")</f>
        <v>ROSSZ</v>
      </c>
    </row>
    <row r="165" customFormat="false" ht="12.75" hidden="false" customHeight="false" outlineLevel="0" collapsed="false">
      <c r="A165" s="413" t="str">
        <f aca="false">+A50</f>
        <v>Munkaadókat terhelő járulékok és szociális hozzájárulási adó</v>
      </c>
      <c r="B165" s="414" t="str">
        <f aca="false">+B50</f>
        <v>05/2</v>
      </c>
      <c r="C165" s="415" t="n">
        <v>62553236.648</v>
      </c>
      <c r="D165" s="415" t="n">
        <f aca="false">+D50</f>
        <v>7584536.48166</v>
      </c>
      <c r="E165" s="416" t="n">
        <f aca="false">+D165/C165</f>
        <v>0.12124930520126</v>
      </c>
      <c r="F165" s="417" t="n">
        <f aca="false">+F50</f>
        <v>144614.7</v>
      </c>
      <c r="G165" s="417" t="n">
        <f aca="false">+G50</f>
        <v>0</v>
      </c>
      <c r="H165" s="417" t="n">
        <f aca="false">+H50</f>
        <v>6217960.9176</v>
      </c>
      <c r="I165" s="417" t="n">
        <f aca="false">+I50</f>
        <v>97131.1824</v>
      </c>
      <c r="J165" s="417" t="n">
        <f aca="false">+J50</f>
        <v>0</v>
      </c>
      <c r="K165" s="417" t="n">
        <f aca="false">+K50</f>
        <v>0</v>
      </c>
      <c r="L165" s="417" t="n">
        <f aca="false">+L50</f>
        <v>0</v>
      </c>
      <c r="M165" s="417" t="n">
        <f aca="false">+M50</f>
        <v>0</v>
      </c>
      <c r="N165" s="417" t="n">
        <f aca="false">+N50</f>
        <v>0</v>
      </c>
      <c r="O165" s="337" t="n">
        <f aca="false">SUM(F165:N165)</f>
        <v>6459706.8</v>
      </c>
      <c r="P165" s="338" t="n">
        <f aca="false">+O165-D165</f>
        <v>-1124829.68166</v>
      </c>
      <c r="Q165" s="338" t="str">
        <f aca="false">IF(P165=0,"JÓ","ROSSZ")</f>
        <v>ROSSZ</v>
      </c>
    </row>
    <row r="166" customFormat="false" ht="12.75" hidden="false" customHeight="false" outlineLevel="0" collapsed="false">
      <c r="A166" s="413" t="str">
        <f aca="false">+A121</f>
        <v>Dologi kiadások</v>
      </c>
      <c r="B166" s="414" t="str">
        <f aca="false">+B121</f>
        <v>05/3</v>
      </c>
      <c r="C166" s="415" t="n">
        <v>91513910.16</v>
      </c>
      <c r="D166" s="415" t="n">
        <f aca="false">+D121</f>
        <v>0</v>
      </c>
      <c r="E166" s="416" t="n">
        <f aca="false">+D166/C166</f>
        <v>0</v>
      </c>
      <c r="F166" s="417" t="n">
        <f aca="false">+F121</f>
        <v>0</v>
      </c>
      <c r="G166" s="417" t="n">
        <f aca="false">+G121</f>
        <v>0</v>
      </c>
      <c r="H166" s="417" t="n">
        <f aca="false">+H121</f>
        <v>0</v>
      </c>
      <c r="I166" s="417" t="n">
        <f aca="false">+I121</f>
        <v>0</v>
      </c>
      <c r="J166" s="417" t="n">
        <f aca="false">+J121</f>
        <v>0</v>
      </c>
      <c r="K166" s="417" t="n">
        <f aca="false">+K121</f>
        <v>0</v>
      </c>
      <c r="L166" s="417" t="n">
        <f aca="false">+L121</f>
        <v>0</v>
      </c>
      <c r="M166" s="417" t="n">
        <f aca="false">+M121</f>
        <v>0</v>
      </c>
      <c r="N166" s="417" t="n">
        <f aca="false">+N121</f>
        <v>0</v>
      </c>
      <c r="O166" s="337" t="n">
        <f aca="false">SUM(F166:N166)</f>
        <v>0</v>
      </c>
      <c r="P166" s="338" t="n">
        <f aca="false">+O166-D166</f>
        <v>0</v>
      </c>
      <c r="Q166" s="338" t="str">
        <f aca="false">IF(P166=0,"JÓ","ROSSZ")</f>
        <v>JÓ</v>
      </c>
    </row>
    <row r="167" customFormat="false" ht="12.75" hidden="false" customHeight="false" outlineLevel="0" collapsed="false">
      <c r="A167" s="413" t="s">
        <v>911</v>
      </c>
      <c r="B167" s="414"/>
      <c r="C167" s="415" t="n">
        <v>0</v>
      </c>
      <c r="D167" s="415" t="n">
        <f aca="false">+D130+D140</f>
        <v>0</v>
      </c>
      <c r="E167" s="416"/>
      <c r="F167" s="417" t="n">
        <f aca="false">+F130+F140</f>
        <v>0</v>
      </c>
      <c r="G167" s="417" t="n">
        <f aca="false">+G130+G140</f>
        <v>0</v>
      </c>
      <c r="H167" s="417" t="n">
        <f aca="false">+H130+H140</f>
        <v>0</v>
      </c>
      <c r="I167" s="417" t="n">
        <f aca="false">+I130+I140</f>
        <v>0</v>
      </c>
      <c r="J167" s="417" t="n">
        <f aca="false">+J130+J140</f>
        <v>0</v>
      </c>
      <c r="K167" s="417" t="n">
        <f aca="false">+K130+K140</f>
        <v>0</v>
      </c>
      <c r="L167" s="417" t="n">
        <f aca="false">+L130+L140</f>
        <v>0</v>
      </c>
      <c r="M167" s="417" t="n">
        <f aca="false">+M130+M140</f>
        <v>0</v>
      </c>
      <c r="N167" s="417" t="n">
        <f aca="false">+N130+N140</f>
        <v>0</v>
      </c>
      <c r="O167" s="337" t="n">
        <f aca="false">SUM(F167:N167)</f>
        <v>0</v>
      </c>
      <c r="P167" s="338" t="n">
        <f aca="false">+O167-D167</f>
        <v>0</v>
      </c>
      <c r="Q167" s="338" t="str">
        <f aca="false">IF(P167=0,"JÓ","ROSSZ")</f>
        <v>JÓ</v>
      </c>
    </row>
    <row r="168" customFormat="false" ht="18.75" hidden="false" customHeight="false" outlineLevel="0" collapsed="false">
      <c r="A168" s="418" t="s">
        <v>314</v>
      </c>
      <c r="B168" s="419" t="s">
        <v>46</v>
      </c>
      <c r="C168" s="420" t="n">
        <v>369240559.208</v>
      </c>
      <c r="D168" s="420" t="n">
        <f aca="false">SUM(D164:D167)</f>
        <v>35508812.33966</v>
      </c>
      <c r="E168" s="421" t="n">
        <f aca="false">+D168/C168</f>
        <v>0.09616715026059</v>
      </c>
      <c r="F168" s="420" t="n">
        <f aca="false">SUM(F164:F167)</f>
        <v>680224.7</v>
      </c>
      <c r="G168" s="420" t="n">
        <f aca="false">SUM(G164:G167)</f>
        <v>0</v>
      </c>
      <c r="H168" s="420" t="n">
        <f aca="false">SUM(H164:H167)</f>
        <v>29247445.7976</v>
      </c>
      <c r="I168" s="420" t="n">
        <f aca="false">SUM(I164:I167)</f>
        <v>456876.3024</v>
      </c>
      <c r="J168" s="420" t="n">
        <f aca="false">SUM(J164:J167)</f>
        <v>0</v>
      </c>
      <c r="K168" s="420" t="n">
        <f aca="false">SUM(K164:K167)</f>
        <v>0</v>
      </c>
      <c r="L168" s="420" t="n">
        <f aca="false">SUM(L164:L167)</f>
        <v>0</v>
      </c>
      <c r="M168" s="420" t="n">
        <f aca="false">SUM(M164:M167)</f>
        <v>0</v>
      </c>
      <c r="N168" s="420" t="n">
        <f aca="false">SUM(N164:N167)</f>
        <v>0</v>
      </c>
      <c r="O168" s="337" t="n">
        <f aca="false">SUM(F168:N168)</f>
        <v>30384546.8</v>
      </c>
      <c r="P168" s="338" t="n">
        <f aca="false">+O168-D168</f>
        <v>-5124265.53965999</v>
      </c>
      <c r="Q168" s="338" t="str">
        <f aca="false">IF(P168=0,"JÓ","ROSSZ")</f>
        <v>ROSSZ</v>
      </c>
    </row>
    <row r="169" customFormat="false" ht="12.75" hidden="false" customHeight="false" outlineLevel="0" collapsed="false">
      <c r="A169" s="422"/>
      <c r="B169" s="395"/>
      <c r="C169" s="324"/>
      <c r="D169" s="324"/>
      <c r="E169" s="423"/>
      <c r="F169" s="324"/>
      <c r="G169" s="324"/>
      <c r="H169" s="324"/>
      <c r="I169" s="324"/>
      <c r="J169" s="324"/>
      <c r="K169" s="324"/>
      <c r="L169" s="324"/>
      <c r="M169" s="324"/>
      <c r="N169" s="324"/>
      <c r="O169" s="337" t="n">
        <f aca="false">SUM(F169:N169)</f>
        <v>0</v>
      </c>
      <c r="P169" s="338" t="n">
        <f aca="false">+O169-D169</f>
        <v>0</v>
      </c>
      <c r="Q169" s="338" t="str">
        <f aca="false">IF(P169=0,"JÓ","ROSSZ")</f>
        <v>JÓ</v>
      </c>
    </row>
    <row r="170" customFormat="false" ht="15" hidden="false" customHeight="true" outlineLevel="0" collapsed="false">
      <c r="A170" s="395" t="s">
        <v>315</v>
      </c>
      <c r="B170" s="395"/>
      <c r="C170" s="324"/>
      <c r="D170" s="324"/>
      <c r="E170" s="423"/>
      <c r="F170" s="324"/>
      <c r="G170" s="324"/>
      <c r="H170" s="324"/>
      <c r="I170" s="324"/>
      <c r="J170" s="324"/>
      <c r="K170" s="324"/>
      <c r="L170" s="324"/>
      <c r="M170" s="324"/>
      <c r="N170" s="324"/>
      <c r="O170" s="337" t="n">
        <f aca="false">SUM(F170:N170)</f>
        <v>0</v>
      </c>
      <c r="P170" s="338" t="n">
        <f aca="false">+O170-D170</f>
        <v>0</v>
      </c>
      <c r="Q170" s="338" t="str">
        <f aca="false">IF(P170=0,"JÓ","ROSSZ")</f>
        <v>JÓ</v>
      </c>
    </row>
    <row r="171" customFormat="false" ht="12.75" hidden="false" customHeight="false" outlineLevel="0" collapsed="false">
      <c r="A171" s="413" t="str">
        <f aca="false">+A158</f>
        <v>Működési bevételek</v>
      </c>
      <c r="B171" s="414" t="str">
        <f aca="false">+B158</f>
        <v>09/4</v>
      </c>
      <c r="C171" s="415" t="n">
        <v>32452903</v>
      </c>
      <c r="D171" s="415" t="n">
        <f aca="false">+D158</f>
        <v>0</v>
      </c>
      <c r="E171" s="416" t="n">
        <f aca="false">+D171/C171</f>
        <v>0</v>
      </c>
      <c r="F171" s="417" t="n">
        <f aca="false">+F158</f>
        <v>0</v>
      </c>
      <c r="G171" s="417" t="n">
        <f aca="false">+G158</f>
        <v>0</v>
      </c>
      <c r="H171" s="417" t="n">
        <f aca="false">+H158</f>
        <v>0</v>
      </c>
      <c r="I171" s="417" t="n">
        <f aca="false">+I158</f>
        <v>0</v>
      </c>
      <c r="J171" s="417" t="n">
        <f aca="false">+J158</f>
        <v>0</v>
      </c>
      <c r="K171" s="417" t="n">
        <f aca="false">+K158</f>
        <v>0</v>
      </c>
      <c r="L171" s="417" t="n">
        <f aca="false">+L158</f>
        <v>0</v>
      </c>
      <c r="M171" s="417" t="n">
        <f aca="false">+M158</f>
        <v>0</v>
      </c>
      <c r="N171" s="417" t="n">
        <f aca="false">+N158</f>
        <v>0</v>
      </c>
      <c r="O171" s="337" t="n">
        <f aca="false">SUM(F171:N171)</f>
        <v>0</v>
      </c>
      <c r="P171" s="338" t="n">
        <f aca="false">+O171-D171</f>
        <v>0</v>
      </c>
      <c r="Q171" s="338" t="str">
        <f aca="false">IF(P171=0,"JÓ","ROSSZ")</f>
        <v>JÓ</v>
      </c>
    </row>
    <row r="172" customFormat="false" ht="24.75" hidden="false" customHeight="true" outlineLevel="0" collapsed="false">
      <c r="A172" s="424" t="str">
        <f aca="false">+A160</f>
        <v>Felhalmozási bevételek - NEM TERVEZHETŐ, ÉS TELJESÍTÉS SEM LEHET!!!</v>
      </c>
      <c r="B172" s="425" t="str">
        <f aca="false">+B160</f>
        <v>09/5</v>
      </c>
      <c r="C172" s="415" t="n">
        <v>0</v>
      </c>
      <c r="D172" s="415" t="n">
        <f aca="false">+D160</f>
        <v>0</v>
      </c>
      <c r="E172" s="416"/>
      <c r="F172" s="417" t="n">
        <f aca="false">+F160</f>
        <v>0</v>
      </c>
      <c r="G172" s="417" t="n">
        <f aca="false">+G160</f>
        <v>0</v>
      </c>
      <c r="H172" s="417" t="n">
        <f aca="false">+H160</f>
        <v>0</v>
      </c>
      <c r="I172" s="417" t="n">
        <f aca="false">+I160</f>
        <v>0</v>
      </c>
      <c r="J172" s="417" t="n">
        <f aca="false">+J160</f>
        <v>0</v>
      </c>
      <c r="K172" s="417" t="n">
        <f aca="false">+K160</f>
        <v>0</v>
      </c>
      <c r="L172" s="417" t="n">
        <f aca="false">+L160</f>
        <v>0</v>
      </c>
      <c r="M172" s="417" t="n">
        <f aca="false">+M160</f>
        <v>0</v>
      </c>
      <c r="N172" s="417" t="n">
        <f aca="false">+N160</f>
        <v>0</v>
      </c>
      <c r="O172" s="337" t="n">
        <f aca="false">SUM(F172:N172)</f>
        <v>0</v>
      </c>
      <c r="P172" s="338" t="n">
        <f aca="false">+O172-D172</f>
        <v>0</v>
      </c>
      <c r="Q172" s="338" t="str">
        <f aca="false">IF(P172=0,"JÓ","ROSSZ")</f>
        <v>JÓ</v>
      </c>
    </row>
    <row r="173" customFormat="false" ht="13.5" hidden="false" customHeight="false" outlineLevel="0" collapsed="false">
      <c r="A173" s="413" t="s">
        <v>912</v>
      </c>
      <c r="B173" s="290"/>
      <c r="C173" s="426"/>
      <c r="D173" s="427"/>
      <c r="E173" s="416"/>
      <c r="F173" s="428"/>
      <c r="G173" s="428"/>
      <c r="H173" s="428"/>
      <c r="I173" s="428"/>
      <c r="J173" s="428"/>
      <c r="K173" s="428"/>
      <c r="L173" s="428"/>
      <c r="M173" s="428"/>
      <c r="N173" s="428"/>
      <c r="O173" s="337" t="n">
        <f aca="false">SUM(F173:N173)</f>
        <v>0</v>
      </c>
      <c r="P173" s="338" t="n">
        <f aca="false">+O173-D173</f>
        <v>0</v>
      </c>
      <c r="Q173" s="338" t="str">
        <f aca="false">IF(P173=0,"JÓ","ROSSZ")</f>
        <v>JÓ</v>
      </c>
    </row>
    <row r="174" customFormat="false" ht="12.75" hidden="false" customHeight="false" outlineLevel="0" collapsed="false">
      <c r="A174" s="429"/>
      <c r="B174" s="430"/>
      <c r="C174" s="431"/>
      <c r="D174" s="432"/>
      <c r="E174" s="416"/>
      <c r="F174" s="417"/>
      <c r="G174" s="417"/>
      <c r="H174" s="417"/>
      <c r="I174" s="417"/>
      <c r="J174" s="417"/>
      <c r="K174" s="417"/>
      <c r="L174" s="417"/>
      <c r="M174" s="417"/>
      <c r="N174" s="417"/>
      <c r="O174" s="337" t="n">
        <f aca="false">SUM(F174:N174)</f>
        <v>0</v>
      </c>
      <c r="P174" s="338" t="n">
        <f aca="false">+O174-D174</f>
        <v>0</v>
      </c>
      <c r="Q174" s="338" t="str">
        <f aca="false">IF(P174=0,"JÓ","ROSSZ")</f>
        <v>JÓ</v>
      </c>
    </row>
    <row r="175" customFormat="false" ht="25.5" hidden="false" customHeight="false" outlineLevel="0" collapsed="false">
      <c r="A175" s="424" t="s">
        <v>913</v>
      </c>
      <c r="B175" s="290" t="s">
        <v>914</v>
      </c>
      <c r="C175" s="324" t="n">
        <v>336787656.208</v>
      </c>
      <c r="D175" s="324" t="n">
        <f aca="false">+D168-D171-D172-D173-D174</f>
        <v>35508812.33966</v>
      </c>
      <c r="E175" s="416" t="n">
        <f aca="false">+D175/C175</f>
        <v>0.10543382955143</v>
      </c>
      <c r="F175" s="417" t="n">
        <f aca="false">+F168-F171-F172-F173-F174</f>
        <v>680224.7</v>
      </c>
      <c r="G175" s="417" t="n">
        <f aca="false">+G168-G171-G172-G173-G174</f>
        <v>0</v>
      </c>
      <c r="H175" s="417" t="n">
        <f aca="false">+H168-H171-H172-H173-H174</f>
        <v>29247445.7976</v>
      </c>
      <c r="I175" s="417" t="n">
        <f aca="false">+I168-I171-I172-I173-I174</f>
        <v>456876.3024</v>
      </c>
      <c r="J175" s="417" t="n">
        <f aca="false">+J168-J171-J172-J173-J174</f>
        <v>0</v>
      </c>
      <c r="K175" s="417" t="n">
        <f aca="false">+K168-K171-K172-K173-K174</f>
        <v>0</v>
      </c>
      <c r="L175" s="417" t="n">
        <f aca="false">+L168-L171-L172-L173-L174</f>
        <v>0</v>
      </c>
      <c r="M175" s="417" t="n">
        <f aca="false">+M168-M171-M172-M173-M174</f>
        <v>0</v>
      </c>
      <c r="N175" s="417" t="n">
        <f aca="false">+N168-N171-N172-N173-N174</f>
        <v>0</v>
      </c>
      <c r="O175" s="337" t="n">
        <f aca="false">SUM(F175:N175)</f>
        <v>30384546.8</v>
      </c>
      <c r="P175" s="338" t="n">
        <f aca="false">+O175-D175</f>
        <v>-5124265.53965999</v>
      </c>
      <c r="Q175" s="338" t="str">
        <f aca="false">IF(P175=0,"JÓ","ROSSZ")</f>
        <v>ROSSZ</v>
      </c>
    </row>
    <row r="176" customFormat="false" ht="18.75" hidden="false" customHeight="false" outlineLevel="0" collapsed="false">
      <c r="A176" s="418" t="s">
        <v>324</v>
      </c>
      <c r="B176" s="419" t="s">
        <v>61</v>
      </c>
      <c r="C176" s="420" t="n">
        <v>369240559.208</v>
      </c>
      <c r="D176" s="420" t="n">
        <f aca="false">SUM(D171:D175)</f>
        <v>35508812.33966</v>
      </c>
      <c r="E176" s="421" t="n">
        <f aca="false">+D176/C176</f>
        <v>0.09616715026059</v>
      </c>
      <c r="F176" s="365" t="n">
        <f aca="false">SUM(F171:F175)</f>
        <v>680224.7</v>
      </c>
      <c r="G176" s="365" t="n">
        <f aca="false">SUM(G171:G175)</f>
        <v>0</v>
      </c>
      <c r="H176" s="365" t="n">
        <f aca="false">SUM(H171:H175)</f>
        <v>29247445.7976</v>
      </c>
      <c r="I176" s="365" t="n">
        <f aca="false">SUM(I171:I175)</f>
        <v>456876.3024</v>
      </c>
      <c r="J176" s="365" t="n">
        <f aca="false">SUM(J171:J175)</f>
        <v>0</v>
      </c>
      <c r="K176" s="365" t="n">
        <f aca="false">SUM(K171:K175)</f>
        <v>0</v>
      </c>
      <c r="L176" s="365" t="n">
        <f aca="false">SUM(L171:L175)</f>
        <v>0</v>
      </c>
      <c r="M176" s="365" t="n">
        <f aca="false">SUM(M171:M175)</f>
        <v>0</v>
      </c>
      <c r="N176" s="365" t="n">
        <f aca="false">SUM(N171:N175)</f>
        <v>0</v>
      </c>
      <c r="O176" s="337" t="n">
        <f aca="false">SUM(F176:N176)</f>
        <v>30384546.8</v>
      </c>
      <c r="P176" s="338" t="n">
        <f aca="false">+O176-D176</f>
        <v>-5124265.53965999</v>
      </c>
      <c r="Q176" s="338" t="str">
        <f aca="false">IF(P176=0,"JÓ","ROSSZ")</f>
        <v>ROSSZ</v>
      </c>
    </row>
    <row r="177" customFormat="false" ht="12.75" hidden="false" customHeight="false" outlineLevel="0" collapsed="false">
      <c r="A177" s="433" t="s">
        <v>325</v>
      </c>
      <c r="B177" s="422"/>
      <c r="C177" s="370" t="n">
        <v>0</v>
      </c>
      <c r="D177" s="370" t="n">
        <f aca="false">+D176-D168</f>
        <v>0</v>
      </c>
      <c r="E177" s="416"/>
      <c r="F177" s="324" t="n">
        <f aca="false">+F176-F168</f>
        <v>0</v>
      </c>
      <c r="G177" s="324" t="n">
        <f aca="false">+G176-G168</f>
        <v>0</v>
      </c>
      <c r="H177" s="324" t="n">
        <f aca="false">+H176-H168</f>
        <v>0</v>
      </c>
      <c r="I177" s="324" t="n">
        <f aca="false">+I176-I168</f>
        <v>0</v>
      </c>
      <c r="J177" s="324" t="n">
        <f aca="false">+J176-J168</f>
        <v>0</v>
      </c>
      <c r="K177" s="324" t="n">
        <f aca="false">+K176-K168</f>
        <v>0</v>
      </c>
      <c r="L177" s="324" t="n">
        <f aca="false">+L176-L168</f>
        <v>0</v>
      </c>
      <c r="M177" s="324" t="n">
        <f aca="false">+M176-M168</f>
        <v>0</v>
      </c>
      <c r="N177" s="324" t="n">
        <f aca="false">+N176-N168</f>
        <v>0</v>
      </c>
      <c r="O177" s="337" t="n">
        <f aca="false">SUM(F177:N177)</f>
        <v>0</v>
      </c>
      <c r="P177" s="338" t="n">
        <f aca="false">+O177-D177</f>
        <v>0</v>
      </c>
      <c r="Q177" s="338" t="str">
        <f aca="false">IF(P177=0,"JÓ","ROSSZ")</f>
        <v>JÓ</v>
      </c>
    </row>
    <row r="178" customFormat="false" ht="12.75" hidden="false" customHeight="false" outlineLevel="0" collapsed="false">
      <c r="A178" s="395" t="s">
        <v>326</v>
      </c>
      <c r="B178" s="393"/>
      <c r="C178" s="324"/>
      <c r="D178" s="324"/>
      <c r="E178" s="416"/>
      <c r="F178" s="324"/>
      <c r="G178" s="324"/>
      <c r="H178" s="324"/>
      <c r="I178" s="324"/>
      <c r="J178" s="324"/>
      <c r="K178" s="324"/>
      <c r="L178" s="324"/>
      <c r="M178" s="324"/>
      <c r="N178" s="324"/>
      <c r="O178" s="337" t="n">
        <f aca="false">SUM(F178:N178)</f>
        <v>0</v>
      </c>
      <c r="P178" s="338" t="n">
        <f aca="false">+O178-D178</f>
        <v>0</v>
      </c>
      <c r="Q178" s="338" t="str">
        <f aca="false">IF(P178=0,"JÓ","ROSSZ")</f>
        <v>JÓ</v>
      </c>
    </row>
    <row r="179" customFormat="false" ht="12.75" hidden="false" customHeight="false" outlineLevel="0" collapsed="false">
      <c r="A179" s="434" t="s">
        <v>915</v>
      </c>
      <c r="B179" s="422"/>
      <c r="C179" s="435" t="n">
        <v>48</v>
      </c>
      <c r="D179" s="436" t="n">
        <f aca="false">+lista2015óvodapedagógus!G57</f>
        <v>48</v>
      </c>
      <c r="E179" s="416" t="n">
        <f aca="false">+D179/C179</f>
        <v>1</v>
      </c>
      <c r="F179" s="417"/>
      <c r="G179" s="417"/>
      <c r="H179" s="417"/>
      <c r="I179" s="417"/>
      <c r="J179" s="417"/>
      <c r="K179" s="417"/>
      <c r="L179" s="417"/>
      <c r="M179" s="417"/>
      <c r="N179" s="417"/>
      <c r="O179" s="337" t="n">
        <f aca="false">SUM(F179:N179)</f>
        <v>0</v>
      </c>
      <c r="P179" s="338" t="n">
        <f aca="false">+O179-D179</f>
        <v>-48</v>
      </c>
      <c r="Q179" s="338" t="str">
        <f aca="false">IF(P179=0,"JÓ","ROSSZ")</f>
        <v>ROSSZ</v>
      </c>
    </row>
    <row r="180" customFormat="false" ht="12.75" hidden="false" customHeight="false" outlineLevel="0" collapsed="false">
      <c r="A180" s="434" t="s">
        <v>328</v>
      </c>
      <c r="B180" s="422"/>
      <c r="C180" s="435" t="n">
        <v>37</v>
      </c>
      <c r="D180" s="436" t="n">
        <f aca="false">+lista2015technikai!G51</f>
        <v>37</v>
      </c>
      <c r="E180" s="416" t="n">
        <f aca="false">+D180/C180</f>
        <v>1</v>
      </c>
      <c r="F180" s="417"/>
      <c r="G180" s="417"/>
      <c r="H180" s="417"/>
      <c r="I180" s="417"/>
      <c r="J180" s="417"/>
      <c r="K180" s="417"/>
      <c r="L180" s="417"/>
      <c r="M180" s="417"/>
      <c r="N180" s="417"/>
      <c r="O180" s="337" t="n">
        <f aca="false">SUM(F180:N180)</f>
        <v>0</v>
      </c>
      <c r="P180" s="338" t="n">
        <f aca="false">+O180-D180</f>
        <v>-37</v>
      </c>
      <c r="Q180" s="338" t="str">
        <f aca="false">IF(P180=0,"JÓ","ROSSZ")</f>
        <v>ROSSZ</v>
      </c>
    </row>
    <row r="181" customFormat="false" ht="18.75" hidden="false" customHeight="false" outlineLevel="0" collapsed="false">
      <c r="A181" s="418" t="s">
        <v>329</v>
      </c>
      <c r="B181" s="437"/>
      <c r="C181" s="438" t="n">
        <v>85</v>
      </c>
      <c r="D181" s="438" t="n">
        <f aca="false">SUM(D179:D180)</f>
        <v>85</v>
      </c>
      <c r="E181" s="421" t="n">
        <f aca="false">+D181/C181</f>
        <v>1</v>
      </c>
      <c r="F181" s="438" t="n">
        <f aca="false">SUM(F179:F180)</f>
        <v>0</v>
      </c>
      <c r="G181" s="438" t="n">
        <f aca="false">SUM(G179:G180)</f>
        <v>0</v>
      </c>
      <c r="H181" s="438" t="n">
        <f aca="false">SUM(H179:H180)</f>
        <v>0</v>
      </c>
      <c r="I181" s="438" t="n">
        <f aca="false">SUM(I179:I180)</f>
        <v>0</v>
      </c>
      <c r="J181" s="438" t="n">
        <f aca="false">SUM(J179:J180)</f>
        <v>0</v>
      </c>
      <c r="K181" s="420"/>
      <c r="L181" s="420"/>
      <c r="M181" s="420"/>
      <c r="N181" s="420" t="n">
        <f aca="false">SUM(N179:N180)</f>
        <v>0</v>
      </c>
      <c r="O181" s="337" t="n">
        <f aca="false">SUM(F181:N181)</f>
        <v>0</v>
      </c>
      <c r="P181" s="338" t="n">
        <f aca="false">+O181-D181</f>
        <v>-85</v>
      </c>
      <c r="Q181" s="338" t="str">
        <f aca="false">IF(P181=0,"JÓ","ROSSZ")</f>
        <v>ROSSZ</v>
      </c>
    </row>
    <row r="182" customFormat="false" ht="12.75" hidden="false" customHeight="false" outlineLevel="0" collapsed="false">
      <c r="A182" s="279" t="s">
        <v>916</v>
      </c>
    </row>
    <row r="183" customFormat="false" ht="12.75" hidden="false" customHeight="false" outlineLevel="0" collapsed="false">
      <c r="N183" s="283"/>
    </row>
    <row r="184" customFormat="false" ht="12.75" hidden="false" customHeight="false" outlineLevel="0" collapsed="false">
      <c r="A184" s="439" t="str">
        <f aca="false">+A81</f>
        <v>Villamosenergia-szolgáltatási díjak</v>
      </c>
      <c r="B184" s="439" t="str">
        <f aca="false">+B81</f>
        <v>05/33111</v>
      </c>
      <c r="C184" s="326" t="n">
        <v>2334000</v>
      </c>
      <c r="D184" s="326" t="n">
        <f aca="false">+D81</f>
        <v>0</v>
      </c>
      <c r="N184" s="283"/>
    </row>
    <row r="185" customFormat="false" ht="12.75" hidden="false" customHeight="false" outlineLevel="0" collapsed="false">
      <c r="A185" s="439" t="str">
        <f aca="false">+A82</f>
        <v>Gázenergia-szolgáltatási díjak</v>
      </c>
      <c r="B185" s="439" t="str">
        <f aca="false">+B82</f>
        <v>05/33112</v>
      </c>
      <c r="C185" s="326" t="n">
        <v>14000000</v>
      </c>
      <c r="D185" s="326" t="n">
        <f aca="false">+D82</f>
        <v>0</v>
      </c>
      <c r="N185" s="283"/>
    </row>
    <row r="186" customFormat="false" ht="12.75" hidden="false" customHeight="false" outlineLevel="0" collapsed="false">
      <c r="A186" s="439" t="str">
        <f aca="false">+A83</f>
        <v>Víz-és csatornadjak</v>
      </c>
      <c r="B186" s="439" t="str">
        <f aca="false">+B83</f>
        <v>05/33114</v>
      </c>
      <c r="C186" s="326" t="n">
        <v>2953390</v>
      </c>
      <c r="D186" s="326" t="n">
        <f aca="false">+D83</f>
        <v>0</v>
      </c>
      <c r="N186" s="283"/>
    </row>
    <row r="187" customFormat="false" ht="13.5" hidden="false" customHeight="false" outlineLevel="0" collapsed="false">
      <c r="A187" s="440" t="str">
        <f aca="false">+A84</f>
        <v>Közüzemi díjak</v>
      </c>
      <c r="B187" s="440" t="str">
        <f aca="false">+B84</f>
        <v>05/3311</v>
      </c>
      <c r="C187" s="441" t="n">
        <v>19287390</v>
      </c>
      <c r="D187" s="441" t="n">
        <f aca="false">+D84</f>
        <v>0</v>
      </c>
      <c r="N187" s="283"/>
    </row>
    <row r="188" customFormat="false" ht="13.5" hidden="false" customHeight="false" outlineLevel="0" collapsed="false">
      <c r="A188" s="440" t="str">
        <f aca="false">+A85</f>
        <v>Vásárolt élelmezés</v>
      </c>
      <c r="B188" s="440" t="str">
        <f aca="false">+B85</f>
        <v>05/3321</v>
      </c>
      <c r="C188" s="441" t="n">
        <v>37216738</v>
      </c>
      <c r="D188" s="441" t="n">
        <f aca="false">+D85</f>
        <v>0</v>
      </c>
      <c r="N188" s="283"/>
    </row>
    <row r="189" customFormat="false" ht="12.75" hidden="false" customHeight="false" outlineLevel="0" collapsed="false">
      <c r="A189" s="439" t="s">
        <v>917</v>
      </c>
      <c r="B189" s="439"/>
      <c r="C189" s="372" t="n">
        <v>15256114.56</v>
      </c>
      <c r="D189" s="372" t="n">
        <f aca="false">SUM(D187:D188)*0.27</f>
        <v>0</v>
      </c>
      <c r="N189" s="283"/>
    </row>
    <row r="190" customFormat="false" ht="12.75" hidden="false" customHeight="false" outlineLevel="0" collapsed="false">
      <c r="A190" s="439" t="s">
        <v>918</v>
      </c>
      <c r="B190" s="442"/>
      <c r="C190" s="326" t="n">
        <v>71760242.56</v>
      </c>
      <c r="D190" s="326" t="n">
        <f aca="false">SUM(D187:D189)</f>
        <v>0</v>
      </c>
      <c r="N190" s="283"/>
    </row>
    <row r="191" customFormat="false" ht="12.75" hidden="false" customHeight="false" outlineLevel="0" collapsed="false">
      <c r="A191" s="439"/>
      <c r="B191" s="442"/>
      <c r="C191" s="443"/>
      <c r="D191" s="443"/>
    </row>
    <row r="192" customFormat="false" ht="12.75" hidden="false" customHeight="false" outlineLevel="0" collapsed="false">
      <c r="A192" s="439" t="s">
        <v>919</v>
      </c>
      <c r="B192" s="442"/>
      <c r="C192" s="326" t="n">
        <v>91513910.16</v>
      </c>
      <c r="D192" s="326" t="n">
        <f aca="false">+D166+D167</f>
        <v>0</v>
      </c>
    </row>
    <row r="193" customFormat="false" ht="12.75" hidden="false" customHeight="false" outlineLevel="0" collapsed="false">
      <c r="A193" s="439" t="s">
        <v>920</v>
      </c>
      <c r="B193" s="442"/>
      <c r="C193" s="444" t="n">
        <v>19753667.6</v>
      </c>
      <c r="D193" s="444" t="n">
        <f aca="false">+D192-D190</f>
        <v>0</v>
      </c>
      <c r="E193" s="445"/>
    </row>
  </sheetData>
  <mergeCells count="4">
    <mergeCell ref="B1:D1"/>
    <mergeCell ref="F1:H1"/>
    <mergeCell ref="C2:D2"/>
    <mergeCell ref="A41:C41"/>
  </mergeCells>
  <printOptions headings="false" gridLines="false" gridLinesSet="true" horizontalCentered="true" verticalCentered="false"/>
  <pageMargins left="0.196527777777778" right="0.196527777777778" top="0.118055555555556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0" man="true" max="16383" min="0"/>
    <brk id="100" man="true" max="16383" min="0"/>
    <brk id="140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9" width="47.14"/>
    <col collapsed="false" customWidth="true" hidden="false" outlineLevel="0" max="2" min="2" style="280" width="8.28"/>
    <col collapsed="false" customWidth="true" hidden="false" outlineLevel="0" max="3" min="3" style="281" width="15.13"/>
    <col collapsed="false" customWidth="true" hidden="false" outlineLevel="0" max="4" min="4" style="281" width="15.56"/>
    <col collapsed="false" customWidth="true" hidden="false" outlineLevel="0" max="5" min="5" style="279" width="30.7"/>
    <col collapsed="false" customWidth="true" hidden="false" outlineLevel="0" max="6" min="6" style="282" width="12.56"/>
    <col collapsed="false" customWidth="true" hidden="false" outlineLevel="0" max="7" min="7" style="282" width="10.99"/>
    <col collapsed="false" customWidth="true" hidden="false" outlineLevel="0" max="8" min="8" style="282" width="11.42"/>
    <col collapsed="false" customWidth="true" hidden="false" outlineLevel="0" max="10" min="9" style="282" width="12.28"/>
    <col collapsed="false" customWidth="true" hidden="true" outlineLevel="0" max="13" min="11" style="282" width="12.28"/>
    <col collapsed="false" customWidth="true" hidden="true" outlineLevel="0" max="14" min="14" style="282" width="10.99"/>
    <col collapsed="false" customWidth="true" hidden="false" outlineLevel="0" max="15" min="15" style="283" width="13.28"/>
    <col collapsed="false" customWidth="true" hidden="false" outlineLevel="0" max="16" min="16" style="283" width="15.41"/>
    <col collapsed="false" customWidth="false" hidden="false" outlineLevel="0" max="257" min="17" style="283" width="9.14"/>
  </cols>
  <sheetData>
    <row r="1" s="288" customFormat="true" ht="15" hidden="false" customHeight="true" outlineLevel="0" collapsed="false">
      <c r="A1" s="284" t="s">
        <v>0</v>
      </c>
      <c r="B1" s="285" t="s">
        <v>1</v>
      </c>
      <c r="C1" s="285"/>
      <c r="D1" s="285"/>
      <c r="E1" s="286"/>
      <c r="F1" s="285" t="str">
        <f aca="false">+B1</f>
        <v>Mátyásföldi Fecskefészek Óvoda</v>
      </c>
      <c r="G1" s="285"/>
      <c r="H1" s="285"/>
      <c r="I1" s="287"/>
      <c r="J1" s="287"/>
      <c r="K1" s="287"/>
      <c r="L1" s="287"/>
      <c r="M1" s="287"/>
      <c r="N1" s="287"/>
    </row>
    <row r="2" s="288" customFormat="true" ht="12" hidden="false" customHeight="true" outlineLevel="0" collapsed="false">
      <c r="A2" s="289"/>
      <c r="B2" s="290"/>
      <c r="C2" s="291" t="s">
        <v>342</v>
      </c>
      <c r="D2" s="291"/>
      <c r="E2" s="292"/>
      <c r="F2" s="287"/>
      <c r="G2" s="287"/>
      <c r="H2" s="287"/>
      <c r="I2" s="287"/>
      <c r="J2" s="287"/>
      <c r="K2" s="287"/>
      <c r="L2" s="287"/>
      <c r="M2" s="287"/>
      <c r="N2" s="287"/>
    </row>
    <row r="3" customFormat="false" ht="63.75" hidden="false" customHeight="true" outlineLevel="0" collapsed="false">
      <c r="A3" s="293" t="s">
        <v>630</v>
      </c>
      <c r="B3" s="294" t="s">
        <v>631</v>
      </c>
      <c r="C3" s="295" t="s">
        <v>921</v>
      </c>
      <c r="D3" s="295" t="s">
        <v>922</v>
      </c>
      <c r="E3" s="296" t="s">
        <v>634</v>
      </c>
      <c r="F3" s="297" t="s">
        <v>8</v>
      </c>
      <c r="G3" s="298" t="s">
        <v>9</v>
      </c>
      <c r="H3" s="297" t="s">
        <v>11</v>
      </c>
      <c r="I3" s="298" t="s">
        <v>12</v>
      </c>
      <c r="J3" s="297" t="s">
        <v>13</v>
      </c>
      <c r="K3" s="299"/>
      <c r="L3" s="300"/>
      <c r="M3" s="299"/>
      <c r="N3" s="300"/>
      <c r="O3" s="301" t="s">
        <v>29</v>
      </c>
      <c r="P3" s="302" t="s">
        <v>30</v>
      </c>
    </row>
    <row r="4" customFormat="false" ht="28.5" hidden="false" customHeight="true" outlineLevel="0" collapsed="false">
      <c r="A4" s="303" t="s">
        <v>306</v>
      </c>
      <c r="B4" s="304"/>
      <c r="C4" s="305"/>
      <c r="D4" s="305"/>
      <c r="E4" s="306"/>
      <c r="F4" s="307"/>
      <c r="G4" s="307"/>
      <c r="H4" s="307"/>
      <c r="I4" s="307"/>
      <c r="J4" s="307"/>
      <c r="K4" s="308"/>
      <c r="L4" s="308"/>
      <c r="M4" s="308"/>
      <c r="N4" s="308"/>
      <c r="O4" s="309"/>
      <c r="P4" s="309"/>
      <c r="Q4" s="310"/>
    </row>
    <row r="5" s="315" customFormat="true" ht="25.5" hidden="false" customHeight="false" outlineLevel="0" collapsed="false">
      <c r="A5" s="311" t="s">
        <v>635</v>
      </c>
      <c r="B5" s="312"/>
      <c r="C5" s="312"/>
      <c r="D5" s="312"/>
      <c r="E5" s="313" t="s">
        <v>636</v>
      </c>
      <c r="F5" s="312"/>
      <c r="G5" s="312"/>
      <c r="H5" s="312"/>
      <c r="I5" s="312"/>
      <c r="J5" s="312"/>
      <c r="K5" s="312"/>
      <c r="L5" s="312"/>
      <c r="M5" s="312"/>
      <c r="N5" s="312"/>
      <c r="O5" s="312"/>
      <c r="P5" s="312"/>
      <c r="Q5" s="314"/>
    </row>
    <row r="6" customFormat="false" ht="12.75" hidden="false" customHeight="false" outlineLevel="0" collapsed="false">
      <c r="A6" s="316" t="s">
        <v>33</v>
      </c>
      <c r="B6" s="317" t="s">
        <v>637</v>
      </c>
      <c r="C6" s="446" t="n">
        <v>138410950</v>
      </c>
      <c r="D6" s="318" t="n">
        <f aca="false">+lista2014óvodapedagógus!K57+lista2014technikai!N51</f>
        <v>196835284.9</v>
      </c>
      <c r="E6" s="319"/>
      <c r="F6" s="320" t="n">
        <f aca="false">+lista2014óvodapedagógus!Y57+lista2014technikai!AA51</f>
        <v>6459880</v>
      </c>
      <c r="G6" s="321" t="n">
        <f aca="false">+lista2014óvodapedagógus!AC57+lista2014technikai!AE51</f>
        <v>0</v>
      </c>
      <c r="H6" s="320" t="n">
        <f aca="false">+lista2014óvodapedagógus!AG57+lista2014technikai!AI51</f>
        <v>187684405.1718</v>
      </c>
      <c r="I6" s="321" t="n">
        <f aca="false">+lista2014óvodapedagógus!AK57+lista2014technikai!AM51</f>
        <v>2690999.7282</v>
      </c>
      <c r="J6" s="320" t="n">
        <f aca="false">+lista2014óvodapedagógus!AO57+lista2014technikai!AQ51</f>
        <v>0</v>
      </c>
      <c r="K6" s="321"/>
      <c r="L6" s="320"/>
      <c r="M6" s="321"/>
      <c r="N6" s="320"/>
      <c r="O6" s="322" t="n">
        <f aca="false">SUM(F6:N6)</f>
        <v>196835284.9</v>
      </c>
      <c r="P6" s="323" t="n">
        <f aca="false">+O6-D6</f>
        <v>0</v>
      </c>
      <c r="Q6" s="323" t="str">
        <f aca="false">IF(P6=0,"JÓ","ROSSZ")</f>
        <v>JÓ</v>
      </c>
    </row>
    <row r="7" customFormat="false" ht="12.75" hidden="false" customHeight="false" outlineLevel="0" collapsed="false">
      <c r="A7" s="316" t="s">
        <v>36</v>
      </c>
      <c r="B7" s="317" t="s">
        <v>638</v>
      </c>
      <c r="C7" s="324"/>
      <c r="D7" s="324" t="n">
        <f aca="false">60000*12</f>
        <v>720000</v>
      </c>
      <c r="E7" s="319" t="s">
        <v>923</v>
      </c>
      <c r="F7" s="320"/>
      <c r="G7" s="321"/>
      <c r="H7" s="320" t="n">
        <v>720000</v>
      </c>
      <c r="I7" s="321"/>
      <c r="J7" s="320"/>
      <c r="K7" s="321"/>
      <c r="L7" s="320"/>
      <c r="M7" s="321"/>
      <c r="N7" s="320"/>
      <c r="O7" s="322" t="n">
        <f aca="false">SUM(F7:N7)</f>
        <v>720000</v>
      </c>
      <c r="P7" s="323" t="n">
        <f aca="false">+O7-D7</f>
        <v>0</v>
      </c>
      <c r="Q7" s="323" t="str">
        <f aca="false">IF(P7=0,"JÓ","ROSSZ")</f>
        <v>JÓ</v>
      </c>
    </row>
    <row r="8" customFormat="false" ht="12.75" hidden="false" customHeight="false" outlineLevel="0" collapsed="false">
      <c r="A8" s="316" t="s">
        <v>39</v>
      </c>
      <c r="B8" s="317" t="s">
        <v>639</v>
      </c>
      <c r="C8" s="324"/>
      <c r="D8" s="324"/>
      <c r="E8" s="319"/>
      <c r="F8" s="320"/>
      <c r="G8" s="321"/>
      <c r="H8" s="320"/>
      <c r="I8" s="321"/>
      <c r="J8" s="320"/>
      <c r="K8" s="321"/>
      <c r="L8" s="320"/>
      <c r="M8" s="321"/>
      <c r="N8" s="320"/>
      <c r="O8" s="322" t="n">
        <f aca="false">SUM(F8:N8)</f>
        <v>0</v>
      </c>
      <c r="P8" s="323" t="n">
        <f aca="false">+O8-D8</f>
        <v>0</v>
      </c>
      <c r="Q8" s="323" t="str">
        <f aca="false">IF(P8=0,"JÓ","ROSSZ")</f>
        <v>JÓ</v>
      </c>
    </row>
    <row r="9" customFormat="false" ht="12.75" hidden="false" customHeight="false" outlineLevel="0" collapsed="false">
      <c r="A9" s="316" t="s">
        <v>640</v>
      </c>
      <c r="B9" s="317" t="s">
        <v>641</v>
      </c>
      <c r="C9" s="324" t="n">
        <v>2112000</v>
      </c>
      <c r="D9" s="325" t="n">
        <f aca="false">SUM(F9:J9)</f>
        <v>2416508</v>
      </c>
      <c r="E9" s="319"/>
      <c r="F9" s="320" t="n">
        <f aca="false">+lista2014óvodapedagógus!Z57+lista2014technikai!AB51</f>
        <v>0</v>
      </c>
      <c r="G9" s="321" t="n">
        <f aca="false">+lista2014óvodapedagógus!AD57+lista2014technikai!AF51</f>
        <v>0</v>
      </c>
      <c r="H9" s="320" t="n">
        <f aca="false">+lista2014óvodapedagógus!AH57+lista2014technikai!AJ51</f>
        <v>2373010.856</v>
      </c>
      <c r="I9" s="321" t="n">
        <f aca="false">+lista2014óvodapedagógus!AL57+lista2014technikai!AN51</f>
        <v>43497.144</v>
      </c>
      <c r="J9" s="320" t="n">
        <f aca="false">+lista2014óvodapedagógus!AP57+lista2014technikai!AR51</f>
        <v>0</v>
      </c>
      <c r="K9" s="321"/>
      <c r="L9" s="320"/>
      <c r="M9" s="321"/>
      <c r="N9" s="320"/>
      <c r="O9" s="322" t="n">
        <f aca="false">SUM(F9:N9)</f>
        <v>2416508</v>
      </c>
      <c r="P9" s="323" t="n">
        <f aca="false">+O9-D9</f>
        <v>0</v>
      </c>
      <c r="Q9" s="323" t="str">
        <f aca="false">IF(P9=0,"JÓ","ROSSZ")</f>
        <v>JÓ</v>
      </c>
    </row>
    <row r="10" customFormat="false" ht="12.75" hidden="false" customHeight="false" outlineLevel="0" collapsed="false">
      <c r="A10" s="316" t="s">
        <v>45</v>
      </c>
      <c r="B10" s="317" t="s">
        <v>642</v>
      </c>
      <c r="C10" s="324" t="n">
        <v>0</v>
      </c>
      <c r="D10" s="325" t="n">
        <f aca="false">SUM(F10:J10)</f>
        <v>0</v>
      </c>
      <c r="E10" s="319"/>
      <c r="F10" s="320" t="n">
        <f aca="false">+lista2014óvodapedagógus!AA57+lista2014technikai!AC51</f>
        <v>0</v>
      </c>
      <c r="G10" s="321" t="n">
        <f aca="false">+lista2014óvodapedagógus!AE57+lista2014technikai!AG51</f>
        <v>0</v>
      </c>
      <c r="H10" s="320" t="n">
        <f aca="false">+lista2014óvodapedagógus!AI57+lista2014technikai!AK51</f>
        <v>0</v>
      </c>
      <c r="I10" s="321" t="n">
        <f aca="false">+lista2014óvodapedagógus!AM57+lista2014technikai!AO51</f>
        <v>0</v>
      </c>
      <c r="J10" s="320" t="n">
        <f aca="false">+lista2014óvodapedagógus!AQ57+lista2014technikai!AS51</f>
        <v>0</v>
      </c>
      <c r="K10" s="321"/>
      <c r="L10" s="320"/>
      <c r="M10" s="321"/>
      <c r="N10" s="320"/>
      <c r="O10" s="322" t="n">
        <f aca="false">SUM(F10:N10)</f>
        <v>0</v>
      </c>
      <c r="P10" s="323" t="n">
        <f aca="false">+O10-D10</f>
        <v>0</v>
      </c>
      <c r="Q10" s="323" t="str">
        <f aca="false">IF(P10=0,"JÓ","ROSSZ")</f>
        <v>JÓ</v>
      </c>
    </row>
    <row r="11" customFormat="false" ht="12.75" hidden="false" customHeight="false" outlineLevel="0" collapsed="false">
      <c r="A11" s="316" t="s">
        <v>48</v>
      </c>
      <c r="B11" s="317" t="s">
        <v>643</v>
      </c>
      <c r="C11" s="326" t="n">
        <f aca="false">3681000</f>
        <v>3681000</v>
      </c>
      <c r="D11" s="324"/>
      <c r="E11" s="319"/>
      <c r="F11" s="320"/>
      <c r="G11" s="321"/>
      <c r="H11" s="320"/>
      <c r="I11" s="321"/>
      <c r="J11" s="320"/>
      <c r="K11" s="321"/>
      <c r="L11" s="320"/>
      <c r="M11" s="321"/>
      <c r="N11" s="320"/>
      <c r="O11" s="322" t="n">
        <f aca="false">SUM(F11:N11)</f>
        <v>0</v>
      </c>
      <c r="P11" s="323" t="n">
        <f aca="false">+O11-D11</f>
        <v>0</v>
      </c>
      <c r="Q11" s="323" t="str">
        <f aca="false">IF(P11=0,"JÓ","ROSSZ")</f>
        <v>JÓ</v>
      </c>
    </row>
    <row r="12" customFormat="false" ht="12.75" hidden="false" customHeight="false" outlineLevel="0" collapsed="false">
      <c r="A12" s="327" t="s">
        <v>644</v>
      </c>
      <c r="B12" s="328" t="s">
        <v>645</v>
      </c>
      <c r="C12" s="329" t="n">
        <f aca="false">SUM(C6:C11)</f>
        <v>144203950</v>
      </c>
      <c r="D12" s="329" t="n">
        <f aca="false">SUM(D6:D11)</f>
        <v>199971792.9</v>
      </c>
      <c r="E12" s="330"/>
      <c r="F12" s="331" t="n">
        <f aca="false">SUM(F6:F11)</f>
        <v>6459880</v>
      </c>
      <c r="G12" s="331" t="n">
        <f aca="false">SUM(G6:G11)</f>
        <v>0</v>
      </c>
      <c r="H12" s="331" t="n">
        <f aca="false">SUM(H6:H11)</f>
        <v>190777416.0278</v>
      </c>
      <c r="I12" s="331" t="n">
        <f aca="false">SUM(I6:I11)</f>
        <v>2734496.8722</v>
      </c>
      <c r="J12" s="331" t="n">
        <f aca="false">SUM(J6:J11)</f>
        <v>0</v>
      </c>
      <c r="K12" s="331" t="n">
        <f aca="false">SUM(K6:K11)</f>
        <v>0</v>
      </c>
      <c r="L12" s="331" t="n">
        <f aca="false">SUM(L6:L11)</f>
        <v>0</v>
      </c>
      <c r="M12" s="331" t="n">
        <f aca="false">SUM(M6:M11)</f>
        <v>0</v>
      </c>
      <c r="N12" s="331" t="n">
        <f aca="false">SUM(N6:N11)</f>
        <v>0</v>
      </c>
      <c r="O12" s="322" t="n">
        <f aca="false">SUM(F12:N12)</f>
        <v>199971792.9</v>
      </c>
      <c r="P12" s="323" t="n">
        <f aca="false">+O12-D12</f>
        <v>0</v>
      </c>
      <c r="Q12" s="323" t="str">
        <f aca="false">IF(P12=0,"JÓ","ROSSZ")</f>
        <v>JÓ</v>
      </c>
    </row>
    <row r="13" customFormat="false" ht="12.75" hidden="false" customHeight="false" outlineLevel="0" collapsed="false">
      <c r="A13" s="332" t="s">
        <v>646</v>
      </c>
      <c r="B13" s="333" t="s">
        <v>647</v>
      </c>
      <c r="C13" s="324"/>
      <c r="D13" s="324"/>
      <c r="E13" s="319"/>
      <c r="F13" s="320"/>
      <c r="G13" s="321"/>
      <c r="H13" s="320"/>
      <c r="I13" s="321"/>
      <c r="J13" s="320"/>
      <c r="K13" s="321"/>
      <c r="L13" s="320"/>
      <c r="M13" s="321"/>
      <c r="N13" s="320"/>
      <c r="O13" s="322" t="n">
        <f aca="false">SUM(F13:N13)</f>
        <v>0</v>
      </c>
      <c r="P13" s="323" t="n">
        <f aca="false">+O13-D13</f>
        <v>0</v>
      </c>
      <c r="Q13" s="323" t="str">
        <f aca="false">IF(P13=0,"JÓ","ROSSZ")</f>
        <v>JÓ</v>
      </c>
    </row>
    <row r="14" customFormat="false" ht="12.75" hidden="false" customHeight="false" outlineLevel="0" collapsed="false">
      <c r="A14" s="332" t="s">
        <v>648</v>
      </c>
      <c r="B14" s="333" t="s">
        <v>649</v>
      </c>
      <c r="C14" s="324"/>
      <c r="D14" s="324"/>
      <c r="E14" s="319"/>
      <c r="F14" s="320"/>
      <c r="G14" s="321"/>
      <c r="H14" s="320"/>
      <c r="I14" s="321"/>
      <c r="J14" s="320"/>
      <c r="K14" s="321"/>
      <c r="L14" s="320"/>
      <c r="M14" s="321"/>
      <c r="N14" s="320"/>
      <c r="O14" s="322" t="n">
        <f aca="false">SUM(F14:N14)</f>
        <v>0</v>
      </c>
      <c r="P14" s="323" t="n">
        <f aca="false">+O14-D14</f>
        <v>0</v>
      </c>
      <c r="Q14" s="323" t="str">
        <f aca="false">IF(P14=0,"JÓ","ROSSZ")</f>
        <v>JÓ</v>
      </c>
    </row>
    <row r="15" customFormat="false" ht="12.75" hidden="false" customHeight="false" outlineLevel="0" collapsed="false">
      <c r="A15" s="334" t="s">
        <v>650</v>
      </c>
      <c r="B15" s="317" t="s">
        <v>651</v>
      </c>
      <c r="C15" s="335" t="n">
        <v>371928</v>
      </c>
      <c r="D15" s="336" t="n">
        <v>558520</v>
      </c>
      <c r="E15" s="319" t="s">
        <v>924</v>
      </c>
      <c r="F15" s="320" t="n">
        <v>7040</v>
      </c>
      <c r="G15" s="321"/>
      <c r="H15" s="320" t="n">
        <v>551480</v>
      </c>
      <c r="I15" s="321"/>
      <c r="J15" s="320"/>
      <c r="K15" s="321"/>
      <c r="L15" s="320"/>
      <c r="M15" s="321"/>
      <c r="N15" s="320"/>
      <c r="O15" s="322" t="n">
        <f aca="false">SUM(F15:N15)</f>
        <v>558520</v>
      </c>
      <c r="P15" s="323" t="n">
        <f aca="false">+O15-D15</f>
        <v>0</v>
      </c>
      <c r="Q15" s="323" t="str">
        <f aca="false">IF(P15=0,"JÓ","ROSSZ")</f>
        <v>JÓ</v>
      </c>
    </row>
    <row r="16" customFormat="false" ht="12.75" hidden="false" customHeight="false" outlineLevel="0" collapsed="false">
      <c r="A16" s="334" t="s">
        <v>652</v>
      </c>
      <c r="B16" s="317" t="s">
        <v>653</v>
      </c>
      <c r="C16" s="335" t="n">
        <v>245000</v>
      </c>
      <c r="D16" s="335"/>
      <c r="E16" s="319"/>
      <c r="F16" s="320"/>
      <c r="G16" s="321"/>
      <c r="H16" s="320"/>
      <c r="I16" s="321"/>
      <c r="J16" s="320"/>
      <c r="K16" s="321"/>
      <c r="L16" s="320"/>
      <c r="M16" s="321"/>
      <c r="N16" s="320"/>
      <c r="O16" s="337" t="n">
        <f aca="false">SUM(F16:N16)</f>
        <v>0</v>
      </c>
      <c r="P16" s="338" t="n">
        <f aca="false">+O16-D16</f>
        <v>0</v>
      </c>
      <c r="Q16" s="338" t="str">
        <f aca="false">IF(P16=0,"JÓ","ROSSZ")</f>
        <v>JÓ</v>
      </c>
    </row>
    <row r="17" customFormat="false" ht="12.75" hidden="false" customHeight="false" outlineLevel="0" collapsed="false">
      <c r="A17" s="332" t="s">
        <v>83</v>
      </c>
      <c r="B17" s="333" t="s">
        <v>654</v>
      </c>
      <c r="C17" s="339"/>
      <c r="D17" s="339"/>
      <c r="E17" s="319"/>
      <c r="F17" s="320"/>
      <c r="G17" s="321"/>
      <c r="H17" s="320"/>
      <c r="I17" s="321"/>
      <c r="J17" s="320"/>
      <c r="K17" s="321"/>
      <c r="L17" s="320"/>
      <c r="M17" s="321"/>
      <c r="N17" s="320"/>
      <c r="O17" s="322" t="n">
        <f aca="false">SUM(F17:N17)</f>
        <v>0</v>
      </c>
      <c r="P17" s="323" t="n">
        <f aca="false">+O17-D17</f>
        <v>0</v>
      </c>
      <c r="Q17" s="323" t="str">
        <f aca="false">IF(P17=0,"JÓ","ROSSZ")</f>
        <v>JÓ</v>
      </c>
    </row>
    <row r="18" customFormat="false" ht="12.75" hidden="false" customHeight="false" outlineLevel="0" collapsed="false">
      <c r="A18" s="332" t="s">
        <v>84</v>
      </c>
      <c r="B18" s="333" t="s">
        <v>655</v>
      </c>
      <c r="C18" s="335" t="n">
        <v>1272440</v>
      </c>
      <c r="D18" s="325" t="n">
        <f aca="false">SUM(F18:J18)</f>
        <v>2506613</v>
      </c>
      <c r="E18" s="319"/>
      <c r="F18" s="320" t="n">
        <f aca="false">+lista2014óvodapedagógus!AB57+lista2014technikai!AD51</f>
        <v>0</v>
      </c>
      <c r="G18" s="321" t="n">
        <f aca="false">+lista2014óvodapedagógus!AF57+lista2014technikai!AH51</f>
        <v>0</v>
      </c>
      <c r="H18" s="320" t="n">
        <f aca="false">+lista2014óvodapedagógus!AJ57+lista2014technikai!AL51</f>
        <v>2506613</v>
      </c>
      <c r="I18" s="321" t="n">
        <f aca="false">+lista2014óvodapedagógus!AN57+lista2014technikai!AP51</f>
        <v>0</v>
      </c>
      <c r="J18" s="320" t="n">
        <f aca="false">+lista2014óvodapedagógus!AR57+lista2014technikai!AT51</f>
        <v>0</v>
      </c>
      <c r="K18" s="321"/>
      <c r="L18" s="320"/>
      <c r="M18" s="321"/>
      <c r="N18" s="320"/>
      <c r="O18" s="322" t="n">
        <f aca="false">SUM(F18:N18)</f>
        <v>2506613</v>
      </c>
      <c r="P18" s="323" t="n">
        <f aca="false">+O18-D18</f>
        <v>0</v>
      </c>
      <c r="Q18" s="323" t="str">
        <f aca="false">IF(P18=0,"JÓ","ROSSZ")</f>
        <v>JÓ</v>
      </c>
    </row>
    <row r="19" customFormat="false" ht="12.75" hidden="false" customHeight="false" outlineLevel="0" collapsed="false">
      <c r="A19" s="332" t="s">
        <v>656</v>
      </c>
      <c r="B19" s="333" t="s">
        <v>657</v>
      </c>
      <c r="C19" s="335" t="n">
        <v>5040000</v>
      </c>
      <c r="D19" s="335" t="n">
        <f aca="false">85*5000*12</f>
        <v>5100000</v>
      </c>
      <c r="E19" s="319"/>
      <c r="F19" s="320" t="n">
        <v>180000</v>
      </c>
      <c r="G19" s="321"/>
      <c r="H19" s="320" t="n">
        <v>4920000</v>
      </c>
      <c r="I19" s="321"/>
      <c r="J19" s="320"/>
      <c r="K19" s="321"/>
      <c r="L19" s="320"/>
      <c r="M19" s="321"/>
      <c r="N19" s="320"/>
      <c r="O19" s="322" t="n">
        <f aca="false">SUM(F19:N19)</f>
        <v>5100000</v>
      </c>
      <c r="P19" s="323" t="n">
        <f aca="false">+O19-D19</f>
        <v>0</v>
      </c>
      <c r="Q19" s="323" t="str">
        <f aca="false">IF(P19=0,"JÓ","ROSSZ")</f>
        <v>JÓ</v>
      </c>
    </row>
    <row r="20" customFormat="false" ht="12.75" hidden="false" customHeight="false" outlineLevel="0" collapsed="false">
      <c r="A20" s="332" t="s">
        <v>658</v>
      </c>
      <c r="B20" s="333" t="s">
        <v>659</v>
      </c>
      <c r="C20" s="324"/>
      <c r="D20" s="324"/>
      <c r="E20" s="319"/>
      <c r="F20" s="320"/>
      <c r="G20" s="321"/>
      <c r="H20" s="320"/>
      <c r="I20" s="321"/>
      <c r="J20" s="320"/>
      <c r="K20" s="321"/>
      <c r="L20" s="320"/>
      <c r="M20" s="321"/>
      <c r="N20" s="320"/>
      <c r="O20" s="322" t="n">
        <f aca="false">SUM(F20:N20)</f>
        <v>0</v>
      </c>
      <c r="P20" s="323" t="n">
        <f aca="false">+O20-D20</f>
        <v>0</v>
      </c>
      <c r="Q20" s="323" t="str">
        <f aca="false">IF(P20=0,"JÓ","ROSSZ")</f>
        <v>JÓ</v>
      </c>
    </row>
    <row r="21" customFormat="false" ht="12.75" hidden="false" customHeight="false" outlineLevel="0" collapsed="false">
      <c r="A21" s="332" t="s">
        <v>110</v>
      </c>
      <c r="B21" s="333" t="s">
        <v>660</v>
      </c>
      <c r="C21" s="335" t="n">
        <v>944680</v>
      </c>
      <c r="D21" s="335" t="n">
        <v>867810</v>
      </c>
      <c r="E21" s="319" t="s">
        <v>925</v>
      </c>
      <c r="F21" s="320" t="n">
        <v>90640</v>
      </c>
      <c r="G21" s="321"/>
      <c r="H21" s="320" t="n">
        <v>777170</v>
      </c>
      <c r="I21" s="321"/>
      <c r="J21" s="320"/>
      <c r="K21" s="321"/>
      <c r="L21" s="320"/>
      <c r="M21" s="321"/>
      <c r="N21" s="320"/>
      <c r="O21" s="322" t="n">
        <f aca="false">SUM(F21:N21)</f>
        <v>867810</v>
      </c>
      <c r="P21" s="323" t="n">
        <f aca="false">+O21-D21</f>
        <v>0</v>
      </c>
      <c r="Q21" s="323" t="str">
        <f aca="false">IF(P21=0,"JÓ","ROSSZ")</f>
        <v>JÓ</v>
      </c>
    </row>
    <row r="22" customFormat="false" ht="12.75" hidden="false" customHeight="false" outlineLevel="0" collapsed="false">
      <c r="A22" s="332" t="s">
        <v>661</v>
      </c>
      <c r="B22" s="333" t="s">
        <v>662</v>
      </c>
      <c r="C22" s="335"/>
      <c r="D22" s="335"/>
      <c r="E22" s="319"/>
      <c r="F22" s="320"/>
      <c r="G22" s="321"/>
      <c r="H22" s="320"/>
      <c r="I22" s="321"/>
      <c r="J22" s="320"/>
      <c r="K22" s="321"/>
      <c r="L22" s="320"/>
      <c r="M22" s="321"/>
      <c r="N22" s="320"/>
      <c r="O22" s="322" t="n">
        <f aca="false">SUM(F22:N22)</f>
        <v>0</v>
      </c>
      <c r="P22" s="323" t="n">
        <f aca="false">+O22-D22</f>
        <v>0</v>
      </c>
      <c r="Q22" s="323" t="str">
        <f aca="false">IF(P22=0,"JÓ","ROSSZ")</f>
        <v>JÓ</v>
      </c>
    </row>
    <row r="23" customFormat="false" ht="12.75" hidden="false" customHeight="false" outlineLevel="0" collapsed="false">
      <c r="A23" s="332" t="s">
        <v>663</v>
      </c>
      <c r="B23" s="333" t="s">
        <v>664</v>
      </c>
      <c r="C23" s="340"/>
      <c r="D23" s="340"/>
      <c r="E23" s="330"/>
      <c r="F23" s="340"/>
      <c r="G23" s="340"/>
      <c r="H23" s="340"/>
      <c r="I23" s="340"/>
      <c r="J23" s="340"/>
      <c r="K23" s="340"/>
      <c r="L23" s="340"/>
      <c r="M23" s="340"/>
      <c r="N23" s="340"/>
      <c r="O23" s="322" t="n">
        <f aca="false">SUM(F23:N23)</f>
        <v>0</v>
      </c>
      <c r="P23" s="323" t="n">
        <f aca="false">+O23-D23</f>
        <v>0</v>
      </c>
      <c r="Q23" s="323" t="str">
        <f aca="false">IF(P23=0,"JÓ","ROSSZ")</f>
        <v>JÓ</v>
      </c>
    </row>
    <row r="24" customFormat="false" ht="12.75" hidden="false" customHeight="false" outlineLevel="0" collapsed="false">
      <c r="A24" s="332" t="s">
        <v>665</v>
      </c>
      <c r="B24" s="333" t="s">
        <v>666</v>
      </c>
      <c r="C24" s="341"/>
      <c r="D24" s="342"/>
      <c r="E24" s="319"/>
      <c r="F24" s="320"/>
      <c r="G24" s="321"/>
      <c r="H24" s="320"/>
      <c r="I24" s="321"/>
      <c r="J24" s="320"/>
      <c r="K24" s="321"/>
      <c r="L24" s="320"/>
      <c r="M24" s="321"/>
      <c r="N24" s="320"/>
      <c r="O24" s="322" t="n">
        <f aca="false">SUM(F24:N24)</f>
        <v>0</v>
      </c>
      <c r="P24" s="323" t="n">
        <f aca="false">+O24-D24</f>
        <v>0</v>
      </c>
      <c r="Q24" s="323" t="str">
        <f aca="false">IF(P24=0,"JÓ","ROSSZ")</f>
        <v>JÓ</v>
      </c>
    </row>
    <row r="25" customFormat="false" ht="12.75" hidden="false" customHeight="false" outlineLevel="0" collapsed="false">
      <c r="A25" s="327" t="s">
        <v>667</v>
      </c>
      <c r="B25" s="328" t="s">
        <v>668</v>
      </c>
      <c r="C25" s="331" t="n">
        <f aca="false">SUM(C26:C31)</f>
        <v>0</v>
      </c>
      <c r="D25" s="331" t="n">
        <f aca="false">SUM(D26:D31)</f>
        <v>0</v>
      </c>
      <c r="E25" s="330"/>
      <c r="F25" s="331" t="n">
        <f aca="false">SUM(F26:F31)</f>
        <v>0</v>
      </c>
      <c r="G25" s="331" t="n">
        <f aca="false">SUM(G26:G31)</f>
        <v>0</v>
      </c>
      <c r="H25" s="331" t="n">
        <f aca="false">SUM(H26:H31)</f>
        <v>0</v>
      </c>
      <c r="I25" s="331" t="n">
        <f aca="false">SUM(I26:I31)</f>
        <v>0</v>
      </c>
      <c r="J25" s="331" t="n">
        <f aca="false">SUM(J26:J31)</f>
        <v>0</v>
      </c>
      <c r="K25" s="331" t="n">
        <f aca="false">SUM(K26:K31)</f>
        <v>0</v>
      </c>
      <c r="L25" s="331" t="n">
        <f aca="false">SUM(L26:L31)</f>
        <v>0</v>
      </c>
      <c r="M25" s="331" t="n">
        <f aca="false">SUM(M26:M31)</f>
        <v>0</v>
      </c>
      <c r="N25" s="331" t="n">
        <f aca="false">SUM(N26:N31)</f>
        <v>0</v>
      </c>
      <c r="O25" s="322" t="n">
        <f aca="false">SUM(F25:N25)</f>
        <v>0</v>
      </c>
      <c r="P25" s="323" t="n">
        <f aca="false">+O25-D25</f>
        <v>0</v>
      </c>
      <c r="Q25" s="323" t="str">
        <f aca="false">IF(P25=0,"JÓ","ROSSZ")</f>
        <v>JÓ</v>
      </c>
    </row>
    <row r="26" s="344" customFormat="true" ht="12.75" hidden="false" customHeight="false" outlineLevel="0" collapsed="false">
      <c r="A26" s="334" t="s">
        <v>669</v>
      </c>
      <c r="B26" s="317" t="s">
        <v>670</v>
      </c>
      <c r="C26" s="341"/>
      <c r="D26" s="342"/>
      <c r="E26" s="343"/>
      <c r="F26" s="320"/>
      <c r="G26" s="321"/>
      <c r="H26" s="320"/>
      <c r="I26" s="321"/>
      <c r="J26" s="320"/>
      <c r="K26" s="321"/>
      <c r="L26" s="320"/>
      <c r="M26" s="321"/>
      <c r="N26" s="320"/>
      <c r="O26" s="322" t="n">
        <f aca="false">SUM(F26:N26)</f>
        <v>0</v>
      </c>
      <c r="P26" s="323" t="n">
        <f aca="false">+O26-D26</f>
        <v>0</v>
      </c>
      <c r="Q26" s="323" t="str">
        <f aca="false">IF(P26=0,"JÓ","ROSSZ")</f>
        <v>JÓ</v>
      </c>
    </row>
    <row r="27" s="344" customFormat="true" ht="12.75" hidden="false" customHeight="false" outlineLevel="0" collapsed="false">
      <c r="A27" s="334" t="s">
        <v>671</v>
      </c>
      <c r="B27" s="317" t="s">
        <v>672</v>
      </c>
      <c r="C27" s="345"/>
      <c r="D27" s="345"/>
      <c r="E27" s="343"/>
      <c r="F27" s="320"/>
      <c r="G27" s="321"/>
      <c r="H27" s="320"/>
      <c r="I27" s="321"/>
      <c r="J27" s="320"/>
      <c r="K27" s="321"/>
      <c r="L27" s="320"/>
      <c r="M27" s="321"/>
      <c r="N27" s="320"/>
      <c r="O27" s="322" t="n">
        <f aca="false">SUM(F27:N27)</f>
        <v>0</v>
      </c>
      <c r="P27" s="323" t="n">
        <f aca="false">+O27-D27</f>
        <v>0</v>
      </c>
      <c r="Q27" s="323" t="str">
        <f aca="false">IF(P27=0,"JÓ","ROSSZ")</f>
        <v>JÓ</v>
      </c>
    </row>
    <row r="28" s="344" customFormat="true" ht="12.75" hidden="false" customHeight="false" outlineLevel="0" collapsed="false">
      <c r="A28" s="334" t="s">
        <v>86</v>
      </c>
      <c r="B28" s="317" t="s">
        <v>673</v>
      </c>
      <c r="C28" s="339"/>
      <c r="D28" s="339"/>
      <c r="E28" s="343"/>
      <c r="F28" s="320"/>
      <c r="G28" s="321"/>
      <c r="H28" s="320"/>
      <c r="I28" s="321"/>
      <c r="J28" s="320"/>
      <c r="K28" s="321"/>
      <c r="L28" s="320"/>
      <c r="M28" s="321"/>
      <c r="N28" s="320"/>
      <c r="O28" s="322" t="n">
        <f aca="false">SUM(F28:N28)</f>
        <v>0</v>
      </c>
      <c r="P28" s="323" t="n">
        <f aca="false">+O28-D28</f>
        <v>0</v>
      </c>
      <c r="Q28" s="323" t="str">
        <f aca="false">IF(P28=0,"JÓ","ROSSZ")</f>
        <v>JÓ</v>
      </c>
    </row>
    <row r="29" s="344" customFormat="true" ht="12.75" hidden="false" customHeight="false" outlineLevel="0" collapsed="false">
      <c r="A29" s="334" t="s">
        <v>81</v>
      </c>
      <c r="B29" s="317" t="s">
        <v>674</v>
      </c>
      <c r="C29" s="339"/>
      <c r="D29" s="339"/>
      <c r="E29" s="343"/>
      <c r="F29" s="320"/>
      <c r="G29" s="321"/>
      <c r="H29" s="320"/>
      <c r="I29" s="321"/>
      <c r="J29" s="320"/>
      <c r="K29" s="321"/>
      <c r="L29" s="320"/>
      <c r="M29" s="321"/>
      <c r="N29" s="320"/>
      <c r="O29" s="322" t="n">
        <f aca="false">SUM(F29:N29)</f>
        <v>0</v>
      </c>
      <c r="P29" s="323" t="n">
        <f aca="false">+O29-D29</f>
        <v>0</v>
      </c>
      <c r="Q29" s="323" t="str">
        <f aca="false">IF(P29=0,"JÓ","ROSSZ")</f>
        <v>JÓ</v>
      </c>
    </row>
    <row r="30" s="344" customFormat="true" ht="25.5" hidden="false" customHeight="false" outlineLevel="0" collapsed="false">
      <c r="A30" s="334" t="s">
        <v>676</v>
      </c>
      <c r="B30" s="317" t="s">
        <v>677</v>
      </c>
      <c r="C30" s="324"/>
      <c r="D30" s="324"/>
      <c r="E30" s="343"/>
      <c r="F30" s="320"/>
      <c r="G30" s="321"/>
      <c r="H30" s="320"/>
      <c r="I30" s="321"/>
      <c r="J30" s="320"/>
      <c r="K30" s="321"/>
      <c r="L30" s="320"/>
      <c r="M30" s="321"/>
      <c r="N30" s="320"/>
      <c r="O30" s="322" t="n">
        <f aca="false">SUM(F30:N30)</f>
        <v>0</v>
      </c>
      <c r="P30" s="323" t="n">
        <f aca="false">+O30-D30</f>
        <v>0</v>
      </c>
      <c r="Q30" s="323" t="str">
        <f aca="false">IF(P30=0,"JÓ","ROSSZ")</f>
        <v>JÓ</v>
      </c>
    </row>
    <row r="31" s="347" customFormat="true" ht="12.75" hidden="false" customHeight="false" outlineLevel="0" collapsed="false">
      <c r="A31" s="334" t="s">
        <v>88</v>
      </c>
      <c r="B31" s="317" t="s">
        <v>678</v>
      </c>
      <c r="C31" s="341"/>
      <c r="D31" s="342"/>
      <c r="E31" s="319"/>
      <c r="F31" s="320"/>
      <c r="G31" s="321"/>
      <c r="H31" s="320"/>
      <c r="I31" s="321"/>
      <c r="J31" s="320"/>
      <c r="K31" s="321"/>
      <c r="L31" s="320"/>
      <c r="M31" s="321"/>
      <c r="N31" s="320"/>
      <c r="O31" s="322" t="n">
        <f aca="false">SUM(F31:N31)</f>
        <v>0</v>
      </c>
      <c r="P31" s="323" t="n">
        <f aca="false">+O31-D31</f>
        <v>0</v>
      </c>
      <c r="Q31" s="323" t="str">
        <f aca="false">IF(P31=0,"JÓ","ROSSZ")</f>
        <v>JÓ</v>
      </c>
    </row>
    <row r="32" customFormat="false" ht="12.75" hidden="false" customHeight="false" outlineLevel="0" collapsed="false">
      <c r="A32" s="348" t="s">
        <v>679</v>
      </c>
      <c r="B32" s="328" t="s">
        <v>680</v>
      </c>
      <c r="C32" s="349" t="n">
        <f aca="false">SUM(C12:C25)</f>
        <v>152077998</v>
      </c>
      <c r="D32" s="349" t="n">
        <f aca="false">SUM(D12:D25)</f>
        <v>209004735.9</v>
      </c>
      <c r="E32" s="319"/>
      <c r="F32" s="349" t="n">
        <f aca="false">SUM(F12:F25)</f>
        <v>6737560</v>
      </c>
      <c r="G32" s="349" t="n">
        <f aca="false">SUM(G12:G25)</f>
        <v>0</v>
      </c>
      <c r="H32" s="349" t="n">
        <f aca="false">SUM(H12:H25)</f>
        <v>199532679.0278</v>
      </c>
      <c r="I32" s="349" t="n">
        <f aca="false">SUM(I12:I25)</f>
        <v>2734496.8722</v>
      </c>
      <c r="J32" s="349" t="n">
        <f aca="false">SUM(J12:J25)</f>
        <v>0</v>
      </c>
      <c r="K32" s="349" t="n">
        <f aca="false">SUM(K12:K25)</f>
        <v>0</v>
      </c>
      <c r="L32" s="349" t="n">
        <f aca="false">SUM(L12:L25)</f>
        <v>0</v>
      </c>
      <c r="M32" s="349" t="n">
        <f aca="false">SUM(M12:M25)</f>
        <v>0</v>
      </c>
      <c r="N32" s="349" t="n">
        <f aca="false">SUM(N12:N25)</f>
        <v>0</v>
      </c>
      <c r="O32" s="322" t="n">
        <f aca="false">SUM(F32:N32)</f>
        <v>209004735.9</v>
      </c>
      <c r="P32" s="323" t="n">
        <f aca="false">+O32-D32</f>
        <v>0</v>
      </c>
      <c r="Q32" s="323" t="str">
        <f aca="false">IF(P32=0,"JÓ","ROSSZ")</f>
        <v>JÓ</v>
      </c>
    </row>
    <row r="33" s="347" customFormat="true" ht="25.5" hidden="false" customHeight="false" outlineLevel="0" collapsed="false">
      <c r="A33" s="327" t="s">
        <v>681</v>
      </c>
      <c r="B33" s="328" t="s">
        <v>682</v>
      </c>
      <c r="C33" s="331" t="n">
        <f aca="false">+C34</f>
        <v>720000</v>
      </c>
      <c r="D33" s="331" t="n">
        <f aca="false">+D34</f>
        <v>0</v>
      </c>
      <c r="E33" s="330"/>
      <c r="F33" s="331" t="n">
        <f aca="false">+F34</f>
        <v>0</v>
      </c>
      <c r="G33" s="331" t="n">
        <f aca="false">+G34</f>
        <v>0</v>
      </c>
      <c r="H33" s="331" t="n">
        <f aca="false">+H34</f>
        <v>0</v>
      </c>
      <c r="I33" s="331" t="n">
        <f aca="false">+I34</f>
        <v>0</v>
      </c>
      <c r="J33" s="331" t="n">
        <f aca="false">+J34</f>
        <v>0</v>
      </c>
      <c r="K33" s="331" t="n">
        <f aca="false">+K34</f>
        <v>0</v>
      </c>
      <c r="L33" s="331" t="n">
        <f aca="false">+L34</f>
        <v>0</v>
      </c>
      <c r="M33" s="331" t="n">
        <f aca="false">+M34</f>
        <v>0</v>
      </c>
      <c r="N33" s="331" t="n">
        <f aca="false">+N34</f>
        <v>0</v>
      </c>
      <c r="O33" s="322" t="n">
        <f aca="false">SUM(F33:N33)</f>
        <v>0</v>
      </c>
      <c r="P33" s="323" t="n">
        <f aca="false">+O33-D33</f>
        <v>0</v>
      </c>
      <c r="Q33" s="323" t="str">
        <f aca="false">IF(P33=0,"JÓ","ROSSZ")</f>
        <v>JÓ</v>
      </c>
    </row>
    <row r="34" s="347" customFormat="true" ht="12.75" hidden="false" customHeight="false" outlineLevel="0" collapsed="false">
      <c r="A34" s="334" t="s">
        <v>683</v>
      </c>
      <c r="B34" s="317" t="s">
        <v>684</v>
      </c>
      <c r="C34" s="324" t="n">
        <v>720000</v>
      </c>
      <c r="D34" s="324"/>
      <c r="E34" s="319"/>
      <c r="F34" s="320"/>
      <c r="G34" s="321"/>
      <c r="H34" s="320"/>
      <c r="I34" s="321"/>
      <c r="J34" s="321"/>
      <c r="K34" s="321"/>
      <c r="L34" s="321"/>
      <c r="M34" s="321"/>
      <c r="N34" s="320"/>
      <c r="O34" s="322" t="n">
        <f aca="false">SUM(F34:N34)</f>
        <v>0</v>
      </c>
      <c r="P34" s="323" t="n">
        <f aca="false">+O34-D34</f>
        <v>0</v>
      </c>
      <c r="Q34" s="323" t="str">
        <f aca="false">IF(P34=0,"JÓ","ROSSZ")</f>
        <v>JÓ</v>
      </c>
    </row>
    <row r="35" s="347" customFormat="true" ht="12.75" hidden="false" customHeight="false" outlineLevel="0" collapsed="false">
      <c r="A35" s="327" t="s">
        <v>685</v>
      </c>
      <c r="B35" s="328" t="s">
        <v>686</v>
      </c>
      <c r="C35" s="331" t="n">
        <f aca="false">SUM(C36:C38)</f>
        <v>416000</v>
      </c>
      <c r="D35" s="331" t="n">
        <f aca="false">SUM(D36:D38)</f>
        <v>3417676.5</v>
      </c>
      <c r="E35" s="330"/>
      <c r="F35" s="331" t="n">
        <f aca="false">SUM(F36:F38)</f>
        <v>2690808</v>
      </c>
      <c r="G35" s="331" t="n">
        <f aca="false">SUM(G36:G38)</f>
        <v>0</v>
      </c>
      <c r="H35" s="331" t="n">
        <f aca="false">SUM(H36:H38)</f>
        <v>726869</v>
      </c>
      <c r="I35" s="331" t="n">
        <f aca="false">SUM(I36:I38)</f>
        <v>0</v>
      </c>
      <c r="J35" s="331" t="n">
        <f aca="false">SUM(J36:J38)</f>
        <v>0</v>
      </c>
      <c r="K35" s="331" t="n">
        <f aca="false">SUM(K36:K38)</f>
        <v>0</v>
      </c>
      <c r="L35" s="331" t="n">
        <f aca="false">SUM(L36:L38)</f>
        <v>0</v>
      </c>
      <c r="M35" s="331" t="n">
        <f aca="false">SUM(M36:M38)</f>
        <v>0</v>
      </c>
      <c r="N35" s="331" t="n">
        <f aca="false">SUM(N36:N38)</f>
        <v>0</v>
      </c>
      <c r="O35" s="322" t="n">
        <f aca="false">SUM(F35:N35)</f>
        <v>3417677</v>
      </c>
      <c r="P35" s="323" t="n">
        <f aca="false">+O35-D35</f>
        <v>0.5</v>
      </c>
      <c r="Q35" s="323" t="str">
        <f aca="false">IF(P35=0,"JÓ","ROSSZ")</f>
        <v>ROSSZ</v>
      </c>
    </row>
    <row r="36" s="347" customFormat="true" ht="12.75" hidden="false" customHeight="false" outlineLevel="0" collapsed="false">
      <c r="A36" s="334" t="s">
        <v>139</v>
      </c>
      <c r="B36" s="317" t="s">
        <v>687</v>
      </c>
      <c r="C36" s="341"/>
      <c r="D36" s="342"/>
      <c r="E36" s="319"/>
      <c r="F36" s="320"/>
      <c r="G36" s="321"/>
      <c r="H36" s="320"/>
      <c r="I36" s="321"/>
      <c r="J36" s="321"/>
      <c r="K36" s="321"/>
      <c r="L36" s="321"/>
      <c r="M36" s="321"/>
      <c r="N36" s="320"/>
      <c r="O36" s="322" t="n">
        <f aca="false">SUM(F36:N36)</f>
        <v>0</v>
      </c>
      <c r="P36" s="323" t="n">
        <f aca="false">+O36-D36</f>
        <v>0</v>
      </c>
      <c r="Q36" s="323" t="str">
        <f aca="false">IF(P36=0,"JÓ","ROSSZ")</f>
        <v>JÓ</v>
      </c>
    </row>
    <row r="37" s="347" customFormat="true" ht="51" hidden="false" customHeight="false" outlineLevel="0" collapsed="false">
      <c r="A37" s="334" t="s">
        <v>141</v>
      </c>
      <c r="B37" s="317" t="s">
        <v>688</v>
      </c>
      <c r="C37" s="335" t="n">
        <v>416000</v>
      </c>
      <c r="D37" s="336" t="n">
        <f aca="false">296309*3+288301*3.5+314924*4+104000*2.5</f>
        <v>3417676.5</v>
      </c>
      <c r="E37" s="319" t="s">
        <v>926</v>
      </c>
      <c r="F37" s="320" t="n">
        <v>2690808</v>
      </c>
      <c r="G37" s="321"/>
      <c r="H37" s="320" t="n">
        <v>726869</v>
      </c>
      <c r="I37" s="321"/>
      <c r="J37" s="321"/>
      <c r="K37" s="321"/>
      <c r="L37" s="321"/>
      <c r="M37" s="321"/>
      <c r="N37" s="320"/>
      <c r="O37" s="337" t="n">
        <f aca="false">SUM(F37:N37)</f>
        <v>3417677</v>
      </c>
      <c r="P37" s="338" t="n">
        <f aca="false">+O37-D37</f>
        <v>0.5</v>
      </c>
      <c r="Q37" s="338" t="str">
        <f aca="false">IF(P37=0,"JÓ","ROSSZ")</f>
        <v>ROSSZ</v>
      </c>
    </row>
    <row r="38" s="347" customFormat="true" ht="12.75" hidden="false" customHeight="false" outlineLevel="0" collapsed="false">
      <c r="A38" s="334" t="s">
        <v>689</v>
      </c>
      <c r="B38" s="317" t="s">
        <v>690</v>
      </c>
      <c r="C38" s="341"/>
      <c r="D38" s="342"/>
      <c r="E38" s="319"/>
      <c r="F38" s="320"/>
      <c r="G38" s="321"/>
      <c r="H38" s="320"/>
      <c r="I38" s="321"/>
      <c r="J38" s="321"/>
      <c r="K38" s="321"/>
      <c r="L38" s="321"/>
      <c r="M38" s="321"/>
      <c r="N38" s="320"/>
      <c r="O38" s="322" t="n">
        <f aca="false">SUM(F38:N38)</f>
        <v>0</v>
      </c>
      <c r="P38" s="323" t="n">
        <f aca="false">+O38-D38</f>
        <v>0</v>
      </c>
      <c r="Q38" s="323" t="str">
        <f aca="false">IF(P38=0,"JÓ","ROSSZ")</f>
        <v>JÓ</v>
      </c>
    </row>
    <row r="39" customFormat="false" ht="12.75" hidden="false" customHeight="false" outlineLevel="0" collapsed="false">
      <c r="A39" s="348" t="s">
        <v>691</v>
      </c>
      <c r="B39" s="328" t="s">
        <v>692</v>
      </c>
      <c r="C39" s="349" t="n">
        <f aca="false">+C33+C35</f>
        <v>1136000</v>
      </c>
      <c r="D39" s="349" t="n">
        <f aca="false">+D33+D35</f>
        <v>3417676.5</v>
      </c>
      <c r="E39" s="330"/>
      <c r="F39" s="349" t="n">
        <f aca="false">+F33+F35</f>
        <v>2690808</v>
      </c>
      <c r="G39" s="349" t="n">
        <f aca="false">+G33+G35</f>
        <v>0</v>
      </c>
      <c r="H39" s="349" t="n">
        <f aca="false">+H33+H35</f>
        <v>726869</v>
      </c>
      <c r="I39" s="349" t="n">
        <f aca="false">+I33+I35</f>
        <v>0</v>
      </c>
      <c r="J39" s="349" t="n">
        <f aca="false">+J33+J35</f>
        <v>0</v>
      </c>
      <c r="K39" s="349" t="n">
        <f aca="false">+K33+K35</f>
        <v>0</v>
      </c>
      <c r="L39" s="349" t="n">
        <f aca="false">+L33+L35</f>
        <v>0</v>
      </c>
      <c r="M39" s="349" t="n">
        <f aca="false">+M33+M35</f>
        <v>0</v>
      </c>
      <c r="N39" s="349" t="n">
        <f aca="false">+N33+N35</f>
        <v>0</v>
      </c>
      <c r="O39" s="322" t="n">
        <f aca="false">SUM(F39:N39)</f>
        <v>3417677</v>
      </c>
      <c r="P39" s="323" t="n">
        <f aca="false">+O39-D39</f>
        <v>0.5</v>
      </c>
      <c r="Q39" s="323" t="str">
        <f aca="false">IF(P39=0,"JÓ","ROSSZ")</f>
        <v>ROSSZ</v>
      </c>
    </row>
    <row r="40" customFormat="false" ht="12.75" hidden="false" customHeight="false" outlineLevel="0" collapsed="false">
      <c r="A40" s="350" t="s">
        <v>693</v>
      </c>
      <c r="B40" s="351" t="s">
        <v>694</v>
      </c>
      <c r="C40" s="352" t="n">
        <f aca="false">+C32+C39</f>
        <v>153213998</v>
      </c>
      <c r="D40" s="352" t="n">
        <f aca="false">+D32+D39</f>
        <v>212422412.4</v>
      </c>
      <c r="E40" s="353"/>
      <c r="F40" s="352" t="n">
        <f aca="false">+F32+F39</f>
        <v>9428368</v>
      </c>
      <c r="G40" s="352" t="n">
        <f aca="false">+G32+G39</f>
        <v>0</v>
      </c>
      <c r="H40" s="352" t="n">
        <f aca="false">+H32+H39</f>
        <v>200259548.0278</v>
      </c>
      <c r="I40" s="352" t="n">
        <f aca="false">+I32+I39</f>
        <v>2734496.8722</v>
      </c>
      <c r="J40" s="352" t="n">
        <f aca="false">+J32+J39</f>
        <v>0</v>
      </c>
      <c r="K40" s="352" t="n">
        <f aca="false">+K32+K39</f>
        <v>0</v>
      </c>
      <c r="L40" s="352" t="n">
        <f aca="false">+L32+L39</f>
        <v>0</v>
      </c>
      <c r="M40" s="352" t="n">
        <f aca="false">+M32+M39</f>
        <v>0</v>
      </c>
      <c r="N40" s="352" t="n">
        <f aca="false">+N32+N39</f>
        <v>0</v>
      </c>
      <c r="O40" s="354" t="n">
        <f aca="false">SUM(F40:N40)</f>
        <v>212422412.9</v>
      </c>
      <c r="P40" s="354" t="n">
        <f aca="false">+O40-D40</f>
        <v>0.5</v>
      </c>
      <c r="Q40" s="354" t="str">
        <f aca="false">IF(P40=0,"JÓ","ROSSZ")</f>
        <v>ROSSZ</v>
      </c>
    </row>
    <row r="41" s="315" customFormat="true" ht="12.75" hidden="false" customHeight="true" outlineLevel="0" collapsed="false">
      <c r="A41" s="355" t="s">
        <v>695</v>
      </c>
      <c r="B41" s="355"/>
      <c r="C41" s="355"/>
      <c r="D41" s="356"/>
      <c r="E41" s="356"/>
      <c r="F41" s="356"/>
      <c r="G41" s="356"/>
      <c r="H41" s="356"/>
      <c r="I41" s="356"/>
      <c r="J41" s="356"/>
      <c r="K41" s="356"/>
      <c r="L41" s="356"/>
      <c r="M41" s="356"/>
      <c r="N41" s="356"/>
      <c r="O41" s="356"/>
      <c r="P41" s="356"/>
      <c r="Q41" s="357"/>
    </row>
    <row r="42" customFormat="false" ht="12.75" hidden="false" customHeight="false" outlineLevel="0" collapsed="false">
      <c r="A42" s="334" t="s">
        <v>696</v>
      </c>
      <c r="B42" s="317" t="s">
        <v>697</v>
      </c>
      <c r="C42" s="358" t="n">
        <v>39732476</v>
      </c>
      <c r="D42" s="359" t="n">
        <f aca="false">+(D40-D19-D21-D34-D38)*0.27+D34*0.9*0.27</f>
        <v>55742742.648</v>
      </c>
      <c r="E42" s="319"/>
      <c r="F42" s="320" t="n">
        <f aca="false">+(F40-F19-F21-F34-F38)*0.27+F34*0.9*0.27</f>
        <v>2472586.56</v>
      </c>
      <c r="G42" s="321" t="n">
        <f aca="false">+(G40-G19-G21-G34-G38)*0.27+G34*0.9*0.27</f>
        <v>0</v>
      </c>
      <c r="H42" s="320" t="n">
        <f aca="false">+(H40-H19-H21-H34-H38)*0.27+H34*0.9*0.27</f>
        <v>52531842.067506</v>
      </c>
      <c r="I42" s="321" t="n">
        <f aca="false">+(I40-I19-I21-I34-I38)*0.27+I34*0.9*0.27</f>
        <v>738314.155494</v>
      </c>
      <c r="J42" s="320" t="n">
        <f aca="false">+(J40-J19-J21-J34-J38)*0.27+J34*0.9*0.27</f>
        <v>0</v>
      </c>
      <c r="K42" s="321"/>
      <c r="L42" s="320"/>
      <c r="M42" s="321"/>
      <c r="N42" s="320"/>
      <c r="O42" s="322" t="n">
        <f aca="false">SUM(F42:N42)</f>
        <v>55742742.783</v>
      </c>
      <c r="P42" s="323" t="n">
        <f aca="false">+O42-D42</f>
        <v>0.134999997913837</v>
      </c>
      <c r="Q42" s="323" t="str">
        <f aca="false">IF(P42=0,"JÓ","ROSSZ")</f>
        <v>ROSSZ</v>
      </c>
    </row>
    <row r="43" customFormat="false" ht="12.75" hidden="false" customHeight="false" outlineLevel="0" collapsed="false">
      <c r="A43" s="334" t="s">
        <v>698</v>
      </c>
      <c r="B43" s="317" t="s">
        <v>699</v>
      </c>
      <c r="C43" s="358"/>
      <c r="D43" s="336"/>
      <c r="E43" s="319"/>
      <c r="F43" s="320"/>
      <c r="G43" s="321"/>
      <c r="H43" s="320"/>
      <c r="I43" s="321"/>
      <c r="J43" s="320"/>
      <c r="K43" s="321"/>
      <c r="L43" s="320"/>
      <c r="M43" s="321"/>
      <c r="N43" s="320"/>
      <c r="O43" s="322" t="n">
        <f aca="false">SUM(F43:N43)</f>
        <v>0</v>
      </c>
      <c r="P43" s="323" t="n">
        <f aca="false">+O43-D43</f>
        <v>0</v>
      </c>
      <c r="Q43" s="323" t="str">
        <f aca="false">IF(P43=0,"JÓ","ROSSZ")</f>
        <v>JÓ</v>
      </c>
    </row>
    <row r="44" customFormat="false" ht="12.75" hidden="false" customHeight="false" outlineLevel="0" collapsed="false">
      <c r="A44" s="334" t="s">
        <v>152</v>
      </c>
      <c r="B44" s="317" t="s">
        <v>700</v>
      </c>
      <c r="C44" s="358" t="n">
        <v>860656</v>
      </c>
      <c r="D44" s="359" t="n">
        <f aca="false">+(D19+D38+D104)*1.19*0.14+10500*12*1.19*0.14</f>
        <v>870651.6</v>
      </c>
      <c r="E44" s="319"/>
      <c r="F44" s="320" t="n">
        <f aca="false">+(F19+F38+F104)*1.19*0.14</f>
        <v>29988</v>
      </c>
      <c r="G44" s="321"/>
      <c r="H44" s="320" t="n">
        <f aca="false">+(H19+H38+H104)*1.19*0.14+10500*12*1.19*0.14</f>
        <v>840663.6</v>
      </c>
      <c r="I44" s="321"/>
      <c r="J44" s="320"/>
      <c r="K44" s="321"/>
      <c r="L44" s="320"/>
      <c r="M44" s="321"/>
      <c r="N44" s="320"/>
      <c r="O44" s="322" t="n">
        <f aca="false">SUM(F44:N44)</f>
        <v>870651.6</v>
      </c>
      <c r="P44" s="323" t="n">
        <f aca="false">+O44-D44</f>
        <v>0</v>
      </c>
      <c r="Q44" s="323" t="str">
        <f aca="false">IF(P44=0,"JÓ","ROSSZ")</f>
        <v>JÓ</v>
      </c>
    </row>
    <row r="45" customFormat="false" ht="12.75" hidden="false" customHeight="false" outlineLevel="0" collapsed="false">
      <c r="A45" s="334" t="s">
        <v>153</v>
      </c>
      <c r="B45" s="317" t="s">
        <v>701</v>
      </c>
      <c r="C45" s="358" t="n">
        <v>205028</v>
      </c>
      <c r="D45" s="360" t="n">
        <v>102687</v>
      </c>
      <c r="E45" s="319" t="s">
        <v>927</v>
      </c>
      <c r="F45" s="320" t="n">
        <v>3624</v>
      </c>
      <c r="G45" s="321"/>
      <c r="H45" s="320" t="n">
        <v>99063</v>
      </c>
      <c r="I45" s="321"/>
      <c r="J45" s="320"/>
      <c r="K45" s="321"/>
      <c r="L45" s="320"/>
      <c r="M45" s="321"/>
      <c r="N45" s="320"/>
      <c r="O45" s="322" t="n">
        <f aca="false">SUM(F45:N45)</f>
        <v>102687</v>
      </c>
      <c r="P45" s="323" t="n">
        <f aca="false">+O45-D45</f>
        <v>0</v>
      </c>
      <c r="Q45" s="323" t="str">
        <f aca="false">IF(P45=0,"JÓ","ROSSZ")</f>
        <v>JÓ</v>
      </c>
    </row>
    <row r="46" customFormat="false" ht="12.75" hidden="false" customHeight="false" outlineLevel="0" collapsed="false">
      <c r="A46" s="334" t="s">
        <v>151</v>
      </c>
      <c r="B46" s="317" t="s">
        <v>702</v>
      </c>
      <c r="C46" s="324"/>
      <c r="D46" s="326"/>
      <c r="E46" s="319"/>
      <c r="F46" s="320"/>
      <c r="G46" s="321"/>
      <c r="H46" s="320"/>
      <c r="I46" s="321"/>
      <c r="J46" s="320"/>
      <c r="K46" s="321"/>
      <c r="L46" s="320"/>
      <c r="M46" s="321"/>
      <c r="N46" s="320"/>
      <c r="O46" s="322" t="n">
        <f aca="false">SUM(F46:N46)</f>
        <v>0</v>
      </c>
      <c r="P46" s="323" t="n">
        <f aca="false">+O46-D46</f>
        <v>0</v>
      </c>
      <c r="Q46" s="323" t="str">
        <f aca="false">IF(P46=0,"JÓ","ROSSZ")</f>
        <v>JÓ</v>
      </c>
    </row>
    <row r="47" customFormat="false" ht="12.75" hidden="false" customHeight="false" outlineLevel="0" collapsed="false">
      <c r="A47" s="334" t="s">
        <v>240</v>
      </c>
      <c r="B47" s="317" t="s">
        <v>703</v>
      </c>
      <c r="C47" s="335" t="n">
        <v>4002675</v>
      </c>
      <c r="D47" s="361" t="n">
        <f aca="false">85*0.05*964500</f>
        <v>4099125</v>
      </c>
      <c r="E47" s="319"/>
      <c r="F47" s="320"/>
      <c r="G47" s="321"/>
      <c r="H47" s="320" t="n">
        <v>4099125</v>
      </c>
      <c r="I47" s="321"/>
      <c r="J47" s="320"/>
      <c r="K47" s="321"/>
      <c r="L47" s="320"/>
      <c r="M47" s="321"/>
      <c r="N47" s="320"/>
      <c r="O47" s="337" t="n">
        <f aca="false">SUM(F47:N47)</f>
        <v>4099125</v>
      </c>
      <c r="P47" s="338" t="n">
        <f aca="false">+O47-D47</f>
        <v>0</v>
      </c>
      <c r="Q47" s="338" t="str">
        <f aca="false">IF(P47=0,"JÓ","ROSSZ")</f>
        <v>JÓ</v>
      </c>
    </row>
    <row r="48" customFormat="false" ht="12.75" hidden="false" customHeight="false" outlineLevel="0" collapsed="false">
      <c r="A48" s="334" t="s">
        <v>704</v>
      </c>
      <c r="B48" s="317" t="s">
        <v>705</v>
      </c>
      <c r="C48" s="335" t="n">
        <v>959616</v>
      </c>
      <c r="D48" s="359" t="n">
        <f aca="false">+(D19*1.19*0.16)+(10500*12*1.19*0.16)+(D38+D104)*1.19*0.27</f>
        <v>995030.4</v>
      </c>
      <c r="E48" s="319"/>
      <c r="F48" s="320" t="n">
        <f aca="false">+(F19*1.19*0.16)+(F38+F104)*1.19*0.27</f>
        <v>34272</v>
      </c>
      <c r="G48" s="321"/>
      <c r="H48" s="320" t="n">
        <f aca="false">+(H19*1.19*0.16)+(10500*12*1.19*0.16)+(H38+H104)*1.19*0.27</f>
        <v>960758.4</v>
      </c>
      <c r="I48" s="321"/>
      <c r="J48" s="320"/>
      <c r="K48" s="321"/>
      <c r="L48" s="320"/>
      <c r="M48" s="321"/>
      <c r="N48" s="320"/>
      <c r="O48" s="322" t="n">
        <f aca="false">SUM(F48:N48)</f>
        <v>995030.4</v>
      </c>
      <c r="P48" s="323" t="n">
        <f aca="false">+O48-D48</f>
        <v>0</v>
      </c>
      <c r="Q48" s="323" t="str">
        <f aca="false">IF(P48=0,"JÓ","ROSSZ")</f>
        <v>JÓ</v>
      </c>
    </row>
    <row r="49" s="347" customFormat="true" ht="12.75" hidden="false" customHeight="false" outlineLevel="0" collapsed="false">
      <c r="A49" s="334" t="s">
        <v>706</v>
      </c>
      <c r="B49" s="317" t="s">
        <v>707</v>
      </c>
      <c r="C49" s="324"/>
      <c r="D49" s="324"/>
      <c r="E49" s="324"/>
      <c r="F49" s="320"/>
      <c r="G49" s="321"/>
      <c r="H49" s="320"/>
      <c r="I49" s="321"/>
      <c r="J49" s="320"/>
      <c r="K49" s="321"/>
      <c r="L49" s="320"/>
      <c r="M49" s="321"/>
      <c r="N49" s="320"/>
      <c r="O49" s="322" t="n">
        <f aca="false">SUM(F49:N49)</f>
        <v>0</v>
      </c>
      <c r="P49" s="323" t="n">
        <f aca="false">+O49-D49</f>
        <v>0</v>
      </c>
      <c r="Q49" s="323" t="str">
        <f aca="false">IF(P49=0,"JÓ","ROSSZ")</f>
        <v>JÓ</v>
      </c>
    </row>
    <row r="50" customFormat="false" ht="28.5" hidden="false" customHeight="true" outlineLevel="0" collapsed="false">
      <c r="A50" s="362" t="s">
        <v>708</v>
      </c>
      <c r="B50" s="351" t="s">
        <v>709</v>
      </c>
      <c r="C50" s="352" t="n">
        <f aca="false">SUM(C42:C49)</f>
        <v>45760451</v>
      </c>
      <c r="D50" s="352" t="n">
        <f aca="false">SUM(D42:D49)</f>
        <v>61810236.648</v>
      </c>
      <c r="E50" s="353"/>
      <c r="F50" s="352" t="n">
        <f aca="false">SUM(F42:F49)</f>
        <v>2540470.56</v>
      </c>
      <c r="G50" s="352" t="n">
        <f aca="false">SUM(G42:G49)</f>
        <v>0</v>
      </c>
      <c r="H50" s="352" t="n">
        <f aca="false">SUM(H42:H49)</f>
        <v>58531452.067506</v>
      </c>
      <c r="I50" s="352" t="n">
        <f aca="false">SUM(I42:I49)</f>
        <v>738314.155494</v>
      </c>
      <c r="J50" s="352" t="n">
        <f aca="false">SUM(J42:J49)</f>
        <v>0</v>
      </c>
      <c r="K50" s="352" t="n">
        <f aca="false">SUM(K42:K49)</f>
        <v>0</v>
      </c>
      <c r="L50" s="352" t="n">
        <f aca="false">SUM(L42:L49)</f>
        <v>0</v>
      </c>
      <c r="M50" s="352" t="n">
        <f aca="false">SUM(M42:M49)</f>
        <v>0</v>
      </c>
      <c r="N50" s="352" t="n">
        <f aca="false">SUM(N42:N49)</f>
        <v>0</v>
      </c>
      <c r="O50" s="354" t="n">
        <f aca="false">SUM(F50:N50)</f>
        <v>61810236.783</v>
      </c>
      <c r="P50" s="354" t="n">
        <f aca="false">+O50-D50</f>
        <v>0.134999997913837</v>
      </c>
      <c r="Q50" s="354" t="str">
        <f aca="false">IF(P50=0,"JÓ","ROSSZ")</f>
        <v>ROSSZ</v>
      </c>
    </row>
    <row r="51" s="315" customFormat="true" ht="12.75" hidden="false" customHeight="false" outlineLevel="0" collapsed="false">
      <c r="A51" s="355" t="s">
        <v>710</v>
      </c>
      <c r="B51" s="356"/>
      <c r="C51" s="356"/>
      <c r="D51" s="356"/>
      <c r="E51" s="356"/>
      <c r="F51" s="356"/>
      <c r="G51" s="356"/>
      <c r="H51" s="356"/>
      <c r="I51" s="356"/>
      <c r="J51" s="356"/>
      <c r="K51" s="356"/>
      <c r="L51" s="356"/>
      <c r="M51" s="356"/>
      <c r="N51" s="356"/>
      <c r="O51" s="356"/>
      <c r="P51" s="356"/>
      <c r="Q51" s="357"/>
    </row>
    <row r="52" customFormat="false" ht="12.75" hidden="false" customHeight="false" outlineLevel="0" collapsed="false">
      <c r="A52" s="334" t="s">
        <v>163</v>
      </c>
      <c r="B52" s="317" t="s">
        <v>711</v>
      </c>
      <c r="C52" s="324" t="n">
        <v>10000</v>
      </c>
      <c r="D52" s="324" t="n">
        <v>10000</v>
      </c>
      <c r="E52" s="363"/>
      <c r="F52" s="320"/>
      <c r="G52" s="321"/>
      <c r="H52" s="320" t="n">
        <v>10000</v>
      </c>
      <c r="I52" s="321"/>
      <c r="J52" s="320"/>
      <c r="K52" s="321"/>
      <c r="L52" s="320"/>
      <c r="M52" s="321"/>
      <c r="N52" s="320"/>
      <c r="O52" s="322" t="n">
        <f aca="false">SUM(F52:N52)</f>
        <v>10000</v>
      </c>
      <c r="P52" s="323" t="n">
        <f aca="false">+O52-D52</f>
        <v>0</v>
      </c>
      <c r="Q52" s="323" t="str">
        <f aca="false">IF(P52=0,"JÓ","ROSSZ")</f>
        <v>JÓ</v>
      </c>
    </row>
    <row r="53" customFormat="false" ht="12.75" hidden="false" customHeight="false" outlineLevel="0" collapsed="false">
      <c r="A53" s="334" t="s">
        <v>164</v>
      </c>
      <c r="B53" s="317" t="s">
        <v>712</v>
      </c>
      <c r="C53" s="324"/>
      <c r="D53" s="324"/>
      <c r="E53" s="363"/>
      <c r="F53" s="320"/>
      <c r="G53" s="321"/>
      <c r="H53" s="320"/>
      <c r="I53" s="321"/>
      <c r="J53" s="320"/>
      <c r="K53" s="321"/>
      <c r="L53" s="320"/>
      <c r="M53" s="321"/>
      <c r="N53" s="320"/>
      <c r="O53" s="322" t="n">
        <f aca="false">SUM(F53:N53)</f>
        <v>0</v>
      </c>
      <c r="P53" s="323" t="n">
        <f aca="false">+O53-D53</f>
        <v>0</v>
      </c>
      <c r="Q53" s="323" t="str">
        <f aca="false">IF(P53=0,"JÓ","ROSSZ")</f>
        <v>JÓ</v>
      </c>
    </row>
    <row r="54" customFormat="false" ht="12.75" hidden="false" customHeight="false" outlineLevel="0" collapsed="false">
      <c r="A54" s="334" t="s">
        <v>166</v>
      </c>
      <c r="B54" s="317" t="s">
        <v>713</v>
      </c>
      <c r="C54" s="324" t="n">
        <v>150000</v>
      </c>
      <c r="D54" s="324" t="n">
        <v>180000</v>
      </c>
      <c r="E54" s="363" t="s">
        <v>928</v>
      </c>
      <c r="F54" s="320"/>
      <c r="G54" s="321"/>
      <c r="H54" s="320" t="n">
        <v>180000</v>
      </c>
      <c r="I54" s="321"/>
      <c r="J54" s="320"/>
      <c r="K54" s="321"/>
      <c r="L54" s="320"/>
      <c r="M54" s="321"/>
      <c r="N54" s="320"/>
      <c r="O54" s="322" t="n">
        <f aca="false">SUM(F54:N54)</f>
        <v>180000</v>
      </c>
      <c r="P54" s="323" t="n">
        <f aca="false">+O54-D54</f>
        <v>0</v>
      </c>
      <c r="Q54" s="323" t="str">
        <f aca="false">IF(P54=0,"JÓ","ROSSZ")</f>
        <v>JÓ</v>
      </c>
    </row>
    <row r="55" customFormat="false" ht="25.5" hidden="false" customHeight="false" outlineLevel="0" collapsed="false">
      <c r="A55" s="334" t="s">
        <v>167</v>
      </c>
      <c r="B55" s="317" t="s">
        <v>714</v>
      </c>
      <c r="C55" s="324" t="n">
        <v>80000</v>
      </c>
      <c r="D55" s="324" t="n">
        <v>50000</v>
      </c>
      <c r="E55" s="363" t="s">
        <v>929</v>
      </c>
      <c r="F55" s="320"/>
      <c r="G55" s="321"/>
      <c r="H55" s="320" t="n">
        <v>50000</v>
      </c>
      <c r="I55" s="321"/>
      <c r="J55" s="320"/>
      <c r="K55" s="321"/>
      <c r="L55" s="320"/>
      <c r="M55" s="321"/>
      <c r="N55" s="320"/>
      <c r="O55" s="322" t="n">
        <f aca="false">SUM(F55:N55)</f>
        <v>50000</v>
      </c>
      <c r="P55" s="323" t="n">
        <f aca="false">+O55-D55</f>
        <v>0</v>
      </c>
      <c r="Q55" s="323" t="str">
        <f aca="false">IF(P55=0,"JÓ","ROSSZ")</f>
        <v>JÓ</v>
      </c>
    </row>
    <row r="56" customFormat="false" ht="12.75" hidden="false" customHeight="false" outlineLevel="0" collapsed="false">
      <c r="A56" s="334" t="s">
        <v>715</v>
      </c>
      <c r="B56" s="317" t="s">
        <v>716</v>
      </c>
      <c r="C56" s="324"/>
      <c r="D56" s="324"/>
      <c r="E56" s="363"/>
      <c r="F56" s="320"/>
      <c r="G56" s="321"/>
      <c r="H56" s="320"/>
      <c r="I56" s="321"/>
      <c r="J56" s="320"/>
      <c r="K56" s="321"/>
      <c r="L56" s="320"/>
      <c r="M56" s="321"/>
      <c r="N56" s="320"/>
      <c r="O56" s="322" t="n">
        <f aca="false">SUM(F56:N56)</f>
        <v>0</v>
      </c>
      <c r="P56" s="323" t="n">
        <f aca="false">+O56-D56</f>
        <v>0</v>
      </c>
      <c r="Q56" s="323" t="str">
        <f aca="false">IF(P56=0,"JÓ","ROSSZ")</f>
        <v>JÓ</v>
      </c>
    </row>
    <row r="57" customFormat="false" ht="25.5" hidden="false" customHeight="false" outlineLevel="0" collapsed="false">
      <c r="A57" s="334" t="s">
        <v>717</v>
      </c>
      <c r="B57" s="317" t="s">
        <v>718</v>
      </c>
      <c r="C57" s="324" t="n">
        <v>2000000</v>
      </c>
      <c r="D57" s="324" t="n">
        <v>2000000</v>
      </c>
      <c r="E57" s="363" t="s">
        <v>930</v>
      </c>
      <c r="F57" s="320" t="n">
        <v>70588</v>
      </c>
      <c r="G57" s="321"/>
      <c r="H57" s="320" t="n">
        <v>1929412</v>
      </c>
      <c r="I57" s="321"/>
      <c r="J57" s="320"/>
      <c r="K57" s="321"/>
      <c r="L57" s="320"/>
      <c r="M57" s="321"/>
      <c r="N57" s="320"/>
      <c r="O57" s="322" t="n">
        <f aca="false">SUM(F57:N57)</f>
        <v>2000000</v>
      </c>
      <c r="P57" s="323" t="n">
        <f aca="false">+O57-D57</f>
        <v>0</v>
      </c>
      <c r="Q57" s="323" t="str">
        <f aca="false">IF(P57=0,"JÓ","ROSSZ")</f>
        <v>JÓ</v>
      </c>
    </row>
    <row r="58" customFormat="false" ht="12.75" hidden="false" customHeight="false" outlineLevel="0" collapsed="false">
      <c r="A58" s="364" t="s">
        <v>172</v>
      </c>
      <c r="B58" s="328" t="s">
        <v>719</v>
      </c>
      <c r="C58" s="349" t="n">
        <f aca="false">SUM(C52:C57)</f>
        <v>2240000</v>
      </c>
      <c r="D58" s="349" t="n">
        <f aca="false">SUM(D52:D57)</f>
        <v>2240000</v>
      </c>
      <c r="E58" s="330"/>
      <c r="F58" s="365" t="n">
        <f aca="false">SUM(F52:F57)</f>
        <v>70588</v>
      </c>
      <c r="G58" s="365" t="n">
        <f aca="false">SUM(G52:G57)</f>
        <v>0</v>
      </c>
      <c r="H58" s="365" t="n">
        <f aca="false">SUM(H52:H57)</f>
        <v>2169412</v>
      </c>
      <c r="I58" s="365" t="n">
        <f aca="false">SUM(I52:I57)</f>
        <v>0</v>
      </c>
      <c r="J58" s="365" t="n">
        <f aca="false">SUM(J52:J57)</f>
        <v>0</v>
      </c>
      <c r="K58" s="365" t="n">
        <f aca="false">SUM(K52:K57)</f>
        <v>0</v>
      </c>
      <c r="L58" s="365" t="n">
        <f aca="false">SUM(L52:L57)</f>
        <v>0</v>
      </c>
      <c r="M58" s="365" t="n">
        <f aca="false">SUM(M52:M57)</f>
        <v>0</v>
      </c>
      <c r="N58" s="365" t="n">
        <f aca="false">SUM(N52:N57)</f>
        <v>0</v>
      </c>
      <c r="O58" s="322" t="n">
        <f aca="false">SUM(F58:N58)</f>
        <v>2240000</v>
      </c>
      <c r="P58" s="323" t="n">
        <f aca="false">+O58-D58</f>
        <v>0</v>
      </c>
      <c r="Q58" s="323" t="str">
        <f aca="false">IF(P58=0,"JÓ","ROSSZ")</f>
        <v>JÓ</v>
      </c>
    </row>
    <row r="59" customFormat="false" ht="12.75" hidden="false" customHeight="false" outlineLevel="0" collapsed="false">
      <c r="A59" s="334" t="s">
        <v>720</v>
      </c>
      <c r="B59" s="317" t="s">
        <v>721</v>
      </c>
      <c r="C59" s="324"/>
      <c r="D59" s="324"/>
      <c r="E59" s="363"/>
      <c r="F59" s="320"/>
      <c r="G59" s="321"/>
      <c r="H59" s="320"/>
      <c r="I59" s="321"/>
      <c r="J59" s="320"/>
      <c r="K59" s="321"/>
      <c r="L59" s="320"/>
      <c r="M59" s="321"/>
      <c r="N59" s="320"/>
      <c r="O59" s="322" t="n">
        <f aca="false">SUM(F59:N59)</f>
        <v>0</v>
      </c>
      <c r="P59" s="323" t="n">
        <f aca="false">+O59-D59</f>
        <v>0</v>
      </c>
      <c r="Q59" s="323" t="str">
        <f aca="false">IF(P59=0,"JÓ","ROSSZ")</f>
        <v>JÓ</v>
      </c>
    </row>
    <row r="60" customFormat="false" ht="25.5" hidden="false" customHeight="false" outlineLevel="0" collapsed="false">
      <c r="A60" s="334" t="s">
        <v>722</v>
      </c>
      <c r="B60" s="317" t="s">
        <v>723</v>
      </c>
      <c r="C60" s="324" t="n">
        <v>700000</v>
      </c>
      <c r="D60" s="324" t="n">
        <v>700000</v>
      </c>
      <c r="E60" s="363" t="s">
        <v>931</v>
      </c>
      <c r="F60" s="320"/>
      <c r="G60" s="321"/>
      <c r="H60" s="320" t="n">
        <v>700000</v>
      </c>
      <c r="I60" s="321"/>
      <c r="J60" s="320"/>
      <c r="K60" s="321"/>
      <c r="L60" s="320"/>
      <c r="M60" s="321"/>
      <c r="N60" s="320"/>
      <c r="O60" s="322" t="n">
        <f aca="false">SUM(F60:N60)</f>
        <v>700000</v>
      </c>
      <c r="P60" s="323" t="n">
        <f aca="false">+O60-D60</f>
        <v>0</v>
      </c>
      <c r="Q60" s="323" t="str">
        <f aca="false">IF(P60=0,"JÓ","ROSSZ")</f>
        <v>JÓ</v>
      </c>
    </row>
    <row r="61" customFormat="false" ht="12.75" hidden="false" customHeight="false" outlineLevel="0" collapsed="false">
      <c r="A61" s="334" t="s">
        <v>724</v>
      </c>
      <c r="B61" s="317" t="s">
        <v>725</v>
      </c>
      <c r="C61" s="324"/>
      <c r="D61" s="324"/>
      <c r="E61" s="363"/>
      <c r="F61" s="320"/>
      <c r="G61" s="321"/>
      <c r="H61" s="320"/>
      <c r="I61" s="321"/>
      <c r="J61" s="320"/>
      <c r="K61" s="321"/>
      <c r="L61" s="320"/>
      <c r="M61" s="321"/>
      <c r="N61" s="320"/>
      <c r="O61" s="322" t="n">
        <f aca="false">SUM(F61:N61)</f>
        <v>0</v>
      </c>
      <c r="P61" s="323" t="n">
        <f aca="false">+O61-D61</f>
        <v>0</v>
      </c>
      <c r="Q61" s="323" t="str">
        <f aca="false">IF(P61=0,"JÓ","ROSSZ")</f>
        <v>JÓ</v>
      </c>
    </row>
    <row r="62" customFormat="false" ht="12.75" hidden="false" customHeight="false" outlineLevel="0" collapsed="false">
      <c r="A62" s="334" t="s">
        <v>726</v>
      </c>
      <c r="B62" s="317" t="s">
        <v>727</v>
      </c>
      <c r="C62" s="324"/>
      <c r="D62" s="324" t="n">
        <v>10000</v>
      </c>
      <c r="E62" s="363" t="s">
        <v>932</v>
      </c>
      <c r="F62" s="320"/>
      <c r="G62" s="321"/>
      <c r="H62" s="320" t="n">
        <v>10000</v>
      </c>
      <c r="I62" s="321"/>
      <c r="J62" s="320"/>
      <c r="K62" s="321"/>
      <c r="L62" s="320"/>
      <c r="M62" s="321"/>
      <c r="N62" s="320"/>
      <c r="O62" s="322" t="n">
        <f aca="false">SUM(F62:N62)</f>
        <v>10000</v>
      </c>
      <c r="P62" s="323" t="n">
        <f aca="false">+O62-D62</f>
        <v>0</v>
      </c>
      <c r="Q62" s="323" t="str">
        <f aca="false">IF(P62=0,"JÓ","ROSSZ")</f>
        <v>JÓ</v>
      </c>
    </row>
    <row r="63" customFormat="false" ht="12.75" hidden="false" customHeight="false" outlineLevel="0" collapsed="false">
      <c r="A63" s="334" t="s">
        <v>728</v>
      </c>
      <c r="B63" s="317" t="s">
        <v>729</v>
      </c>
      <c r="C63" s="324"/>
      <c r="D63" s="324" t="n">
        <f aca="false">85*15000</f>
        <v>1275000</v>
      </c>
      <c r="E63" s="363" t="s">
        <v>933</v>
      </c>
      <c r="F63" s="320" t="n">
        <v>45000</v>
      </c>
      <c r="G63" s="321"/>
      <c r="H63" s="320" t="n">
        <v>1230000</v>
      </c>
      <c r="I63" s="321"/>
      <c r="J63" s="320"/>
      <c r="K63" s="321"/>
      <c r="L63" s="320"/>
      <c r="M63" s="321"/>
      <c r="N63" s="320"/>
      <c r="O63" s="322" t="n">
        <f aca="false">SUM(F63:N63)</f>
        <v>1275000</v>
      </c>
      <c r="P63" s="323" t="n">
        <f aca="false">+O63-D63</f>
        <v>0</v>
      </c>
      <c r="Q63" s="323" t="str">
        <f aca="false">IF(P63=0,"JÓ","ROSSZ")</f>
        <v>JÓ</v>
      </c>
    </row>
    <row r="64" customFormat="false" ht="38.25" hidden="false" customHeight="false" outlineLevel="0" collapsed="false">
      <c r="A64" s="334" t="s">
        <v>730</v>
      </c>
      <c r="B64" s="317" t="s">
        <v>731</v>
      </c>
      <c r="C64" s="326" t="n">
        <f aca="false">600000+3000000</f>
        <v>3600000</v>
      </c>
      <c r="D64" s="324" t="n">
        <v>3600000</v>
      </c>
      <c r="E64" s="363" t="s">
        <v>934</v>
      </c>
      <c r="F64" s="320" t="n">
        <v>127059</v>
      </c>
      <c r="G64" s="321"/>
      <c r="H64" s="320" t="n">
        <v>3472941</v>
      </c>
      <c r="I64" s="321"/>
      <c r="J64" s="320"/>
      <c r="K64" s="321"/>
      <c r="L64" s="320"/>
      <c r="M64" s="321"/>
      <c r="N64" s="320"/>
      <c r="O64" s="322" t="n">
        <f aca="false">SUM(F64:N64)</f>
        <v>3600000</v>
      </c>
      <c r="P64" s="323" t="n">
        <f aca="false">+O64-D64</f>
        <v>0</v>
      </c>
      <c r="Q64" s="323" t="str">
        <f aca="false">IF(P64=0,"JÓ","ROSSZ")</f>
        <v>JÓ</v>
      </c>
    </row>
    <row r="65" customFormat="false" ht="12.75" hidden="false" customHeight="false" outlineLevel="0" collapsed="false">
      <c r="A65" s="364" t="s">
        <v>732</v>
      </c>
      <c r="B65" s="328" t="s">
        <v>733</v>
      </c>
      <c r="C65" s="349" t="n">
        <f aca="false">SUM(C59:C64)</f>
        <v>4300000</v>
      </c>
      <c r="D65" s="349" t="n">
        <f aca="false">SUM(D59:D64)</f>
        <v>5585000</v>
      </c>
      <c r="E65" s="330"/>
      <c r="F65" s="365" t="n">
        <f aca="false">SUM(F59:F64)</f>
        <v>172059</v>
      </c>
      <c r="G65" s="365" t="n">
        <f aca="false">SUM(G59:G64)</f>
        <v>0</v>
      </c>
      <c r="H65" s="365" t="n">
        <f aca="false">SUM(H59:H64)</f>
        <v>5412941</v>
      </c>
      <c r="I65" s="365" t="n">
        <f aca="false">SUM(I59:I64)</f>
        <v>0</v>
      </c>
      <c r="J65" s="365" t="n">
        <f aca="false">SUM(J59:J64)</f>
        <v>0</v>
      </c>
      <c r="K65" s="365" t="n">
        <f aca="false">SUM(K59:K64)</f>
        <v>0</v>
      </c>
      <c r="L65" s="365" t="n">
        <f aca="false">SUM(L59:L64)</f>
        <v>0</v>
      </c>
      <c r="M65" s="365" t="n">
        <f aca="false">SUM(M59:M64)</f>
        <v>0</v>
      </c>
      <c r="N65" s="365" t="n">
        <f aca="false">SUM(N59:N64)</f>
        <v>0</v>
      </c>
      <c r="O65" s="322" t="n">
        <f aca="false">SUM(F65:N65)</f>
        <v>5585000</v>
      </c>
      <c r="P65" s="323" t="n">
        <f aca="false">+O65-D65</f>
        <v>0</v>
      </c>
      <c r="Q65" s="323" t="str">
        <f aca="false">IF(P65=0,"JÓ","ROSSZ")</f>
        <v>JÓ</v>
      </c>
    </row>
    <row r="66" customFormat="false" ht="12.75" hidden="false" customHeight="false" outlineLevel="0" collapsed="false">
      <c r="A66" s="334" t="s">
        <v>734</v>
      </c>
      <c r="B66" s="317" t="s">
        <v>735</v>
      </c>
      <c r="C66" s="324"/>
      <c r="D66" s="366"/>
      <c r="E66" s="363"/>
      <c r="F66" s="320"/>
      <c r="G66" s="321"/>
      <c r="H66" s="320"/>
      <c r="I66" s="321"/>
      <c r="J66" s="320"/>
      <c r="K66" s="321"/>
      <c r="L66" s="320"/>
      <c r="M66" s="321"/>
      <c r="N66" s="320"/>
      <c r="O66" s="322" t="n">
        <f aca="false">SUM(F66:N66)</f>
        <v>0</v>
      </c>
      <c r="P66" s="323" t="n">
        <f aca="false">+O66-D66</f>
        <v>0</v>
      </c>
      <c r="Q66" s="323" t="str">
        <f aca="false">IF(P66=0,"JÓ","ROSSZ")</f>
        <v>JÓ</v>
      </c>
    </row>
    <row r="67" customFormat="false" ht="12.75" hidden="false" customHeight="false" outlineLevel="0" collapsed="false">
      <c r="A67" s="334" t="s">
        <v>736</v>
      </c>
      <c r="B67" s="317" t="s">
        <v>737</v>
      </c>
      <c r="C67" s="324"/>
      <c r="D67" s="324"/>
      <c r="E67" s="363"/>
      <c r="F67" s="320"/>
      <c r="G67" s="321"/>
      <c r="H67" s="320"/>
      <c r="I67" s="321"/>
      <c r="J67" s="320"/>
      <c r="K67" s="321"/>
      <c r="L67" s="320"/>
      <c r="M67" s="321"/>
      <c r="N67" s="320"/>
      <c r="O67" s="322" t="n">
        <f aca="false">SUM(F67:N67)</f>
        <v>0</v>
      </c>
      <c r="P67" s="323" t="n">
        <f aca="false">+O67-D67</f>
        <v>0</v>
      </c>
      <c r="Q67" s="323" t="str">
        <f aca="false">IF(P67=0,"JÓ","ROSSZ")</f>
        <v>JÓ</v>
      </c>
    </row>
    <row r="68" customFormat="false" ht="12.75" hidden="false" customHeight="false" outlineLevel="0" collapsed="false">
      <c r="A68" s="364" t="s">
        <v>734</v>
      </c>
      <c r="B68" s="328" t="s">
        <v>738</v>
      </c>
      <c r="C68" s="349" t="n">
        <f aca="false">SUM(C66:C67)</f>
        <v>0</v>
      </c>
      <c r="D68" s="349" t="n">
        <f aca="false">SUM(D66:D67)</f>
        <v>0</v>
      </c>
      <c r="E68" s="330"/>
      <c r="F68" s="349" t="n">
        <f aca="false">SUM(F66:F67)</f>
        <v>0</v>
      </c>
      <c r="G68" s="349" t="n">
        <f aca="false">SUM(G66:G67)</f>
        <v>0</v>
      </c>
      <c r="H68" s="349" t="n">
        <f aca="false">SUM(H66:H67)</f>
        <v>0</v>
      </c>
      <c r="I68" s="349" t="n">
        <f aca="false">SUM(I66:I67)</f>
        <v>0</v>
      </c>
      <c r="J68" s="349" t="n">
        <f aca="false">SUM(J66:J67)</f>
        <v>0</v>
      </c>
      <c r="K68" s="349" t="n">
        <f aca="false">SUM(K66:K67)</f>
        <v>0</v>
      </c>
      <c r="L68" s="349" t="n">
        <f aca="false">SUM(L66:L67)</f>
        <v>0</v>
      </c>
      <c r="M68" s="349" t="n">
        <f aca="false">SUM(M66:M67)</f>
        <v>0</v>
      </c>
      <c r="N68" s="349" t="n">
        <f aca="false">SUM(N66:N67)</f>
        <v>0</v>
      </c>
      <c r="O68" s="322" t="n">
        <f aca="false">SUM(F68:N68)</f>
        <v>0</v>
      </c>
      <c r="P68" s="323" t="n">
        <f aca="false">+O68-D68</f>
        <v>0</v>
      </c>
      <c r="Q68" s="323" t="str">
        <f aca="false">IF(P68=0,"JÓ","ROSSZ")</f>
        <v>JÓ</v>
      </c>
    </row>
    <row r="69" customFormat="false" ht="12.75" hidden="false" customHeight="false" outlineLevel="0" collapsed="false">
      <c r="A69" s="364" t="s">
        <v>739</v>
      </c>
      <c r="B69" s="367" t="s">
        <v>740</v>
      </c>
      <c r="C69" s="349" t="n">
        <f aca="false">+C58+C65+C68</f>
        <v>6540000</v>
      </c>
      <c r="D69" s="349" t="n">
        <f aca="false">+D58+D65+D68</f>
        <v>7825000</v>
      </c>
      <c r="E69" s="368"/>
      <c r="F69" s="349" t="n">
        <f aca="false">+F58+F65+F68</f>
        <v>242647</v>
      </c>
      <c r="G69" s="349" t="n">
        <f aca="false">+G58+G65+G68</f>
        <v>0</v>
      </c>
      <c r="H69" s="349" t="n">
        <f aca="false">+H58+H65+H68</f>
        <v>7582353</v>
      </c>
      <c r="I69" s="349" t="n">
        <f aca="false">+I58+I65+I68</f>
        <v>0</v>
      </c>
      <c r="J69" s="349" t="n">
        <f aca="false">+J58+J65+J68</f>
        <v>0</v>
      </c>
      <c r="K69" s="349" t="n">
        <f aca="false">+K58+K65+K68</f>
        <v>0</v>
      </c>
      <c r="L69" s="349" t="n">
        <f aca="false">+L58+L65+L68</f>
        <v>0</v>
      </c>
      <c r="M69" s="349" t="n">
        <f aca="false">+M58+M65+M68</f>
        <v>0</v>
      </c>
      <c r="N69" s="349" t="n">
        <f aca="false">+N58+N65+N68</f>
        <v>0</v>
      </c>
      <c r="O69" s="322"/>
      <c r="P69" s="323"/>
      <c r="Q69" s="323"/>
    </row>
    <row r="70" customFormat="false" ht="25.5" hidden="false" customHeight="false" outlineLevel="0" collapsed="false">
      <c r="A70" s="334" t="s">
        <v>741</v>
      </c>
      <c r="B70" s="317" t="s">
        <v>742</v>
      </c>
      <c r="C70" s="324"/>
      <c r="D70" s="324"/>
      <c r="E70" s="319"/>
      <c r="F70" s="320"/>
      <c r="G70" s="321"/>
      <c r="H70" s="320"/>
      <c r="I70" s="321"/>
      <c r="J70" s="320"/>
      <c r="K70" s="321"/>
      <c r="L70" s="320"/>
      <c r="M70" s="321"/>
      <c r="N70" s="320"/>
      <c r="O70" s="322" t="n">
        <f aca="false">SUM(F70:N70)</f>
        <v>0</v>
      </c>
      <c r="P70" s="323" t="n">
        <f aca="false">+O70-D70</f>
        <v>0</v>
      </c>
      <c r="Q70" s="323" t="str">
        <f aca="false">IF(P70=0,"JÓ","ROSSZ")</f>
        <v>JÓ</v>
      </c>
    </row>
    <row r="71" customFormat="false" ht="25.5" hidden="false" customHeight="false" outlineLevel="0" collapsed="false">
      <c r="A71" s="334" t="s">
        <v>743</v>
      </c>
      <c r="B71" s="317" t="s">
        <v>744</v>
      </c>
      <c r="C71" s="324"/>
      <c r="D71" s="324"/>
      <c r="E71" s="363"/>
      <c r="F71" s="320"/>
      <c r="G71" s="321"/>
      <c r="H71" s="320"/>
      <c r="I71" s="321"/>
      <c r="J71" s="320"/>
      <c r="K71" s="321"/>
      <c r="L71" s="320"/>
      <c r="M71" s="321"/>
      <c r="N71" s="320"/>
      <c r="O71" s="322" t="n">
        <f aca="false">SUM(F71:N71)</f>
        <v>0</v>
      </c>
      <c r="P71" s="323" t="n">
        <f aca="false">+O71-D71</f>
        <v>0</v>
      </c>
      <c r="Q71" s="323" t="str">
        <f aca="false">IF(P71=0,"JÓ","ROSSZ")</f>
        <v>JÓ</v>
      </c>
    </row>
    <row r="72" customFormat="false" ht="12.75" hidden="false" customHeight="false" outlineLevel="0" collapsed="false">
      <c r="A72" s="334" t="s">
        <v>745</v>
      </c>
      <c r="B72" s="317" t="s">
        <v>746</v>
      </c>
      <c r="C72" s="324"/>
      <c r="D72" s="324"/>
      <c r="E72" s="363"/>
      <c r="F72" s="320"/>
      <c r="G72" s="321"/>
      <c r="H72" s="320"/>
      <c r="I72" s="321"/>
      <c r="J72" s="320"/>
      <c r="K72" s="321"/>
      <c r="L72" s="320"/>
      <c r="M72" s="321"/>
      <c r="N72" s="320"/>
      <c r="O72" s="322" t="n">
        <f aca="false">SUM(F72:N72)</f>
        <v>0</v>
      </c>
      <c r="P72" s="323" t="n">
        <f aca="false">+O72-D72</f>
        <v>0</v>
      </c>
      <c r="Q72" s="323" t="str">
        <f aca="false">IF(P72=0,"JÓ","ROSSZ")</f>
        <v>JÓ</v>
      </c>
    </row>
    <row r="73" customFormat="false" ht="25.5" hidden="false" customHeight="false" outlineLevel="0" collapsed="false">
      <c r="A73" s="334" t="s">
        <v>747</v>
      </c>
      <c r="B73" s="317" t="s">
        <v>748</v>
      </c>
      <c r="C73" s="324"/>
      <c r="D73" s="447" t="n">
        <f aca="false">9*4500*12</f>
        <v>486000</v>
      </c>
      <c r="E73" s="448" t="s">
        <v>935</v>
      </c>
      <c r="F73" s="320"/>
      <c r="G73" s="321"/>
      <c r="H73" s="320" t="n">
        <v>486000</v>
      </c>
      <c r="I73" s="321"/>
      <c r="J73" s="320"/>
      <c r="K73" s="321"/>
      <c r="L73" s="320"/>
      <c r="M73" s="321"/>
      <c r="N73" s="320"/>
      <c r="O73" s="322" t="n">
        <f aca="false">SUM(F73:N73)</f>
        <v>486000</v>
      </c>
      <c r="P73" s="323" t="n">
        <f aca="false">+O73-D73</f>
        <v>0</v>
      </c>
      <c r="Q73" s="323" t="str">
        <f aca="false">IF(P73=0,"JÓ","ROSSZ")</f>
        <v>JÓ</v>
      </c>
    </row>
    <row r="74" customFormat="false" ht="12.75" hidden="false" customHeight="false" outlineLevel="0" collapsed="false">
      <c r="A74" s="334" t="s">
        <v>749</v>
      </c>
      <c r="B74" s="317" t="s">
        <v>750</v>
      </c>
      <c r="C74" s="324" t="n">
        <v>320000</v>
      </c>
      <c r="D74" s="324" t="n">
        <v>320000</v>
      </c>
      <c r="E74" s="319" t="s">
        <v>936</v>
      </c>
      <c r="F74" s="320"/>
      <c r="G74" s="321"/>
      <c r="H74" s="320" t="n">
        <v>320000</v>
      </c>
      <c r="I74" s="321"/>
      <c r="J74" s="320"/>
      <c r="K74" s="321"/>
      <c r="L74" s="320"/>
      <c r="M74" s="321"/>
      <c r="N74" s="320"/>
      <c r="O74" s="322" t="n">
        <f aca="false">SUM(F74:N74)</f>
        <v>320000</v>
      </c>
      <c r="P74" s="323" t="n">
        <f aca="false">+O74-D74</f>
        <v>0</v>
      </c>
      <c r="Q74" s="323" t="str">
        <f aca="false">IF(P74=0,"JÓ","ROSSZ")</f>
        <v>JÓ</v>
      </c>
    </row>
    <row r="75" customFormat="false" ht="12.75" hidden="false" customHeight="false" outlineLevel="0" collapsed="false">
      <c r="A75" s="334" t="s">
        <v>751</v>
      </c>
      <c r="B75" s="317" t="s">
        <v>752</v>
      </c>
      <c r="C75" s="324" t="n">
        <v>100000</v>
      </c>
      <c r="D75" s="324" t="n">
        <v>200000</v>
      </c>
      <c r="E75" s="363" t="s">
        <v>937</v>
      </c>
      <c r="F75" s="320"/>
      <c r="G75" s="321"/>
      <c r="H75" s="320" t="n">
        <v>200000</v>
      </c>
      <c r="I75" s="321"/>
      <c r="J75" s="320"/>
      <c r="K75" s="321"/>
      <c r="L75" s="320"/>
      <c r="M75" s="321"/>
      <c r="N75" s="320"/>
      <c r="O75" s="322" t="n">
        <f aca="false">SUM(F75:N75)</f>
        <v>200000</v>
      </c>
      <c r="P75" s="323" t="n">
        <f aca="false">+O75-D75</f>
        <v>0</v>
      </c>
      <c r="Q75" s="323" t="str">
        <f aca="false">IF(P75=0,"JÓ","ROSSZ")</f>
        <v>JÓ</v>
      </c>
    </row>
    <row r="76" customFormat="false" ht="12.75" hidden="false" customHeight="false" outlineLevel="0" collapsed="false">
      <c r="A76" s="364" t="s">
        <v>753</v>
      </c>
      <c r="B76" s="328" t="s">
        <v>754</v>
      </c>
      <c r="C76" s="349" t="n">
        <f aca="false">SUM(C70:C75)</f>
        <v>420000</v>
      </c>
      <c r="D76" s="349" t="n">
        <f aca="false">SUM(D70:D75)</f>
        <v>1006000</v>
      </c>
      <c r="E76" s="330"/>
      <c r="F76" s="349" t="n">
        <f aca="false">SUM(F70:F75)</f>
        <v>0</v>
      </c>
      <c r="G76" s="349" t="n">
        <f aca="false">SUM(G70:G75)</f>
        <v>0</v>
      </c>
      <c r="H76" s="349" t="n">
        <f aca="false">SUM(H70:H75)</f>
        <v>1006000</v>
      </c>
      <c r="I76" s="349" t="n">
        <f aca="false">SUM(I70:I75)</f>
        <v>0</v>
      </c>
      <c r="J76" s="349" t="n">
        <f aca="false">SUM(J70:J75)</f>
        <v>0</v>
      </c>
      <c r="K76" s="349" t="n">
        <f aca="false">SUM(K70:K75)</f>
        <v>0</v>
      </c>
      <c r="L76" s="349" t="n">
        <f aca="false">SUM(L70:L75)</f>
        <v>0</v>
      </c>
      <c r="M76" s="349" t="n">
        <f aca="false">SUM(M70:M75)</f>
        <v>0</v>
      </c>
      <c r="N76" s="349" t="n">
        <f aca="false">SUM(N70:N75)</f>
        <v>0</v>
      </c>
      <c r="O76" s="322" t="n">
        <f aca="false">SUM(F76:N76)</f>
        <v>1006000</v>
      </c>
      <c r="P76" s="323" t="n">
        <f aca="false">+O76-D76</f>
        <v>0</v>
      </c>
      <c r="Q76" s="323" t="str">
        <f aca="false">IF(P76=0,"JÓ","ROSSZ")</f>
        <v>JÓ</v>
      </c>
    </row>
    <row r="77" customFormat="false" ht="12.75" hidden="false" customHeight="false" outlineLevel="0" collapsed="false">
      <c r="A77" s="334" t="s">
        <v>755</v>
      </c>
      <c r="B77" s="317" t="s">
        <v>756</v>
      </c>
      <c r="C77" s="324" t="n">
        <v>250000</v>
      </c>
      <c r="D77" s="324" t="n">
        <v>600000</v>
      </c>
      <c r="E77" s="363" t="s">
        <v>938</v>
      </c>
      <c r="F77" s="320"/>
      <c r="G77" s="320"/>
      <c r="H77" s="320" t="n">
        <v>600000</v>
      </c>
      <c r="I77" s="321"/>
      <c r="J77" s="320"/>
      <c r="K77" s="321"/>
      <c r="L77" s="320"/>
      <c r="M77" s="321"/>
      <c r="N77" s="320"/>
      <c r="O77" s="322" t="n">
        <f aca="false">SUM(F77:N77)</f>
        <v>600000</v>
      </c>
      <c r="P77" s="323" t="n">
        <f aca="false">+O77-D77</f>
        <v>0</v>
      </c>
      <c r="Q77" s="323" t="str">
        <f aca="false">IF(P77=0,"JÓ","ROSSZ")</f>
        <v>JÓ</v>
      </c>
    </row>
    <row r="78" customFormat="false" ht="12.75" hidden="false" customHeight="false" outlineLevel="0" collapsed="false">
      <c r="A78" s="334" t="s">
        <v>757</v>
      </c>
      <c r="B78" s="317" t="s">
        <v>758</v>
      </c>
      <c r="C78" s="324"/>
      <c r="D78" s="324"/>
      <c r="E78" s="363"/>
      <c r="F78" s="320"/>
      <c r="G78" s="320"/>
      <c r="H78" s="320"/>
      <c r="I78" s="321"/>
      <c r="J78" s="320"/>
      <c r="K78" s="321"/>
      <c r="L78" s="320"/>
      <c r="M78" s="321"/>
      <c r="N78" s="320"/>
      <c r="O78" s="322" t="n">
        <f aca="false">SUM(F78:N78)</f>
        <v>0</v>
      </c>
      <c r="P78" s="323" t="n">
        <f aca="false">+O78-D78</f>
        <v>0</v>
      </c>
      <c r="Q78" s="323" t="str">
        <f aca="false">IF(P78=0,"JÓ","ROSSZ")</f>
        <v>JÓ</v>
      </c>
    </row>
    <row r="79" customFormat="false" ht="12.75" hidden="false" customHeight="false" outlineLevel="0" collapsed="false">
      <c r="A79" s="364" t="s">
        <v>759</v>
      </c>
      <c r="B79" s="328" t="s">
        <v>760</v>
      </c>
      <c r="C79" s="349" t="n">
        <f aca="false">SUM(C77:C78)</f>
        <v>250000</v>
      </c>
      <c r="D79" s="349" t="n">
        <f aca="false">SUM(D77:D78)</f>
        <v>600000</v>
      </c>
      <c r="E79" s="330"/>
      <c r="F79" s="349" t="n">
        <f aca="false">SUM(F77:F78)</f>
        <v>0</v>
      </c>
      <c r="G79" s="349" t="n">
        <f aca="false">SUM(G77:G78)</f>
        <v>0</v>
      </c>
      <c r="H79" s="349" t="n">
        <f aca="false">SUM(H77:H78)</f>
        <v>600000</v>
      </c>
      <c r="I79" s="349" t="n">
        <f aca="false">SUM(I77:I78)</f>
        <v>0</v>
      </c>
      <c r="J79" s="349" t="n">
        <f aca="false">SUM(J77:J78)</f>
        <v>0</v>
      </c>
      <c r="K79" s="349" t="n">
        <f aca="false">SUM(K77:K78)</f>
        <v>0</v>
      </c>
      <c r="L79" s="349" t="n">
        <f aca="false">SUM(L77:L78)</f>
        <v>0</v>
      </c>
      <c r="M79" s="349" t="n">
        <f aca="false">SUM(M77:M78)</f>
        <v>0</v>
      </c>
      <c r="N79" s="349" t="n">
        <f aca="false">SUM(N77:N78)</f>
        <v>0</v>
      </c>
      <c r="O79" s="322" t="n">
        <f aca="false">SUM(F79:N79)</f>
        <v>600000</v>
      </c>
      <c r="P79" s="323" t="n">
        <f aca="false">+O79-D79</f>
        <v>0</v>
      </c>
      <c r="Q79" s="323" t="str">
        <f aca="false">IF(P79=0,"JÓ","ROSSZ")</f>
        <v>JÓ</v>
      </c>
    </row>
    <row r="80" customFormat="false" ht="12.75" hidden="false" customHeight="false" outlineLevel="0" collapsed="false">
      <c r="A80" s="364" t="s">
        <v>761</v>
      </c>
      <c r="B80" s="367" t="s">
        <v>762</v>
      </c>
      <c r="C80" s="349" t="n">
        <f aca="false">+C76+C79</f>
        <v>670000</v>
      </c>
      <c r="D80" s="349" t="n">
        <f aca="false">+D76+D79</f>
        <v>1606000</v>
      </c>
      <c r="E80" s="330"/>
      <c r="F80" s="349" t="n">
        <f aca="false">+F76+F79</f>
        <v>0</v>
      </c>
      <c r="G80" s="349" t="n">
        <f aca="false">+G76+G79</f>
        <v>0</v>
      </c>
      <c r="H80" s="349" t="n">
        <f aca="false">+H76+H79</f>
        <v>1606000</v>
      </c>
      <c r="I80" s="349" t="n">
        <f aca="false">+I76+I79</f>
        <v>0</v>
      </c>
      <c r="J80" s="349" t="n">
        <f aca="false">+J76+J79</f>
        <v>0</v>
      </c>
      <c r="K80" s="349" t="n">
        <f aca="false">+K76+K79</f>
        <v>0</v>
      </c>
      <c r="L80" s="349" t="n">
        <f aca="false">+L76+L79</f>
        <v>0</v>
      </c>
      <c r="M80" s="349" t="n">
        <f aca="false">+M76+M79</f>
        <v>0</v>
      </c>
      <c r="N80" s="349" t="n">
        <f aca="false">+N76+N79</f>
        <v>0</v>
      </c>
      <c r="O80" s="322" t="n">
        <f aca="false">SUM(F80:N80)</f>
        <v>1606000</v>
      </c>
      <c r="P80" s="323" t="n">
        <f aca="false">+O80-D80</f>
        <v>0</v>
      </c>
      <c r="Q80" s="323" t="str">
        <f aca="false">IF(P80=0,"JÓ","ROSSZ")</f>
        <v>JÓ</v>
      </c>
    </row>
    <row r="81" customFormat="false" ht="12.75" hidden="false" customHeight="false" outlineLevel="0" collapsed="false">
      <c r="A81" s="334" t="s">
        <v>763</v>
      </c>
      <c r="B81" s="369" t="s">
        <v>764</v>
      </c>
      <c r="C81" s="324"/>
      <c r="D81" s="447" t="n">
        <f aca="false">1945000/10*12</f>
        <v>2334000</v>
      </c>
      <c r="E81" s="363" t="s">
        <v>939</v>
      </c>
      <c r="F81" s="320" t="n">
        <v>65001</v>
      </c>
      <c r="G81" s="321"/>
      <c r="H81" s="320" t="n">
        <v>2268999</v>
      </c>
      <c r="I81" s="321"/>
      <c r="J81" s="320"/>
      <c r="K81" s="321"/>
      <c r="L81" s="320"/>
      <c r="M81" s="321"/>
      <c r="N81" s="320"/>
      <c r="O81" s="322" t="n">
        <f aca="false">SUM(F81:N81)</f>
        <v>2334000</v>
      </c>
      <c r="P81" s="323" t="n">
        <f aca="false">+O81-D81</f>
        <v>0</v>
      </c>
      <c r="Q81" s="323" t="str">
        <f aca="false">IF(P81=0,"JÓ","ROSSZ")</f>
        <v>JÓ</v>
      </c>
    </row>
    <row r="82" customFormat="false" ht="12.75" hidden="false" customHeight="false" outlineLevel="0" collapsed="false">
      <c r="A82" s="334" t="s">
        <v>765</v>
      </c>
      <c r="B82" s="317" t="s">
        <v>766</v>
      </c>
      <c r="C82" s="324" t="n">
        <v>14365403</v>
      </c>
      <c r="D82" s="449" t="n">
        <v>14000000</v>
      </c>
      <c r="E82" s="448" t="s">
        <v>940</v>
      </c>
      <c r="F82" s="320" t="n">
        <v>537116</v>
      </c>
      <c r="G82" s="321"/>
      <c r="H82" s="320" t="n">
        <v>13462884</v>
      </c>
      <c r="I82" s="321"/>
      <c r="J82" s="320"/>
      <c r="K82" s="321"/>
      <c r="L82" s="320"/>
      <c r="M82" s="321"/>
      <c r="N82" s="320"/>
      <c r="O82" s="322" t="n">
        <f aca="false">SUM(F82:N82)</f>
        <v>14000000</v>
      </c>
      <c r="P82" s="323" t="n">
        <f aca="false">+O82-D82</f>
        <v>0</v>
      </c>
      <c r="Q82" s="323" t="str">
        <f aca="false">IF(P82=0,"JÓ","ROSSZ")</f>
        <v>JÓ</v>
      </c>
    </row>
    <row r="83" customFormat="false" ht="12.75" hidden="false" customHeight="false" outlineLevel="0" collapsed="false">
      <c r="A83" s="334" t="s">
        <v>767</v>
      </c>
      <c r="B83" s="317" t="s">
        <v>768</v>
      </c>
      <c r="C83" s="324" t="n">
        <v>2653913</v>
      </c>
      <c r="D83" s="324" t="n">
        <v>2953390</v>
      </c>
      <c r="E83" s="319" t="s">
        <v>940</v>
      </c>
      <c r="F83" s="320" t="n">
        <v>104237</v>
      </c>
      <c r="G83" s="321"/>
      <c r="H83" s="320" t="n">
        <v>2849153</v>
      </c>
      <c r="I83" s="321"/>
      <c r="J83" s="320"/>
      <c r="K83" s="321"/>
      <c r="L83" s="320"/>
      <c r="M83" s="321"/>
      <c r="N83" s="320"/>
      <c r="O83" s="322" t="n">
        <f aca="false">SUM(F83:N83)</f>
        <v>2953390</v>
      </c>
      <c r="P83" s="322" t="n">
        <f aca="false">+O83-D83</f>
        <v>0</v>
      </c>
      <c r="Q83" s="322" t="str">
        <f aca="false">IF(P83=0,"JÓ","ROSSZ")</f>
        <v>JÓ</v>
      </c>
    </row>
    <row r="84" customFormat="false" ht="12.75" hidden="false" customHeight="false" outlineLevel="0" collapsed="false">
      <c r="A84" s="364" t="s">
        <v>769</v>
      </c>
      <c r="B84" s="328" t="s">
        <v>770</v>
      </c>
      <c r="C84" s="349" t="n">
        <f aca="false">SUM(C81:C83)</f>
        <v>17019316</v>
      </c>
      <c r="D84" s="349" t="n">
        <f aca="false">SUM(D81:D83)</f>
        <v>19287390</v>
      </c>
      <c r="E84" s="330"/>
      <c r="F84" s="349" t="n">
        <f aca="false">SUM(F81:F83)</f>
        <v>706354</v>
      </c>
      <c r="G84" s="349" t="n">
        <f aca="false">SUM(G81:G83)</f>
        <v>0</v>
      </c>
      <c r="H84" s="349" t="n">
        <f aca="false">SUM(H81:H83)</f>
        <v>18581036</v>
      </c>
      <c r="I84" s="349" t="n">
        <f aca="false">SUM(I81:I83)</f>
        <v>0</v>
      </c>
      <c r="J84" s="349" t="n">
        <f aca="false">SUM(J81:J83)</f>
        <v>0</v>
      </c>
      <c r="K84" s="349" t="n">
        <f aca="false">SUM(K81:K83)</f>
        <v>0</v>
      </c>
      <c r="L84" s="349" t="n">
        <f aca="false">SUM(L81:L83)</f>
        <v>0</v>
      </c>
      <c r="M84" s="349" t="n">
        <f aca="false">SUM(M81:M83)</f>
        <v>0</v>
      </c>
      <c r="N84" s="349" t="n">
        <f aca="false">SUM(N81:N83)</f>
        <v>0</v>
      </c>
      <c r="O84" s="322" t="n">
        <f aca="false">SUM(F84:N84)</f>
        <v>19287390</v>
      </c>
      <c r="P84" s="323" t="n">
        <f aca="false">+O84-D84</f>
        <v>0</v>
      </c>
      <c r="Q84" s="323" t="str">
        <f aca="false">IF(P84=0,"JÓ","ROSSZ")</f>
        <v>JÓ</v>
      </c>
    </row>
    <row r="85" customFormat="false" ht="12.75" hidden="false" customHeight="false" outlineLevel="0" collapsed="false">
      <c r="A85" s="332" t="s">
        <v>186</v>
      </c>
      <c r="B85" s="333" t="s">
        <v>771</v>
      </c>
      <c r="C85" s="371" t="n">
        <v>36317693</v>
      </c>
      <c r="D85" s="371" t="n">
        <v>37216738</v>
      </c>
      <c r="E85" s="319" t="s">
        <v>940</v>
      </c>
      <c r="F85" s="320" t="n">
        <v>37216738</v>
      </c>
      <c r="G85" s="321"/>
      <c r="H85" s="320"/>
      <c r="I85" s="321"/>
      <c r="J85" s="320"/>
      <c r="K85" s="321"/>
      <c r="L85" s="320"/>
      <c r="M85" s="321"/>
      <c r="N85" s="320"/>
      <c r="O85" s="322" t="n">
        <f aca="false">SUM(F85:N85)</f>
        <v>37216738</v>
      </c>
      <c r="P85" s="323" t="n">
        <f aca="false">+O85-D85</f>
        <v>0</v>
      </c>
      <c r="Q85" s="323" t="str">
        <f aca="false">IF(P85=0,"JÓ","ROSSZ")</f>
        <v>JÓ</v>
      </c>
    </row>
    <row r="86" customFormat="false" ht="12.75" hidden="false" customHeight="false" outlineLevel="0" collapsed="false">
      <c r="A86" s="332" t="s">
        <v>188</v>
      </c>
      <c r="B86" s="290" t="s">
        <v>772</v>
      </c>
      <c r="C86" s="371" t="n">
        <v>130000</v>
      </c>
      <c r="D86" s="371" t="n">
        <v>130000</v>
      </c>
      <c r="E86" s="319" t="s">
        <v>941</v>
      </c>
      <c r="F86" s="320"/>
      <c r="G86" s="321"/>
      <c r="H86" s="320" t="n">
        <v>130000</v>
      </c>
      <c r="I86" s="321"/>
      <c r="J86" s="320"/>
      <c r="K86" s="321"/>
      <c r="L86" s="320"/>
      <c r="M86" s="321"/>
      <c r="N86" s="320"/>
      <c r="O86" s="322" t="n">
        <f aca="false">SUM(F86:N86)</f>
        <v>130000</v>
      </c>
      <c r="P86" s="323" t="n">
        <f aca="false">+O86-D86</f>
        <v>0</v>
      </c>
      <c r="Q86" s="323" t="str">
        <f aca="false">IF(P86=0,"JÓ","ROSSZ")</f>
        <v>JÓ</v>
      </c>
    </row>
    <row r="87" customFormat="false" ht="25.5" hidden="false" customHeight="false" outlineLevel="0" collapsed="false">
      <c r="A87" s="332" t="s">
        <v>773</v>
      </c>
      <c r="B87" s="333" t="s">
        <v>774</v>
      </c>
      <c r="C87" s="372" t="n">
        <f aca="false">800000+944880</f>
        <v>1744880</v>
      </c>
      <c r="D87" s="371" t="n">
        <f aca="false">800000+944880</f>
        <v>1744880</v>
      </c>
      <c r="E87" s="363" t="s">
        <v>931</v>
      </c>
      <c r="F87" s="320" t="n">
        <v>61584</v>
      </c>
      <c r="G87" s="321"/>
      <c r="H87" s="320" t="n">
        <v>1683296</v>
      </c>
      <c r="I87" s="321"/>
      <c r="J87" s="320"/>
      <c r="K87" s="321"/>
      <c r="L87" s="320"/>
      <c r="M87" s="321"/>
      <c r="N87" s="320"/>
      <c r="O87" s="322" t="n">
        <f aca="false">SUM(F87:N87)</f>
        <v>1744880</v>
      </c>
      <c r="P87" s="323" t="n">
        <f aca="false">+O87-D87</f>
        <v>0</v>
      </c>
      <c r="Q87" s="323" t="str">
        <f aca="false">IF(P87=0,"JÓ","ROSSZ")</f>
        <v>JÓ</v>
      </c>
    </row>
    <row r="88" customFormat="false" ht="12.75" hidden="false" customHeight="false" outlineLevel="0" collapsed="false">
      <c r="A88" s="334" t="s">
        <v>775</v>
      </c>
      <c r="B88" s="317" t="s">
        <v>776</v>
      </c>
      <c r="C88" s="324"/>
      <c r="D88" s="324"/>
      <c r="E88" s="319"/>
      <c r="F88" s="320"/>
      <c r="G88" s="321"/>
      <c r="H88" s="320"/>
      <c r="I88" s="321"/>
      <c r="J88" s="320"/>
      <c r="K88" s="321"/>
      <c r="L88" s="320"/>
      <c r="M88" s="321"/>
      <c r="N88" s="320"/>
      <c r="O88" s="322" t="n">
        <f aca="false">SUM(F88:N88)</f>
        <v>0</v>
      </c>
      <c r="P88" s="323" t="n">
        <f aca="false">+O88-D88</f>
        <v>0</v>
      </c>
      <c r="Q88" s="323" t="str">
        <f aca="false">IF(P88=0,"JÓ","ROSSZ")</f>
        <v>JÓ</v>
      </c>
    </row>
    <row r="89" customFormat="false" ht="12.75" hidden="false" customHeight="false" outlineLevel="0" collapsed="false">
      <c r="A89" s="334" t="s">
        <v>777</v>
      </c>
      <c r="B89" s="317" t="s">
        <v>778</v>
      </c>
      <c r="C89" s="324"/>
      <c r="D89" s="324"/>
      <c r="E89" s="319"/>
      <c r="F89" s="320"/>
      <c r="G89" s="321"/>
      <c r="H89" s="320"/>
      <c r="I89" s="321"/>
      <c r="J89" s="320"/>
      <c r="K89" s="321"/>
      <c r="L89" s="320"/>
      <c r="M89" s="321"/>
      <c r="N89" s="320"/>
      <c r="O89" s="322" t="n">
        <f aca="false">SUM(F89:N89)</f>
        <v>0</v>
      </c>
      <c r="P89" s="323" t="n">
        <f aca="false">+O89-D89</f>
        <v>0</v>
      </c>
      <c r="Q89" s="323" t="str">
        <f aca="false">IF(P89=0,"JÓ","ROSSZ")</f>
        <v>JÓ</v>
      </c>
    </row>
    <row r="90" customFormat="false" ht="12.75" hidden="false" customHeight="false" outlineLevel="0" collapsed="false">
      <c r="A90" s="364" t="s">
        <v>779</v>
      </c>
      <c r="B90" s="328" t="s">
        <v>780</v>
      </c>
      <c r="C90" s="349" t="n">
        <f aca="false">SUM(C88:C89)</f>
        <v>0</v>
      </c>
      <c r="D90" s="349" t="n">
        <f aca="false">SUM(D88:D89)</f>
        <v>0</v>
      </c>
      <c r="E90" s="330"/>
      <c r="F90" s="349" t="n">
        <f aca="false">SUM(F88:F89)</f>
        <v>0</v>
      </c>
      <c r="G90" s="349" t="n">
        <f aca="false">SUM(G88:G89)</f>
        <v>0</v>
      </c>
      <c r="H90" s="349" t="n">
        <f aca="false">SUM(H88:H89)</f>
        <v>0</v>
      </c>
      <c r="I90" s="349" t="n">
        <f aca="false">SUM(I88:I89)</f>
        <v>0</v>
      </c>
      <c r="J90" s="349" t="n">
        <f aca="false">SUM(J88:J89)</f>
        <v>0</v>
      </c>
      <c r="K90" s="349" t="n">
        <f aca="false">SUM(K88:K89)</f>
        <v>0</v>
      </c>
      <c r="L90" s="349" t="n">
        <f aca="false">SUM(L88:L89)</f>
        <v>0</v>
      </c>
      <c r="M90" s="349" t="n">
        <f aca="false">SUM(M88:M89)</f>
        <v>0</v>
      </c>
      <c r="N90" s="349" t="n">
        <f aca="false">SUM(N88:N89)</f>
        <v>0</v>
      </c>
      <c r="O90" s="322" t="n">
        <f aca="false">SUM(F90:N90)</f>
        <v>0</v>
      </c>
      <c r="P90" s="323" t="n">
        <f aca="false">+O90-D90</f>
        <v>0</v>
      </c>
      <c r="Q90" s="323" t="str">
        <f aca="false">IF(P90=0,"JÓ","ROSSZ")</f>
        <v>JÓ</v>
      </c>
    </row>
    <row r="91" customFormat="false" ht="12.75" hidden="false" customHeight="false" outlineLevel="0" collapsed="false">
      <c r="A91" s="334" t="s">
        <v>781</v>
      </c>
      <c r="B91" s="317" t="s">
        <v>782</v>
      </c>
      <c r="C91" s="324"/>
      <c r="D91" s="324"/>
      <c r="E91" s="363"/>
      <c r="F91" s="320"/>
      <c r="G91" s="321"/>
      <c r="H91" s="320"/>
      <c r="I91" s="321"/>
      <c r="J91" s="320"/>
      <c r="K91" s="321"/>
      <c r="L91" s="320"/>
      <c r="M91" s="321"/>
      <c r="N91" s="320"/>
      <c r="O91" s="322" t="n">
        <f aca="false">SUM(F91:N91)</f>
        <v>0</v>
      </c>
      <c r="P91" s="323" t="n">
        <f aca="false">+O91-D91</f>
        <v>0</v>
      </c>
      <c r="Q91" s="323" t="str">
        <f aca="false">IF(P91=0,"JÓ","ROSSZ")</f>
        <v>JÓ</v>
      </c>
    </row>
    <row r="92" customFormat="false" ht="12.75" hidden="false" customHeight="false" outlineLevel="0" collapsed="false">
      <c r="A92" s="334" t="s">
        <v>783</v>
      </c>
      <c r="B92" s="317" t="s">
        <v>784</v>
      </c>
      <c r="C92" s="324"/>
      <c r="D92" s="324"/>
      <c r="E92" s="363"/>
      <c r="F92" s="320"/>
      <c r="G92" s="321"/>
      <c r="H92" s="320"/>
      <c r="I92" s="321"/>
      <c r="J92" s="320"/>
      <c r="K92" s="321"/>
      <c r="L92" s="320"/>
      <c r="M92" s="321"/>
      <c r="N92" s="320"/>
      <c r="O92" s="322" t="n">
        <f aca="false">SUM(F92:N92)</f>
        <v>0</v>
      </c>
      <c r="P92" s="323" t="n">
        <f aca="false">+O92-D92</f>
        <v>0</v>
      </c>
      <c r="Q92" s="323" t="str">
        <f aca="false">IF(P92=0,"JÓ","ROSSZ")</f>
        <v>JÓ</v>
      </c>
    </row>
    <row r="93" customFormat="false" ht="12.75" hidden="false" customHeight="false" outlineLevel="0" collapsed="false">
      <c r="A93" s="334" t="s">
        <v>785</v>
      </c>
      <c r="B93" s="317" t="s">
        <v>786</v>
      </c>
      <c r="C93" s="324"/>
      <c r="D93" s="324"/>
      <c r="E93" s="363"/>
      <c r="F93" s="320"/>
      <c r="G93" s="321"/>
      <c r="H93" s="320"/>
      <c r="I93" s="321"/>
      <c r="J93" s="320"/>
      <c r="K93" s="321"/>
      <c r="L93" s="320"/>
      <c r="M93" s="321"/>
      <c r="N93" s="320"/>
      <c r="O93" s="322" t="n">
        <f aca="false">SUM(F93:N93)</f>
        <v>0</v>
      </c>
      <c r="P93" s="323" t="n">
        <f aca="false">+O93-D93</f>
        <v>0</v>
      </c>
      <c r="Q93" s="323" t="str">
        <f aca="false">IF(P93=0,"JÓ","ROSSZ")</f>
        <v>JÓ</v>
      </c>
    </row>
    <row r="94" customFormat="false" ht="12.75" hidden="false" customHeight="false" outlineLevel="0" collapsed="false">
      <c r="A94" s="364" t="s">
        <v>787</v>
      </c>
      <c r="B94" s="328" t="s">
        <v>788</v>
      </c>
      <c r="C94" s="349" t="n">
        <f aca="false">SUM(C91:C93)</f>
        <v>0</v>
      </c>
      <c r="D94" s="349" t="n">
        <f aca="false">SUM(D91:D93)</f>
        <v>0</v>
      </c>
      <c r="E94" s="330"/>
      <c r="F94" s="349" t="n">
        <f aca="false">SUM(F91:F93)</f>
        <v>0</v>
      </c>
      <c r="G94" s="349" t="n">
        <f aca="false">SUM(G91:G93)</f>
        <v>0</v>
      </c>
      <c r="H94" s="349" t="n">
        <f aca="false">SUM(H91:H93)</f>
        <v>0</v>
      </c>
      <c r="I94" s="349" t="n">
        <f aca="false">SUM(I91:I93)</f>
        <v>0</v>
      </c>
      <c r="J94" s="349" t="n">
        <f aca="false">SUM(J91:J93)</f>
        <v>0</v>
      </c>
      <c r="K94" s="349" t="n">
        <f aca="false">SUM(K91:K93)</f>
        <v>0</v>
      </c>
      <c r="L94" s="349" t="n">
        <f aca="false">SUM(L91:L93)</f>
        <v>0</v>
      </c>
      <c r="M94" s="349" t="n">
        <f aca="false">SUM(M91:M93)</f>
        <v>0</v>
      </c>
      <c r="N94" s="349" t="n">
        <f aca="false">SUM(N91:N93)</f>
        <v>0</v>
      </c>
      <c r="O94" s="322" t="n">
        <f aca="false">SUM(F94:N94)</f>
        <v>0</v>
      </c>
      <c r="P94" s="323" t="n">
        <f aca="false">+O94-D94</f>
        <v>0</v>
      </c>
      <c r="Q94" s="323" t="str">
        <f aca="false">IF(P94=0,"JÓ","ROSSZ")</f>
        <v>JÓ</v>
      </c>
    </row>
    <row r="95" customFormat="false" ht="12.75" hidden="false" customHeight="false" outlineLevel="0" collapsed="false">
      <c r="A95" s="334" t="s">
        <v>789</v>
      </c>
      <c r="B95" s="317" t="s">
        <v>790</v>
      </c>
      <c r="C95" s="324"/>
      <c r="D95" s="324"/>
      <c r="E95" s="363"/>
      <c r="F95" s="320"/>
      <c r="G95" s="321"/>
      <c r="H95" s="320"/>
      <c r="I95" s="321"/>
      <c r="J95" s="320"/>
      <c r="K95" s="321"/>
      <c r="L95" s="320"/>
      <c r="M95" s="321"/>
      <c r="N95" s="320"/>
      <c r="O95" s="322" t="n">
        <f aca="false">SUM(F95:N95)</f>
        <v>0</v>
      </c>
      <c r="P95" s="323" t="n">
        <f aca="false">+O95-D95</f>
        <v>0</v>
      </c>
      <c r="Q95" s="323" t="str">
        <f aca="false">IF(P95=0,"JÓ","ROSSZ")</f>
        <v>JÓ</v>
      </c>
    </row>
    <row r="96" customFormat="false" ht="12.75" hidden="false" customHeight="false" outlineLevel="0" collapsed="false">
      <c r="A96" s="334" t="s">
        <v>791</v>
      </c>
      <c r="B96" s="317" t="s">
        <v>792</v>
      </c>
      <c r="C96" s="324" t="n">
        <v>50000</v>
      </c>
      <c r="D96" s="447" t="n">
        <v>280000</v>
      </c>
      <c r="E96" s="450" t="s">
        <v>940</v>
      </c>
      <c r="F96" s="320"/>
      <c r="G96" s="321"/>
      <c r="H96" s="320" t="n">
        <v>280000</v>
      </c>
      <c r="I96" s="321"/>
      <c r="J96" s="320"/>
      <c r="K96" s="321"/>
      <c r="L96" s="320"/>
      <c r="M96" s="321"/>
      <c r="N96" s="320"/>
      <c r="O96" s="322" t="n">
        <f aca="false">SUM(F96:N96)</f>
        <v>280000</v>
      </c>
      <c r="P96" s="323" t="n">
        <f aca="false">+O96-D96</f>
        <v>0</v>
      </c>
      <c r="Q96" s="323" t="str">
        <f aca="false">IF(P96=0,"JÓ","ROSSZ")</f>
        <v>JÓ</v>
      </c>
    </row>
    <row r="97" customFormat="false" ht="12.75" hidden="false" customHeight="false" outlineLevel="0" collapsed="false">
      <c r="A97" s="334" t="s">
        <v>793</v>
      </c>
      <c r="B97" s="317" t="s">
        <v>794</v>
      </c>
      <c r="C97" s="324" t="n">
        <v>345000</v>
      </c>
      <c r="D97" s="370" t="n">
        <v>560000</v>
      </c>
      <c r="E97" s="363"/>
      <c r="F97" s="320"/>
      <c r="G97" s="321"/>
      <c r="H97" s="320" t="n">
        <v>560000</v>
      </c>
      <c r="I97" s="321"/>
      <c r="J97" s="320"/>
      <c r="K97" s="321"/>
      <c r="L97" s="320"/>
      <c r="M97" s="321"/>
      <c r="N97" s="320"/>
      <c r="O97" s="322" t="n">
        <f aca="false">SUM(F97:N97)</f>
        <v>560000</v>
      </c>
      <c r="P97" s="323" t="n">
        <f aca="false">+O97-D97</f>
        <v>0</v>
      </c>
      <c r="Q97" s="323" t="str">
        <f aca="false">IF(P97=0,"JÓ","ROSSZ")</f>
        <v>JÓ</v>
      </c>
    </row>
    <row r="98" customFormat="false" ht="12.75" hidden="false" customHeight="false" outlineLevel="0" collapsed="false">
      <c r="A98" s="334" t="s">
        <v>795</v>
      </c>
      <c r="B98" s="317" t="s">
        <v>796</v>
      </c>
      <c r="C98" s="324" t="n">
        <v>3000000</v>
      </c>
      <c r="D98" s="447" t="n">
        <v>3400000</v>
      </c>
      <c r="E98" s="448" t="s">
        <v>931</v>
      </c>
      <c r="F98" s="320" t="n">
        <v>105882</v>
      </c>
      <c r="G98" s="321"/>
      <c r="H98" s="320" t="n">
        <v>3294118</v>
      </c>
      <c r="I98" s="321"/>
      <c r="J98" s="320"/>
      <c r="K98" s="321"/>
      <c r="L98" s="320"/>
      <c r="M98" s="321"/>
      <c r="N98" s="320"/>
      <c r="O98" s="322" t="n">
        <f aca="false">SUM(F98:N98)</f>
        <v>3400000</v>
      </c>
      <c r="P98" s="323" t="n">
        <f aca="false">+O98-D98</f>
        <v>0</v>
      </c>
      <c r="Q98" s="323" t="str">
        <f aca="false">IF(P98=0,"JÓ","ROSSZ")</f>
        <v>JÓ</v>
      </c>
    </row>
    <row r="99" customFormat="false" ht="12.75" hidden="false" customHeight="false" outlineLevel="0" collapsed="false">
      <c r="A99" s="364" t="s">
        <v>797</v>
      </c>
      <c r="B99" s="328" t="s">
        <v>798</v>
      </c>
      <c r="C99" s="349" t="n">
        <f aca="false">SUM(C95:C98)</f>
        <v>3395000</v>
      </c>
      <c r="D99" s="349" t="n">
        <f aca="false">SUM(D95:D98)</f>
        <v>4240000</v>
      </c>
      <c r="E99" s="330"/>
      <c r="F99" s="349" t="n">
        <f aca="false">SUM(F95:F98)</f>
        <v>105882</v>
      </c>
      <c r="G99" s="349" t="n">
        <f aca="false">SUM(G95:G98)</f>
        <v>0</v>
      </c>
      <c r="H99" s="349" t="n">
        <f aca="false">SUM(H95:H98)</f>
        <v>4134118</v>
      </c>
      <c r="I99" s="349" t="n">
        <f aca="false">SUM(I95:I98)</f>
        <v>0</v>
      </c>
      <c r="J99" s="349" t="n">
        <f aca="false">SUM(J95:J98)</f>
        <v>0</v>
      </c>
      <c r="K99" s="349" t="n">
        <f aca="false">SUM(K95:K98)</f>
        <v>0</v>
      </c>
      <c r="L99" s="349" t="n">
        <f aca="false">SUM(L95:L98)</f>
        <v>0</v>
      </c>
      <c r="M99" s="349" t="n">
        <f aca="false">SUM(M95:M98)</f>
        <v>0</v>
      </c>
      <c r="N99" s="349" t="n">
        <f aca="false">SUM(N95:N98)</f>
        <v>0</v>
      </c>
      <c r="O99" s="322" t="n">
        <f aca="false">SUM(F99:N99)</f>
        <v>4240000</v>
      </c>
      <c r="P99" s="323" t="n">
        <f aca="false">+O99-D99</f>
        <v>0</v>
      </c>
      <c r="Q99" s="323" t="str">
        <f aca="false">IF(P99=0,"JÓ","ROSSZ")</f>
        <v>JÓ</v>
      </c>
    </row>
    <row r="100" customFormat="false" ht="12.75" hidden="false" customHeight="false" outlineLevel="0" collapsed="false">
      <c r="A100" s="364" t="s">
        <v>799</v>
      </c>
      <c r="B100" s="367" t="s">
        <v>800</v>
      </c>
      <c r="C100" s="349" t="n">
        <f aca="false">+C84+C85+C86+C87+C90+C94+C99</f>
        <v>58606889</v>
      </c>
      <c r="D100" s="349" t="n">
        <f aca="false">+D84+D85+D86+D87+D90+D94+D99</f>
        <v>62619008</v>
      </c>
      <c r="E100" s="330"/>
      <c r="F100" s="349" t="n">
        <f aca="false">+F84+F85+F86+F87+F90+F94+F99</f>
        <v>38090558</v>
      </c>
      <c r="G100" s="349" t="n">
        <f aca="false">+G84+G85+G86+G87+G90+G94+G99</f>
        <v>0</v>
      </c>
      <c r="H100" s="349" t="n">
        <f aca="false">+H84+H85+H86+H87+H90+H94+H99</f>
        <v>24528450</v>
      </c>
      <c r="I100" s="349" t="n">
        <f aca="false">+I84+I85+I86+I87+I90+I94+I99</f>
        <v>0</v>
      </c>
      <c r="J100" s="349" t="n">
        <f aca="false">+J84+J85+J86+J87+J90+J94+J99</f>
        <v>0</v>
      </c>
      <c r="K100" s="349" t="n">
        <f aca="false">+K84+K85+K86+K87+K90+K94+K99</f>
        <v>0</v>
      </c>
      <c r="L100" s="349" t="n">
        <f aca="false">+L84+L85+L86+L87+L90+L94+L99</f>
        <v>0</v>
      </c>
      <c r="M100" s="349" t="n">
        <f aca="false">+M84+M85+M86+M87+M90+M94+M99</f>
        <v>0</v>
      </c>
      <c r="N100" s="349" t="n">
        <f aca="false">+N84+N85+N86+N87+N90+N94+N99</f>
        <v>0</v>
      </c>
      <c r="O100" s="322" t="n">
        <f aca="false">SUM(F100:N100)</f>
        <v>62619008</v>
      </c>
      <c r="P100" s="323" t="n">
        <f aca="false">+O100-D100</f>
        <v>0</v>
      </c>
      <c r="Q100" s="323" t="str">
        <f aca="false">IF(P100=0,"JÓ","ROSSZ")</f>
        <v>JÓ</v>
      </c>
    </row>
    <row r="101" customFormat="false" ht="12.75" hidden="false" customHeight="false" outlineLevel="0" collapsed="false">
      <c r="A101" s="334" t="s">
        <v>801</v>
      </c>
      <c r="B101" s="317" t="s">
        <v>802</v>
      </c>
      <c r="C101" s="324"/>
      <c r="D101" s="324"/>
      <c r="E101" s="319"/>
      <c r="F101" s="320"/>
      <c r="G101" s="321"/>
      <c r="H101" s="320"/>
      <c r="I101" s="321"/>
      <c r="J101" s="320"/>
      <c r="K101" s="321"/>
      <c r="L101" s="320"/>
      <c r="M101" s="321"/>
      <c r="N101" s="320"/>
      <c r="O101" s="322" t="n">
        <f aca="false">SUM(F101:N101)</f>
        <v>0</v>
      </c>
      <c r="P101" s="323" t="n">
        <f aca="false">+O101-D101</f>
        <v>0</v>
      </c>
      <c r="Q101" s="323" t="str">
        <f aca="false">IF(P101=0,"JÓ","ROSSZ")</f>
        <v>JÓ</v>
      </c>
    </row>
    <row r="102" customFormat="false" ht="12.75" hidden="false" customHeight="false" outlineLevel="0" collapsed="false">
      <c r="A102" s="334" t="s">
        <v>803</v>
      </c>
      <c r="B102" s="317" t="s">
        <v>804</v>
      </c>
      <c r="C102" s="324"/>
      <c r="D102" s="324"/>
      <c r="E102" s="319"/>
      <c r="F102" s="320"/>
      <c r="G102" s="321"/>
      <c r="H102" s="320"/>
      <c r="I102" s="321"/>
      <c r="J102" s="320"/>
      <c r="K102" s="321"/>
      <c r="L102" s="320"/>
      <c r="M102" s="321"/>
      <c r="N102" s="320"/>
      <c r="O102" s="322" t="n">
        <f aca="false">SUM(F102:N102)</f>
        <v>0</v>
      </c>
      <c r="P102" s="323" t="n">
        <f aca="false">+O102-D102</f>
        <v>0</v>
      </c>
      <c r="Q102" s="323" t="str">
        <f aca="false">IF(P102=0,"JÓ","ROSSZ")</f>
        <v>JÓ</v>
      </c>
    </row>
    <row r="103" customFormat="false" ht="12.75" hidden="false" customHeight="false" outlineLevel="0" collapsed="false">
      <c r="A103" s="364" t="s">
        <v>805</v>
      </c>
      <c r="B103" s="328" t="s">
        <v>806</v>
      </c>
      <c r="C103" s="349" t="n">
        <f aca="false">SUM(C101:C102)</f>
        <v>0</v>
      </c>
      <c r="D103" s="349" t="n">
        <f aca="false">SUM(D101:D102)</f>
        <v>0</v>
      </c>
      <c r="E103" s="330"/>
      <c r="F103" s="349" t="n">
        <f aca="false">SUM(F101:F102)</f>
        <v>0</v>
      </c>
      <c r="G103" s="349" t="n">
        <f aca="false">SUM(G101:G102)</f>
        <v>0</v>
      </c>
      <c r="H103" s="349" t="n">
        <f aca="false">SUM(H101:H102)</f>
        <v>0</v>
      </c>
      <c r="I103" s="349" t="n">
        <f aca="false">SUM(I101:I102)</f>
        <v>0</v>
      </c>
      <c r="J103" s="349" t="n">
        <f aca="false">SUM(J101:J102)</f>
        <v>0</v>
      </c>
      <c r="K103" s="349" t="n">
        <f aca="false">SUM(K101:K102)</f>
        <v>0</v>
      </c>
      <c r="L103" s="349" t="n">
        <f aca="false">SUM(L101:L102)</f>
        <v>0</v>
      </c>
      <c r="M103" s="349" t="n">
        <f aca="false">SUM(M101:M102)</f>
        <v>0</v>
      </c>
      <c r="N103" s="349" t="n">
        <f aca="false">SUM(N101:N102)</f>
        <v>0</v>
      </c>
      <c r="O103" s="322" t="n">
        <f aca="false">SUM(F103:N103)</f>
        <v>0</v>
      </c>
      <c r="P103" s="323" t="n">
        <f aca="false">+O103-D103</f>
        <v>0</v>
      </c>
      <c r="Q103" s="323" t="str">
        <f aca="false">IF(P103=0,"JÓ","ROSSZ")</f>
        <v>JÓ</v>
      </c>
    </row>
    <row r="104" customFormat="false" ht="12.75" hidden="false" customHeight="false" outlineLevel="0" collapsed="false">
      <c r="A104" s="332" t="s">
        <v>807</v>
      </c>
      <c r="B104" s="333" t="s">
        <v>808</v>
      </c>
      <c r="C104" s="371"/>
      <c r="D104" s="371"/>
      <c r="E104" s="319"/>
      <c r="F104" s="320"/>
      <c r="G104" s="321"/>
      <c r="H104" s="320"/>
      <c r="I104" s="321"/>
      <c r="J104" s="320"/>
      <c r="K104" s="321"/>
      <c r="L104" s="320"/>
      <c r="M104" s="321"/>
      <c r="N104" s="320"/>
      <c r="O104" s="322" t="n">
        <f aca="false">SUM(F104:N104)</f>
        <v>0</v>
      </c>
      <c r="P104" s="323" t="n">
        <f aca="false">+O104-D104</f>
        <v>0</v>
      </c>
      <c r="Q104" s="323" t="str">
        <f aca="false">IF(P104=0,"JÓ","ROSSZ")</f>
        <v>JÓ</v>
      </c>
    </row>
    <row r="105" customFormat="false" ht="12.75" hidden="false" customHeight="false" outlineLevel="0" collapsed="false">
      <c r="A105" s="364" t="s">
        <v>809</v>
      </c>
      <c r="B105" s="367" t="s">
        <v>810</v>
      </c>
      <c r="C105" s="349" t="n">
        <f aca="false">+C103+C104</f>
        <v>0</v>
      </c>
      <c r="D105" s="349" t="n">
        <f aca="false">+D103+D104</f>
        <v>0</v>
      </c>
      <c r="E105" s="330"/>
      <c r="F105" s="349" t="n">
        <f aca="false">+F103+F104</f>
        <v>0</v>
      </c>
      <c r="G105" s="349" t="n">
        <f aca="false">+G103+G104</f>
        <v>0</v>
      </c>
      <c r="H105" s="349" t="n">
        <f aca="false">+H103+H104</f>
        <v>0</v>
      </c>
      <c r="I105" s="349" t="n">
        <f aca="false">+I103+I104</f>
        <v>0</v>
      </c>
      <c r="J105" s="349" t="n">
        <f aca="false">+J103+J104</f>
        <v>0</v>
      </c>
      <c r="K105" s="349" t="n">
        <f aca="false">+K103+K104</f>
        <v>0</v>
      </c>
      <c r="L105" s="349" t="n">
        <f aca="false">+L103+L104</f>
        <v>0</v>
      </c>
      <c r="M105" s="349" t="n">
        <f aca="false">+M103+M104</f>
        <v>0</v>
      </c>
      <c r="N105" s="349" t="n">
        <f aca="false">+N103+N104</f>
        <v>0</v>
      </c>
      <c r="O105" s="322" t="n">
        <f aca="false">SUM(F105:N105)</f>
        <v>0</v>
      </c>
      <c r="P105" s="323" t="n">
        <f aca="false">+O105-D105</f>
        <v>0</v>
      </c>
      <c r="Q105" s="323" t="str">
        <f aca="false">IF(P105=0,"JÓ","ROSSZ")</f>
        <v>JÓ</v>
      </c>
    </row>
    <row r="106" customFormat="false" ht="25.5" hidden="false" customHeight="false" outlineLevel="0" collapsed="false">
      <c r="A106" s="334" t="s">
        <v>811</v>
      </c>
      <c r="B106" s="317" t="s">
        <v>812</v>
      </c>
      <c r="C106" s="324"/>
      <c r="D106" s="324"/>
      <c r="E106" s="319"/>
      <c r="F106" s="320"/>
      <c r="G106" s="321"/>
      <c r="H106" s="320"/>
      <c r="I106" s="321"/>
      <c r="J106" s="320"/>
      <c r="K106" s="321"/>
      <c r="L106" s="320"/>
      <c r="M106" s="321"/>
      <c r="N106" s="320"/>
      <c r="O106" s="337" t="n">
        <f aca="false">SUM(F106:N106)</f>
        <v>0</v>
      </c>
      <c r="P106" s="338" t="n">
        <f aca="false">+O106-D106</f>
        <v>0</v>
      </c>
      <c r="Q106" s="338" t="str">
        <f aca="false">IF(P106=0,"JÓ","ROSSZ")</f>
        <v>JÓ</v>
      </c>
    </row>
    <row r="107" customFormat="false" ht="25.5" hidden="false" customHeight="false" outlineLevel="0" collapsed="false">
      <c r="A107" s="334" t="s">
        <v>813</v>
      </c>
      <c r="B107" s="317" t="s">
        <v>814</v>
      </c>
      <c r="C107" s="324" t="n">
        <v>17724060</v>
      </c>
      <c r="D107" s="324" t="n">
        <f aca="false">(72050008-180000)*0.27+180000*0.05</f>
        <v>19413902.16</v>
      </c>
      <c r="E107" s="319" t="s">
        <v>942</v>
      </c>
      <c r="F107" s="320" t="n">
        <v>10349965</v>
      </c>
      <c r="G107" s="321"/>
      <c r="H107" s="320" t="n">
        <f aca="false">+D107-F107</f>
        <v>9063937.16</v>
      </c>
      <c r="I107" s="321"/>
      <c r="J107" s="320"/>
      <c r="K107" s="321"/>
      <c r="L107" s="320"/>
      <c r="M107" s="321"/>
      <c r="N107" s="320"/>
      <c r="O107" s="337" t="n">
        <f aca="false">SUM(F107:N107)</f>
        <v>19413902.16</v>
      </c>
      <c r="P107" s="338" t="n">
        <f aca="false">+O107-D107</f>
        <v>0</v>
      </c>
      <c r="Q107" s="338" t="str">
        <f aca="false">IF(P107=0,"JÓ","ROSSZ")</f>
        <v>JÓ</v>
      </c>
    </row>
    <row r="108" customFormat="false" ht="25.5" hidden="false" customHeight="false" outlineLevel="0" collapsed="false">
      <c r="A108" s="327" t="s">
        <v>815</v>
      </c>
      <c r="B108" s="328" t="s">
        <v>816</v>
      </c>
      <c r="C108" s="349" t="n">
        <f aca="false">SUM(C106:C107)</f>
        <v>17724060</v>
      </c>
      <c r="D108" s="349" t="n">
        <f aca="false">SUM(D106:D107)</f>
        <v>19413902.16</v>
      </c>
      <c r="E108" s="330"/>
      <c r="F108" s="349" t="n">
        <f aca="false">SUM(F106:F107)</f>
        <v>10349965</v>
      </c>
      <c r="G108" s="349" t="n">
        <f aca="false">SUM(G106:G107)</f>
        <v>0</v>
      </c>
      <c r="H108" s="349" t="n">
        <f aca="false">SUM(H106:H107)</f>
        <v>9063937.16</v>
      </c>
      <c r="I108" s="349" t="n">
        <f aca="false">SUM(I106:I107)</f>
        <v>0</v>
      </c>
      <c r="J108" s="349" t="n">
        <f aca="false">SUM(J106:J107)</f>
        <v>0</v>
      </c>
      <c r="K108" s="349" t="n">
        <f aca="false">SUM(K106:K107)</f>
        <v>0</v>
      </c>
      <c r="L108" s="349" t="n">
        <f aca="false">SUM(L106:L107)</f>
        <v>0</v>
      </c>
      <c r="M108" s="349" t="n">
        <f aca="false">SUM(M106:M107)</f>
        <v>0</v>
      </c>
      <c r="N108" s="349" t="n">
        <f aca="false">SUM(N106:N107)</f>
        <v>0</v>
      </c>
      <c r="O108" s="337" t="n">
        <f aca="false">SUM(F108:N108)</f>
        <v>19413902.16</v>
      </c>
      <c r="P108" s="338" t="n">
        <f aca="false">+O108-D108</f>
        <v>0</v>
      </c>
      <c r="Q108" s="338" t="str">
        <f aca="false">IF(P108=0,"JÓ","ROSSZ")</f>
        <v>JÓ</v>
      </c>
    </row>
    <row r="109" customFormat="false" ht="25.5" hidden="false" customHeight="false" outlineLevel="0" collapsed="false">
      <c r="A109" s="334" t="s">
        <v>817</v>
      </c>
      <c r="B109" s="317" t="s">
        <v>818</v>
      </c>
      <c r="C109" s="371"/>
      <c r="D109" s="373"/>
      <c r="E109" s="363"/>
      <c r="F109" s="320"/>
      <c r="G109" s="321"/>
      <c r="H109" s="320"/>
      <c r="I109" s="321"/>
      <c r="J109" s="320"/>
      <c r="K109" s="321"/>
      <c r="L109" s="320"/>
      <c r="M109" s="321"/>
      <c r="N109" s="320"/>
      <c r="O109" s="337" t="n">
        <f aca="false">SUM(F109:N109)</f>
        <v>0</v>
      </c>
      <c r="P109" s="338" t="n">
        <f aca="false">+O109-D109</f>
        <v>0</v>
      </c>
      <c r="Q109" s="338" t="str">
        <f aca="false">IF(P109=0,"JÓ","ROSSZ")</f>
        <v>JÓ</v>
      </c>
    </row>
    <row r="110" customFormat="false" ht="25.5" hidden="false" customHeight="false" outlineLevel="0" collapsed="false">
      <c r="A110" s="334" t="s">
        <v>819</v>
      </c>
      <c r="B110" s="317" t="s">
        <v>820</v>
      </c>
      <c r="C110" s="324"/>
      <c r="D110" s="339"/>
      <c r="E110" s="363"/>
      <c r="F110" s="320"/>
      <c r="G110" s="321"/>
      <c r="H110" s="320"/>
      <c r="I110" s="321"/>
      <c r="J110" s="320"/>
      <c r="K110" s="321"/>
      <c r="L110" s="320"/>
      <c r="M110" s="321"/>
      <c r="N110" s="320"/>
      <c r="O110" s="337" t="n">
        <f aca="false">SUM(F110:N110)</f>
        <v>0</v>
      </c>
      <c r="P110" s="338" t="n">
        <f aca="false">+O110-D110</f>
        <v>0</v>
      </c>
      <c r="Q110" s="338" t="str">
        <f aca="false">IF(P110=0,"JÓ","ROSSZ")</f>
        <v>JÓ</v>
      </c>
    </row>
    <row r="111" customFormat="false" ht="25.5" hidden="false" customHeight="false" outlineLevel="0" collapsed="false">
      <c r="A111" s="334" t="s">
        <v>821</v>
      </c>
      <c r="B111" s="317" t="s">
        <v>822</v>
      </c>
      <c r="C111" s="324"/>
      <c r="D111" s="324"/>
      <c r="E111" s="319"/>
      <c r="F111" s="320"/>
      <c r="G111" s="321"/>
      <c r="H111" s="320"/>
      <c r="I111" s="321"/>
      <c r="J111" s="320"/>
      <c r="K111" s="321"/>
      <c r="L111" s="320"/>
      <c r="M111" s="321"/>
      <c r="N111" s="320"/>
      <c r="O111" s="337" t="n">
        <f aca="false">SUM(F111:N111)</f>
        <v>0</v>
      </c>
      <c r="P111" s="338" t="n">
        <f aca="false">+O111-D111</f>
        <v>0</v>
      </c>
      <c r="Q111" s="338" t="str">
        <f aca="false">IF(P111=0,"JÓ","ROSSZ")</f>
        <v>JÓ</v>
      </c>
    </row>
    <row r="112" customFormat="false" ht="12.75" hidden="false" customHeight="false" outlineLevel="0" collapsed="false">
      <c r="A112" s="364" t="s">
        <v>823</v>
      </c>
      <c r="B112" s="328" t="s">
        <v>824</v>
      </c>
      <c r="C112" s="349" t="n">
        <f aca="false">SUM(C109:C111)</f>
        <v>0</v>
      </c>
      <c r="D112" s="349" t="n">
        <f aca="false">SUM(D109:D111)</f>
        <v>0</v>
      </c>
      <c r="E112" s="330"/>
      <c r="F112" s="349" t="n">
        <f aca="false">SUM(F109:F111)</f>
        <v>0</v>
      </c>
      <c r="G112" s="349" t="n">
        <f aca="false">SUM(G109:G111)</f>
        <v>0</v>
      </c>
      <c r="H112" s="349" t="n">
        <f aca="false">SUM(H109:H111)</f>
        <v>0</v>
      </c>
      <c r="I112" s="349" t="n">
        <f aca="false">SUM(I109:I111)</f>
        <v>0</v>
      </c>
      <c r="J112" s="349" t="n">
        <f aca="false">SUM(J109:J111)</f>
        <v>0</v>
      </c>
      <c r="K112" s="349" t="n">
        <f aca="false">SUM(K109:K111)</f>
        <v>0</v>
      </c>
      <c r="L112" s="349" t="n">
        <f aca="false">SUM(L109:L111)</f>
        <v>0</v>
      </c>
      <c r="M112" s="349" t="n">
        <f aca="false">SUM(M109:M111)</f>
        <v>0</v>
      </c>
      <c r="N112" s="349" t="n">
        <f aca="false">SUM(N109:N111)</f>
        <v>0</v>
      </c>
      <c r="O112" s="337" t="n">
        <f aca="false">SUM(F112:N112)</f>
        <v>0</v>
      </c>
      <c r="P112" s="338" t="n">
        <f aca="false">+O112-D112</f>
        <v>0</v>
      </c>
      <c r="Q112" s="338" t="str">
        <f aca="false">IF(P112=0,"JÓ","ROSSZ")</f>
        <v>JÓ</v>
      </c>
    </row>
    <row r="113" customFormat="false" ht="12.75" hidden="false" customHeight="false" outlineLevel="0" collapsed="false">
      <c r="A113" s="334" t="s">
        <v>825</v>
      </c>
      <c r="B113" s="317" t="s">
        <v>826</v>
      </c>
      <c r="C113" s="324"/>
      <c r="D113" s="324"/>
      <c r="E113" s="319"/>
      <c r="F113" s="320"/>
      <c r="G113" s="321"/>
      <c r="H113" s="320"/>
      <c r="I113" s="321"/>
      <c r="J113" s="320"/>
      <c r="K113" s="321"/>
      <c r="L113" s="320"/>
      <c r="M113" s="321"/>
      <c r="N113" s="320"/>
      <c r="O113" s="337" t="n">
        <f aca="false">SUM(F113:N113)</f>
        <v>0</v>
      </c>
      <c r="P113" s="338" t="n">
        <f aca="false">+O113-D113</f>
        <v>0</v>
      </c>
      <c r="Q113" s="338" t="str">
        <f aca="false">IF(P113=0,"JÓ","ROSSZ")</f>
        <v>JÓ</v>
      </c>
    </row>
    <row r="114" customFormat="false" ht="12.75" hidden="false" customHeight="false" outlineLevel="0" collapsed="false">
      <c r="A114" s="334" t="s">
        <v>827</v>
      </c>
      <c r="B114" s="317" t="s">
        <v>828</v>
      </c>
      <c r="C114" s="324"/>
      <c r="D114" s="324"/>
      <c r="E114" s="363"/>
      <c r="F114" s="320"/>
      <c r="G114" s="321"/>
      <c r="H114" s="320"/>
      <c r="I114" s="321"/>
      <c r="J114" s="320"/>
      <c r="K114" s="321"/>
      <c r="L114" s="320"/>
      <c r="M114" s="321"/>
      <c r="N114" s="320"/>
      <c r="O114" s="337" t="n">
        <f aca="false">SUM(F114:N114)</f>
        <v>0</v>
      </c>
      <c r="P114" s="338" t="n">
        <f aca="false">+O114-D114</f>
        <v>0</v>
      </c>
      <c r="Q114" s="338" t="str">
        <f aca="false">IF(P114=0,"JÓ","ROSSZ")</f>
        <v>JÓ</v>
      </c>
    </row>
    <row r="115" customFormat="false" ht="12.75" hidden="false" customHeight="false" outlineLevel="0" collapsed="false">
      <c r="A115" s="364" t="s">
        <v>829</v>
      </c>
      <c r="B115" s="328" t="s">
        <v>830</v>
      </c>
      <c r="C115" s="349" t="n">
        <f aca="false">SUM(C113:C114)</f>
        <v>0</v>
      </c>
      <c r="D115" s="349" t="n">
        <f aca="false">SUM(D113:D114)</f>
        <v>0</v>
      </c>
      <c r="E115" s="330"/>
      <c r="F115" s="349" t="n">
        <f aca="false">SUM(F113:F114)</f>
        <v>0</v>
      </c>
      <c r="G115" s="349" t="n">
        <f aca="false">SUM(G113:G114)</f>
        <v>0</v>
      </c>
      <c r="H115" s="349" t="n">
        <f aca="false">SUM(H113:H114)</f>
        <v>0</v>
      </c>
      <c r="I115" s="349" t="n">
        <f aca="false">SUM(I113:I114)</f>
        <v>0</v>
      </c>
      <c r="J115" s="349" t="n">
        <f aca="false">SUM(J113:J114)</f>
        <v>0</v>
      </c>
      <c r="K115" s="349" t="n">
        <f aca="false">SUM(K113:K114)</f>
        <v>0</v>
      </c>
      <c r="L115" s="349" t="n">
        <f aca="false">SUM(L113:L114)</f>
        <v>0</v>
      </c>
      <c r="M115" s="349" t="n">
        <f aca="false">SUM(M113:M114)</f>
        <v>0</v>
      </c>
      <c r="N115" s="349" t="n">
        <f aca="false">SUM(N113:N114)</f>
        <v>0</v>
      </c>
      <c r="O115" s="337" t="n">
        <f aca="false">SUM(F115:N115)</f>
        <v>0</v>
      </c>
      <c r="P115" s="338" t="n">
        <f aca="false">+O115-D115</f>
        <v>0</v>
      </c>
      <c r="Q115" s="338" t="str">
        <f aca="false">IF(P115=0,"JÓ","ROSSZ")</f>
        <v>JÓ</v>
      </c>
    </row>
    <row r="116" customFormat="false" ht="12.75" hidden="false" customHeight="false" outlineLevel="0" collapsed="false">
      <c r="A116" s="364" t="s">
        <v>831</v>
      </c>
      <c r="B116" s="328" t="s">
        <v>832</v>
      </c>
      <c r="C116" s="340"/>
      <c r="D116" s="340"/>
      <c r="E116" s="330"/>
      <c r="F116" s="340"/>
      <c r="G116" s="340"/>
      <c r="H116" s="340"/>
      <c r="I116" s="340"/>
      <c r="J116" s="340"/>
      <c r="K116" s="340"/>
      <c r="L116" s="340"/>
      <c r="M116" s="340"/>
      <c r="N116" s="340"/>
      <c r="O116" s="337" t="n">
        <f aca="false">SUM(F116:N116)</f>
        <v>0</v>
      </c>
      <c r="P116" s="337" t="n">
        <f aca="false">+O116-D116</f>
        <v>0</v>
      </c>
      <c r="Q116" s="337" t="str">
        <f aca="false">IF(P116=0,"JÓ","ROSSZ")</f>
        <v>JÓ</v>
      </c>
    </row>
    <row r="117" customFormat="false" ht="12.75" hidden="false" customHeight="false" outlineLevel="0" collapsed="false">
      <c r="A117" s="334" t="s">
        <v>833</v>
      </c>
      <c r="B117" s="317" t="s">
        <v>834</v>
      </c>
      <c r="C117" s="324" t="n">
        <v>23990</v>
      </c>
      <c r="D117" s="324"/>
      <c r="E117" s="319"/>
      <c r="F117" s="320"/>
      <c r="G117" s="321"/>
      <c r="H117" s="320"/>
      <c r="I117" s="321"/>
      <c r="J117" s="320"/>
      <c r="K117" s="321"/>
      <c r="L117" s="320"/>
      <c r="M117" s="321"/>
      <c r="N117" s="320"/>
      <c r="O117" s="337" t="n">
        <f aca="false">SUM(F117:N117)</f>
        <v>0</v>
      </c>
      <c r="P117" s="338" t="n">
        <f aca="false">+O117-D117</f>
        <v>0</v>
      </c>
      <c r="Q117" s="338" t="str">
        <f aca="false">IF(P117=0,"JÓ","ROSSZ")</f>
        <v>JÓ</v>
      </c>
    </row>
    <row r="118" customFormat="false" ht="25.5" hidden="false" customHeight="false" outlineLevel="0" collapsed="false">
      <c r="A118" s="334" t="s">
        <v>835</v>
      </c>
      <c r="B118" s="317" t="s">
        <v>836</v>
      </c>
      <c r="C118" s="340"/>
      <c r="D118" s="340"/>
      <c r="E118" s="330"/>
      <c r="F118" s="340"/>
      <c r="G118" s="340"/>
      <c r="H118" s="340"/>
      <c r="I118" s="340"/>
      <c r="J118" s="340"/>
      <c r="K118" s="340"/>
      <c r="L118" s="340"/>
      <c r="M118" s="340"/>
      <c r="N118" s="340"/>
      <c r="O118" s="337" t="n">
        <f aca="false">SUM(F118:N118)</f>
        <v>0</v>
      </c>
      <c r="P118" s="338" t="n">
        <f aca="false">+O118-D118</f>
        <v>0</v>
      </c>
      <c r="Q118" s="338" t="str">
        <f aca="false">IF(P118=0,"JÓ","ROSSZ")</f>
        <v>JÓ</v>
      </c>
    </row>
    <row r="119" customFormat="false" ht="12.75" hidden="false" customHeight="false" outlineLevel="0" collapsed="false">
      <c r="A119" s="364" t="s">
        <v>226</v>
      </c>
      <c r="B119" s="328" t="s">
        <v>837</v>
      </c>
      <c r="C119" s="349" t="n">
        <f aca="false">SUM(C117:C118)</f>
        <v>23990</v>
      </c>
      <c r="D119" s="349" t="n">
        <f aca="false">SUM(D117:D118)</f>
        <v>0</v>
      </c>
      <c r="E119" s="330"/>
      <c r="F119" s="349" t="n">
        <f aca="false">SUM(F117:F118)</f>
        <v>0</v>
      </c>
      <c r="G119" s="349" t="n">
        <f aca="false">SUM(G117:G118)</f>
        <v>0</v>
      </c>
      <c r="H119" s="349" t="n">
        <f aca="false">SUM(H117:H118)</f>
        <v>0</v>
      </c>
      <c r="I119" s="349" t="n">
        <f aca="false">SUM(I117:I118)</f>
        <v>0</v>
      </c>
      <c r="J119" s="349" t="n">
        <f aca="false">SUM(J117:J118)</f>
        <v>0</v>
      </c>
      <c r="K119" s="349" t="n">
        <f aca="false">SUM(K117:K118)</f>
        <v>0</v>
      </c>
      <c r="L119" s="349" t="n">
        <f aca="false">SUM(L117:L118)</f>
        <v>0</v>
      </c>
      <c r="M119" s="349" t="n">
        <f aca="false">SUM(M117:M118)</f>
        <v>0</v>
      </c>
      <c r="N119" s="349" t="n">
        <f aca="false">SUM(N117:N118)</f>
        <v>0</v>
      </c>
      <c r="O119" s="337" t="n">
        <f aca="false">SUM(F119:N119)</f>
        <v>0</v>
      </c>
      <c r="P119" s="338" t="n">
        <f aca="false">+O119-D119</f>
        <v>0</v>
      </c>
      <c r="Q119" s="338" t="str">
        <f aca="false">IF(P119=0,"JÓ","ROSSZ")</f>
        <v>JÓ</v>
      </c>
    </row>
    <row r="120" customFormat="false" ht="12.75" hidden="false" customHeight="false" outlineLevel="0" collapsed="false">
      <c r="A120" s="364" t="s">
        <v>838</v>
      </c>
      <c r="B120" s="367" t="s">
        <v>839</v>
      </c>
      <c r="C120" s="349" t="n">
        <f aca="false">+C108+C112+C115+C119</f>
        <v>17748050</v>
      </c>
      <c r="D120" s="349" t="n">
        <f aca="false">+D108+D112+D115+D119</f>
        <v>19413902.16</v>
      </c>
      <c r="E120" s="330"/>
      <c r="F120" s="349" t="n">
        <f aca="false">+F108+F112+F115+F119</f>
        <v>10349965</v>
      </c>
      <c r="G120" s="349" t="n">
        <f aca="false">+G108+G112+G115+G119</f>
        <v>0</v>
      </c>
      <c r="H120" s="349" t="n">
        <f aca="false">+H108+H112+H115+H119</f>
        <v>9063937.16</v>
      </c>
      <c r="I120" s="349" t="n">
        <f aca="false">+I108+I112+I115+I119</f>
        <v>0</v>
      </c>
      <c r="J120" s="349" t="n">
        <f aca="false">+J108+J112+J115+J119</f>
        <v>0</v>
      </c>
      <c r="K120" s="349" t="n">
        <f aca="false">+K108+K112+K115+K119</f>
        <v>0</v>
      </c>
      <c r="L120" s="349" t="n">
        <f aca="false">+L108+L112+L115+L119</f>
        <v>0</v>
      </c>
      <c r="M120" s="349" t="n">
        <f aca="false">+M108+M112+M115+M119</f>
        <v>0</v>
      </c>
      <c r="N120" s="349" t="n">
        <f aca="false">+N108+N112+N115+N119</f>
        <v>0</v>
      </c>
      <c r="O120" s="337" t="n">
        <f aca="false">SUM(F120:N120)</f>
        <v>19413902.16</v>
      </c>
      <c r="P120" s="338" t="n">
        <f aca="false">+O120-D120</f>
        <v>0</v>
      </c>
      <c r="Q120" s="338" t="str">
        <f aca="false">IF(P120=0,"JÓ","ROSSZ")</f>
        <v>JÓ</v>
      </c>
    </row>
    <row r="121" customFormat="false" ht="12.75" hidden="false" customHeight="false" outlineLevel="0" collapsed="false">
      <c r="A121" s="350" t="s">
        <v>840</v>
      </c>
      <c r="B121" s="351" t="s">
        <v>841</v>
      </c>
      <c r="C121" s="352" t="n">
        <f aca="false">+C69+C80+C100+C105+C120</f>
        <v>83564939</v>
      </c>
      <c r="D121" s="352" t="n">
        <f aca="false">+D69+D80+D100+D105+D120</f>
        <v>91463910.16</v>
      </c>
      <c r="E121" s="353"/>
      <c r="F121" s="352" t="n">
        <f aca="false">+F69+F80+F100+F105+F120</f>
        <v>48683170</v>
      </c>
      <c r="G121" s="352" t="n">
        <f aca="false">+G69+G80+G100+G105+G120</f>
        <v>0</v>
      </c>
      <c r="H121" s="352" t="n">
        <f aca="false">+H69+H80+H100+H105+H120</f>
        <v>42780740.16</v>
      </c>
      <c r="I121" s="352" t="n">
        <f aca="false">+I69+I80+I100+I105+I120</f>
        <v>0</v>
      </c>
      <c r="J121" s="352" t="n">
        <f aca="false">+J69+J80+J100+J105+J120</f>
        <v>0</v>
      </c>
      <c r="K121" s="352" t="n">
        <f aca="false">+K69+K80+K100+K105+K120</f>
        <v>0</v>
      </c>
      <c r="L121" s="352" t="n">
        <f aca="false">+L69+L80+L100+L105+L120</f>
        <v>0</v>
      </c>
      <c r="M121" s="352" t="n">
        <f aca="false">+M69+M80+M100+M105+M120</f>
        <v>0</v>
      </c>
      <c r="N121" s="352" t="n">
        <f aca="false">+N69+N80+N100+N105+N120</f>
        <v>0</v>
      </c>
      <c r="O121" s="337" t="n">
        <f aca="false">SUM(F121:N121)</f>
        <v>91463910.16</v>
      </c>
      <c r="P121" s="338" t="n">
        <f aca="false">+O121-D121</f>
        <v>0</v>
      </c>
      <c r="Q121" s="338" t="str">
        <f aca="false">IF(P121=0,"JÓ","ROSSZ")</f>
        <v>JÓ</v>
      </c>
    </row>
    <row r="122" s="315" customFormat="true" ht="12.75" hidden="false" customHeight="false" outlineLevel="0" collapsed="false">
      <c r="A122" s="355" t="s">
        <v>842</v>
      </c>
      <c r="B122" s="356"/>
      <c r="C122" s="356"/>
      <c r="D122" s="356"/>
      <c r="E122" s="356"/>
      <c r="F122" s="356"/>
      <c r="G122" s="356"/>
      <c r="H122" s="356"/>
      <c r="I122" s="356"/>
      <c r="J122" s="356"/>
      <c r="K122" s="356"/>
      <c r="L122" s="356"/>
      <c r="M122" s="356"/>
      <c r="N122" s="356"/>
      <c r="O122" s="374"/>
      <c r="P122" s="374"/>
      <c r="Q122" s="374"/>
    </row>
    <row r="123" customFormat="false" ht="25.5" hidden="false" customHeight="false" outlineLevel="0" collapsed="false">
      <c r="A123" s="334" t="s">
        <v>843</v>
      </c>
      <c r="B123" s="317" t="s">
        <v>844</v>
      </c>
      <c r="C123" s="324"/>
      <c r="D123" s="370"/>
      <c r="E123" s="363"/>
      <c r="F123" s="320"/>
      <c r="G123" s="321"/>
      <c r="H123" s="320"/>
      <c r="I123" s="321"/>
      <c r="J123" s="320"/>
      <c r="K123" s="321"/>
      <c r="L123" s="320"/>
      <c r="M123" s="321"/>
      <c r="N123" s="320"/>
      <c r="O123" s="337" t="n">
        <f aca="false">SUM(F123:N123)</f>
        <v>0</v>
      </c>
      <c r="P123" s="338" t="n">
        <f aca="false">+O123-D123</f>
        <v>0</v>
      </c>
      <c r="Q123" s="338" t="str">
        <f aca="false">IF(P123=0,"JÓ","ROSSZ")</f>
        <v>JÓ</v>
      </c>
    </row>
    <row r="124" customFormat="false" ht="25.5" hidden="false" customHeight="false" outlineLevel="0" collapsed="false">
      <c r="A124" s="334" t="s">
        <v>845</v>
      </c>
      <c r="B124" s="317" t="s">
        <v>846</v>
      </c>
      <c r="C124" s="324"/>
      <c r="D124" s="370"/>
      <c r="E124" s="375"/>
      <c r="F124" s="320"/>
      <c r="G124" s="321"/>
      <c r="H124" s="320"/>
      <c r="I124" s="321"/>
      <c r="J124" s="320"/>
      <c r="K124" s="321"/>
      <c r="L124" s="320"/>
      <c r="M124" s="321"/>
      <c r="N124" s="320"/>
      <c r="O124" s="337" t="n">
        <f aca="false">SUM(F124:N124)</f>
        <v>0</v>
      </c>
      <c r="P124" s="338" t="n">
        <f aca="false">+O124-D124</f>
        <v>0</v>
      </c>
      <c r="Q124" s="338" t="str">
        <f aca="false">IF(P124=0,"JÓ","ROSSZ")</f>
        <v>JÓ</v>
      </c>
    </row>
    <row r="125" s="288" customFormat="true" ht="12.75" hidden="false" customHeight="false" outlineLevel="0" collapsed="false">
      <c r="A125" s="364" t="s">
        <v>847</v>
      </c>
      <c r="B125" s="328" t="s">
        <v>848</v>
      </c>
      <c r="C125" s="349" t="n">
        <f aca="false">SUM(C123:C124)</f>
        <v>0</v>
      </c>
      <c r="D125" s="349" t="n">
        <f aca="false">SUM(D123:D124)</f>
        <v>0</v>
      </c>
      <c r="E125" s="330"/>
      <c r="F125" s="349" t="n">
        <f aca="false">SUM(F123:F124)</f>
        <v>0</v>
      </c>
      <c r="G125" s="349" t="n">
        <f aca="false">SUM(G123:G124)</f>
        <v>0</v>
      </c>
      <c r="H125" s="349" t="n">
        <f aca="false">SUM(H123:H124)</f>
        <v>0</v>
      </c>
      <c r="I125" s="349" t="n">
        <f aca="false">SUM(I123:I124)</f>
        <v>0</v>
      </c>
      <c r="J125" s="349" t="n">
        <f aca="false">SUM(J123:J124)</f>
        <v>0</v>
      </c>
      <c r="K125" s="349" t="n">
        <f aca="false">SUM(K123:K124)</f>
        <v>0</v>
      </c>
      <c r="L125" s="349" t="n">
        <f aca="false">SUM(L123:L124)</f>
        <v>0</v>
      </c>
      <c r="M125" s="349" t="n">
        <f aca="false">SUM(M123:M124)</f>
        <v>0</v>
      </c>
      <c r="N125" s="349" t="n">
        <f aca="false">SUM(N123:N124)</f>
        <v>0</v>
      </c>
      <c r="O125" s="337" t="n">
        <f aca="false">SUM(F125:N125)</f>
        <v>0</v>
      </c>
      <c r="P125" s="338" t="n">
        <f aca="false">+O125-D125</f>
        <v>0</v>
      </c>
      <c r="Q125" s="338" t="str">
        <f aca="false">IF(P125=0,"JÓ","ROSSZ")</f>
        <v>JÓ</v>
      </c>
    </row>
    <row r="126" customFormat="false" ht="12.75" hidden="false" customHeight="false" outlineLevel="0" collapsed="false">
      <c r="A126" s="334" t="s">
        <v>849</v>
      </c>
      <c r="B126" s="317" t="s">
        <v>850</v>
      </c>
      <c r="C126" s="324"/>
      <c r="D126" s="370"/>
      <c r="E126" s="375"/>
      <c r="F126" s="320"/>
      <c r="G126" s="321"/>
      <c r="H126" s="320"/>
      <c r="I126" s="321"/>
      <c r="J126" s="320"/>
      <c r="K126" s="321"/>
      <c r="L126" s="320"/>
      <c r="M126" s="321"/>
      <c r="N126" s="320"/>
      <c r="O126" s="337" t="n">
        <f aca="false">SUM(F126:N126)</f>
        <v>0</v>
      </c>
      <c r="P126" s="338" t="n">
        <f aca="false">+O126-D126</f>
        <v>0</v>
      </c>
      <c r="Q126" s="338" t="str">
        <f aca="false">IF(P126=0,"JÓ","ROSSZ")</f>
        <v>JÓ</v>
      </c>
    </row>
    <row r="127" customFormat="false" ht="12.75" hidden="false" customHeight="false" outlineLevel="0" collapsed="false">
      <c r="A127" s="334" t="s">
        <v>851</v>
      </c>
      <c r="B127" s="317" t="s">
        <v>852</v>
      </c>
      <c r="C127" s="324"/>
      <c r="D127" s="370"/>
      <c r="E127" s="375"/>
      <c r="F127" s="320"/>
      <c r="G127" s="321"/>
      <c r="H127" s="320"/>
      <c r="I127" s="321"/>
      <c r="J127" s="320"/>
      <c r="K127" s="321"/>
      <c r="L127" s="320"/>
      <c r="M127" s="321"/>
      <c r="N127" s="320"/>
      <c r="O127" s="337" t="n">
        <f aca="false">SUM(F127:N127)</f>
        <v>0</v>
      </c>
      <c r="P127" s="338" t="n">
        <f aca="false">+O127-D127</f>
        <v>0</v>
      </c>
      <c r="Q127" s="338" t="str">
        <f aca="false">IF(P127=0,"JÓ","ROSSZ")</f>
        <v>JÓ</v>
      </c>
    </row>
    <row r="128" customFormat="false" ht="12.75" hidden="false" customHeight="false" outlineLevel="0" collapsed="false">
      <c r="A128" s="364" t="s">
        <v>853</v>
      </c>
      <c r="B128" s="328" t="s">
        <v>854</v>
      </c>
      <c r="C128" s="349" t="n">
        <f aca="false">SUM(C126:C127)</f>
        <v>0</v>
      </c>
      <c r="D128" s="349" t="n">
        <f aca="false">SUM(D126:D127)</f>
        <v>0</v>
      </c>
      <c r="E128" s="330"/>
      <c r="F128" s="349" t="n">
        <f aca="false">SUM(F126:F127)</f>
        <v>0</v>
      </c>
      <c r="G128" s="349" t="n">
        <f aca="false">SUM(G126:G127)</f>
        <v>0</v>
      </c>
      <c r="H128" s="349" t="n">
        <f aca="false">SUM(H126:H127)</f>
        <v>0</v>
      </c>
      <c r="I128" s="349" t="n">
        <f aca="false">SUM(I126:I127)</f>
        <v>0</v>
      </c>
      <c r="J128" s="349" t="n">
        <f aca="false">SUM(J126:J127)</f>
        <v>0</v>
      </c>
      <c r="K128" s="349" t="n">
        <f aca="false">SUM(K126:K127)</f>
        <v>0</v>
      </c>
      <c r="L128" s="349" t="n">
        <f aca="false">SUM(L126:L127)</f>
        <v>0</v>
      </c>
      <c r="M128" s="349" t="n">
        <f aca="false">SUM(M126:M127)</f>
        <v>0</v>
      </c>
      <c r="N128" s="349" t="n">
        <f aca="false">SUM(N126:N127)</f>
        <v>0</v>
      </c>
      <c r="O128" s="337" t="n">
        <f aca="false">SUM(F128:N128)</f>
        <v>0</v>
      </c>
      <c r="P128" s="338" t="n">
        <f aca="false">+O128-D128</f>
        <v>0</v>
      </c>
      <c r="Q128" s="338" t="str">
        <f aca="false">IF(P128=0,"JÓ","ROSSZ")</f>
        <v>JÓ</v>
      </c>
    </row>
    <row r="129" s="288" customFormat="true" ht="25.5" hidden="false" customHeight="false" outlineLevel="0" collapsed="false">
      <c r="A129" s="332" t="s">
        <v>855</v>
      </c>
      <c r="B129" s="333" t="s">
        <v>856</v>
      </c>
      <c r="C129" s="371"/>
      <c r="D129" s="371"/>
      <c r="E129" s="376"/>
      <c r="F129" s="377"/>
      <c r="G129" s="378"/>
      <c r="H129" s="377"/>
      <c r="I129" s="378"/>
      <c r="J129" s="377"/>
      <c r="K129" s="378"/>
      <c r="L129" s="377"/>
      <c r="M129" s="378"/>
      <c r="N129" s="377"/>
      <c r="O129" s="337" t="n">
        <f aca="false">SUM(F129:N129)</f>
        <v>0</v>
      </c>
      <c r="P129" s="338" t="n">
        <f aca="false">+O129-D129</f>
        <v>0</v>
      </c>
      <c r="Q129" s="338" t="str">
        <f aca="false">IF(P129=0,"JÓ","ROSSZ")</f>
        <v>JÓ</v>
      </c>
    </row>
    <row r="130" customFormat="false" ht="12.75" hidden="false" customHeight="false" outlineLevel="0" collapsed="false">
      <c r="A130" s="350" t="s">
        <v>857</v>
      </c>
      <c r="B130" s="351" t="s">
        <v>858</v>
      </c>
      <c r="C130" s="352" t="n">
        <f aca="false">+C125+C128+C129</f>
        <v>0</v>
      </c>
      <c r="D130" s="352" t="n">
        <f aca="false">+D125+D128+D129</f>
        <v>0</v>
      </c>
      <c r="E130" s="353"/>
      <c r="F130" s="352" t="n">
        <f aca="false">+F125+F128+F129</f>
        <v>0</v>
      </c>
      <c r="G130" s="352" t="n">
        <f aca="false">+G125+G128+G129</f>
        <v>0</v>
      </c>
      <c r="H130" s="352" t="n">
        <f aca="false">+H125+H128+H129</f>
        <v>0</v>
      </c>
      <c r="I130" s="352" t="n">
        <f aca="false">+I125+I128+I129</f>
        <v>0</v>
      </c>
      <c r="J130" s="352" t="n">
        <f aca="false">+J125+J128+J129</f>
        <v>0</v>
      </c>
      <c r="K130" s="352" t="n">
        <f aca="false">+K125+K128+K129</f>
        <v>0</v>
      </c>
      <c r="L130" s="352" t="n">
        <f aca="false">+L125+L128+L129</f>
        <v>0</v>
      </c>
      <c r="M130" s="352" t="n">
        <f aca="false">+M125+M128+M129</f>
        <v>0</v>
      </c>
      <c r="N130" s="352" t="n">
        <f aca="false">+N125+N128+N129</f>
        <v>0</v>
      </c>
      <c r="O130" s="379" t="n">
        <f aca="false">SUM(F130:N130)</f>
        <v>0</v>
      </c>
      <c r="P130" s="379" t="n">
        <f aca="false">+O130-D130</f>
        <v>0</v>
      </c>
      <c r="Q130" s="379" t="str">
        <f aca="false">IF(P130=0,"JÓ","ROSSZ")</f>
        <v>JÓ</v>
      </c>
    </row>
    <row r="131" customFormat="false" ht="12.75" hidden="false" customHeight="false" outlineLevel="0" collapsed="false">
      <c r="A131" s="380" t="s">
        <v>859</v>
      </c>
      <c r="B131" s="381"/>
      <c r="C131" s="381"/>
      <c r="D131" s="381"/>
      <c r="E131" s="381"/>
      <c r="F131" s="381"/>
      <c r="G131" s="381"/>
      <c r="H131" s="381"/>
      <c r="I131" s="381"/>
      <c r="J131" s="381"/>
      <c r="K131" s="381"/>
      <c r="L131" s="381"/>
      <c r="M131" s="381"/>
      <c r="N131" s="381"/>
      <c r="O131" s="382"/>
      <c r="P131" s="382"/>
      <c r="Q131" s="382"/>
    </row>
    <row r="132" s="288" customFormat="true" ht="12.75" hidden="false" customHeight="false" outlineLevel="0" collapsed="false">
      <c r="A132" s="332" t="s">
        <v>443</v>
      </c>
      <c r="B132" s="333" t="s">
        <v>860</v>
      </c>
      <c r="C132" s="371"/>
      <c r="D132" s="373"/>
      <c r="E132" s="383"/>
      <c r="F132" s="377"/>
      <c r="G132" s="378"/>
      <c r="H132" s="377"/>
      <c r="I132" s="378"/>
      <c r="J132" s="377"/>
      <c r="K132" s="378"/>
      <c r="L132" s="377"/>
      <c r="M132" s="378"/>
      <c r="N132" s="377"/>
      <c r="O132" s="337" t="n">
        <f aca="false">SUM(F132:N132)</f>
        <v>0</v>
      </c>
      <c r="P132" s="338" t="n">
        <f aca="false">+O132-D132</f>
        <v>0</v>
      </c>
      <c r="Q132" s="338" t="str">
        <f aca="false">IF(P132=0,"JÓ","ROSSZ")</f>
        <v>JÓ</v>
      </c>
    </row>
    <row r="133" customFormat="false" ht="12.75" hidden="false" customHeight="false" outlineLevel="0" collapsed="false">
      <c r="A133" s="334" t="s">
        <v>861</v>
      </c>
      <c r="B133" s="317" t="s">
        <v>862</v>
      </c>
      <c r="C133" s="324"/>
      <c r="D133" s="324"/>
      <c r="E133" s="363"/>
      <c r="F133" s="320"/>
      <c r="G133" s="321"/>
      <c r="H133" s="320"/>
      <c r="I133" s="321"/>
      <c r="J133" s="320"/>
      <c r="K133" s="321"/>
      <c r="L133" s="320"/>
      <c r="M133" s="321"/>
      <c r="N133" s="320"/>
      <c r="O133" s="337" t="n">
        <f aca="false">SUM(F133:N133)</f>
        <v>0</v>
      </c>
      <c r="P133" s="338" t="n">
        <f aca="false">+O133-D133</f>
        <v>0</v>
      </c>
      <c r="Q133" s="338" t="str">
        <f aca="false">IF(P133=0,"JÓ","ROSSZ")</f>
        <v>JÓ</v>
      </c>
    </row>
    <row r="134" customFormat="false" ht="25.5" hidden="false" customHeight="false" outlineLevel="0" collapsed="false">
      <c r="A134" s="334" t="s">
        <v>863</v>
      </c>
      <c r="B134" s="294" t="s">
        <v>864</v>
      </c>
      <c r="C134" s="324"/>
      <c r="D134" s="324"/>
      <c r="E134" s="363"/>
      <c r="F134" s="320"/>
      <c r="G134" s="321"/>
      <c r="H134" s="320"/>
      <c r="I134" s="321"/>
      <c r="J134" s="320"/>
      <c r="K134" s="321"/>
      <c r="L134" s="320"/>
      <c r="M134" s="321"/>
      <c r="N134" s="320"/>
      <c r="O134" s="337" t="n">
        <f aca="false">SUM(F134:N134)</f>
        <v>0</v>
      </c>
      <c r="P134" s="338" t="n">
        <f aca="false">+O134-D134</f>
        <v>0</v>
      </c>
      <c r="Q134" s="338" t="str">
        <f aca="false">IF(P134=0,"JÓ","ROSSZ")</f>
        <v>JÓ</v>
      </c>
    </row>
    <row r="135" s="288" customFormat="true" ht="12.75" hidden="false" customHeight="false" outlineLevel="0" collapsed="false">
      <c r="A135" s="364" t="s">
        <v>865</v>
      </c>
      <c r="B135" s="328" t="s">
        <v>866</v>
      </c>
      <c r="C135" s="349" t="n">
        <f aca="false">SUM(C133:C134)</f>
        <v>0</v>
      </c>
      <c r="D135" s="349" t="n">
        <f aca="false">SUM(D133:D134)</f>
        <v>0</v>
      </c>
      <c r="E135" s="330"/>
      <c r="F135" s="349" t="n">
        <f aca="false">SUM(F133:F134)</f>
        <v>0</v>
      </c>
      <c r="G135" s="349" t="n">
        <f aca="false">SUM(G133:G134)</f>
        <v>0</v>
      </c>
      <c r="H135" s="349" t="n">
        <f aca="false">SUM(H133:H134)</f>
        <v>0</v>
      </c>
      <c r="I135" s="349" t="n">
        <f aca="false">SUM(I133:I134)</f>
        <v>0</v>
      </c>
      <c r="J135" s="349" t="n">
        <f aca="false">SUM(J133:J134)</f>
        <v>0</v>
      </c>
      <c r="K135" s="349" t="n">
        <f aca="false">SUM(K133:K134)</f>
        <v>0</v>
      </c>
      <c r="L135" s="349" t="n">
        <f aca="false">SUM(L133:L134)</f>
        <v>0</v>
      </c>
      <c r="M135" s="349" t="n">
        <f aca="false">SUM(M133:M134)</f>
        <v>0</v>
      </c>
      <c r="N135" s="349" t="n">
        <f aca="false">SUM(N133:N134)</f>
        <v>0</v>
      </c>
      <c r="O135" s="337" t="n">
        <f aca="false">SUM(F135:N135)</f>
        <v>0</v>
      </c>
      <c r="P135" s="338" t="n">
        <f aca="false">+O135-D135</f>
        <v>0</v>
      </c>
      <c r="Q135" s="338" t="str">
        <f aca="false">IF(P135=0,"JÓ","ROSSZ")</f>
        <v>JÓ</v>
      </c>
    </row>
    <row r="136" customFormat="false" ht="12.75" hidden="false" customHeight="false" outlineLevel="0" collapsed="false">
      <c r="A136" s="334" t="s">
        <v>867</v>
      </c>
      <c r="B136" s="317" t="s">
        <v>868</v>
      </c>
      <c r="C136" s="324"/>
      <c r="D136" s="324"/>
      <c r="E136" s="363"/>
      <c r="F136" s="320"/>
      <c r="G136" s="321"/>
      <c r="H136" s="320"/>
      <c r="I136" s="321"/>
      <c r="J136" s="320"/>
      <c r="K136" s="321"/>
      <c r="L136" s="320"/>
      <c r="M136" s="321"/>
      <c r="N136" s="320"/>
      <c r="O136" s="337" t="n">
        <f aca="false">SUM(F136:N136)</f>
        <v>0</v>
      </c>
      <c r="P136" s="338" t="n">
        <f aca="false">+O136-D136</f>
        <v>0</v>
      </c>
      <c r="Q136" s="338" t="str">
        <f aca="false">IF(P136=0,"JÓ","ROSSZ")</f>
        <v>JÓ</v>
      </c>
    </row>
    <row r="137" customFormat="false" ht="12.75" hidden="false" customHeight="false" outlineLevel="0" collapsed="false">
      <c r="A137" s="334" t="s">
        <v>869</v>
      </c>
      <c r="B137" s="384" t="s">
        <v>870</v>
      </c>
      <c r="C137" s="324"/>
      <c r="D137" s="324"/>
      <c r="E137" s="363"/>
      <c r="F137" s="320"/>
      <c r="G137" s="321"/>
      <c r="H137" s="320"/>
      <c r="I137" s="321"/>
      <c r="J137" s="320"/>
      <c r="K137" s="321"/>
      <c r="L137" s="320"/>
      <c r="M137" s="321"/>
      <c r="N137" s="320"/>
      <c r="O137" s="337" t="n">
        <f aca="false">SUM(F137:N137)</f>
        <v>0</v>
      </c>
      <c r="P137" s="338" t="n">
        <f aca="false">+O137-D137</f>
        <v>0</v>
      </c>
      <c r="Q137" s="338" t="str">
        <f aca="false">IF(P137=0,"JÓ","ROSSZ")</f>
        <v>JÓ</v>
      </c>
    </row>
    <row r="138" customFormat="false" ht="12.75" hidden="false" customHeight="false" outlineLevel="0" collapsed="false">
      <c r="A138" s="364" t="s">
        <v>871</v>
      </c>
      <c r="B138" s="328" t="s">
        <v>872</v>
      </c>
      <c r="C138" s="349" t="n">
        <f aca="false">SUM(C136:C137)</f>
        <v>0</v>
      </c>
      <c r="D138" s="349" t="n">
        <f aca="false">SUM(D136:D137)</f>
        <v>0</v>
      </c>
      <c r="E138" s="330"/>
      <c r="F138" s="349" t="n">
        <f aca="false">SUM(F136:F137)</f>
        <v>0</v>
      </c>
      <c r="G138" s="349" t="n">
        <f aca="false">SUM(G136:G137)</f>
        <v>0</v>
      </c>
      <c r="H138" s="349" t="n">
        <f aca="false">SUM(H136:H137)</f>
        <v>0</v>
      </c>
      <c r="I138" s="349" t="n">
        <f aca="false">SUM(I136:I137)</f>
        <v>0</v>
      </c>
      <c r="J138" s="349" t="n">
        <f aca="false">SUM(J136:J137)</f>
        <v>0</v>
      </c>
      <c r="K138" s="349" t="n">
        <f aca="false">SUM(K136:K137)</f>
        <v>0</v>
      </c>
      <c r="L138" s="349" t="n">
        <f aca="false">SUM(L136:L137)</f>
        <v>0</v>
      </c>
      <c r="M138" s="349" t="n">
        <f aca="false">SUM(M136:M137)</f>
        <v>0</v>
      </c>
      <c r="N138" s="349" t="n">
        <f aca="false">SUM(N136:N137)</f>
        <v>0</v>
      </c>
      <c r="O138" s="337" t="n">
        <f aca="false">SUM(F138:N138)</f>
        <v>0</v>
      </c>
      <c r="P138" s="338" t="n">
        <f aca="false">+O138-D138</f>
        <v>0</v>
      </c>
      <c r="Q138" s="338" t="str">
        <f aca="false">IF(P138=0,"JÓ","ROSSZ")</f>
        <v>JÓ</v>
      </c>
    </row>
    <row r="139" s="288" customFormat="true" ht="25.5" hidden="false" customHeight="false" outlineLevel="0" collapsed="false">
      <c r="A139" s="332" t="s">
        <v>873</v>
      </c>
      <c r="B139" s="385" t="s">
        <v>874</v>
      </c>
      <c r="C139" s="371"/>
      <c r="D139" s="371"/>
      <c r="E139" s="383"/>
      <c r="F139" s="377"/>
      <c r="G139" s="378"/>
      <c r="H139" s="377"/>
      <c r="I139" s="378"/>
      <c r="J139" s="377"/>
      <c r="K139" s="378"/>
      <c r="L139" s="377"/>
      <c r="M139" s="378"/>
      <c r="N139" s="377"/>
      <c r="O139" s="337" t="n">
        <f aca="false">SUM(F139:N139)</f>
        <v>0</v>
      </c>
      <c r="P139" s="338" t="n">
        <f aca="false">+O139-D139</f>
        <v>0</v>
      </c>
      <c r="Q139" s="338" t="str">
        <f aca="false">IF(P139=0,"JÓ","ROSSZ")</f>
        <v>JÓ</v>
      </c>
    </row>
    <row r="140" customFormat="false" ht="12.75" hidden="false" customHeight="false" outlineLevel="0" collapsed="false">
      <c r="A140" s="350" t="s">
        <v>875</v>
      </c>
      <c r="B140" s="351" t="s">
        <v>876</v>
      </c>
      <c r="C140" s="352" t="n">
        <f aca="false">+C132+C135+C138+C139</f>
        <v>0</v>
      </c>
      <c r="D140" s="352" t="n">
        <f aca="false">+D132+D135+D138+D139</f>
        <v>0</v>
      </c>
      <c r="E140" s="353"/>
      <c r="F140" s="352" t="n">
        <f aca="false">+F132+F135+F138+F139</f>
        <v>0</v>
      </c>
      <c r="G140" s="352" t="n">
        <f aca="false">+G132+G135+G138+G139</f>
        <v>0</v>
      </c>
      <c r="H140" s="352" t="n">
        <f aca="false">+H132+H135+H138+H139</f>
        <v>0</v>
      </c>
      <c r="I140" s="352" t="n">
        <f aca="false">+I132+I135+I138+I139</f>
        <v>0</v>
      </c>
      <c r="J140" s="352" t="n">
        <f aca="false">+J132+J135+J138+J139</f>
        <v>0</v>
      </c>
      <c r="K140" s="352" t="n">
        <f aca="false">+K132+K135+K138+K139</f>
        <v>0</v>
      </c>
      <c r="L140" s="352" t="n">
        <f aca="false">+L132+L135+L138+L139</f>
        <v>0</v>
      </c>
      <c r="M140" s="352" t="n">
        <f aca="false">+M132+M135+M138+M139</f>
        <v>0</v>
      </c>
      <c r="N140" s="352" t="n">
        <f aca="false">+N132+N135+N138+N139</f>
        <v>0</v>
      </c>
      <c r="O140" s="379" t="n">
        <f aca="false">SUM(F140:N140)</f>
        <v>0</v>
      </c>
      <c r="P140" s="379" t="n">
        <f aca="false">+O140-D140</f>
        <v>0</v>
      </c>
      <c r="Q140" s="379" t="str">
        <f aca="false">IF(P140=0,"JÓ","ROSSZ")</f>
        <v>JÓ</v>
      </c>
    </row>
    <row r="141" customFormat="false" ht="22.5" hidden="false" customHeight="false" outlineLevel="0" collapsed="false">
      <c r="A141" s="303" t="s">
        <v>315</v>
      </c>
      <c r="B141" s="304"/>
      <c r="C141" s="305"/>
      <c r="D141" s="305"/>
      <c r="E141" s="306"/>
      <c r="F141" s="307"/>
      <c r="G141" s="307"/>
      <c r="H141" s="307"/>
      <c r="I141" s="307"/>
      <c r="J141" s="307"/>
      <c r="K141" s="308"/>
      <c r="L141" s="308"/>
      <c r="M141" s="308"/>
      <c r="N141" s="308"/>
      <c r="O141" s="386"/>
      <c r="P141" s="386"/>
      <c r="Q141" s="310"/>
    </row>
    <row r="142" s="315" customFormat="true" ht="12.75" hidden="false" customHeight="false" outlineLevel="0" collapsed="false">
      <c r="A142" s="355" t="s">
        <v>877</v>
      </c>
      <c r="B142" s="356"/>
      <c r="C142" s="356"/>
      <c r="D142" s="356"/>
      <c r="E142" s="356"/>
      <c r="F142" s="356"/>
      <c r="G142" s="356"/>
      <c r="H142" s="356"/>
      <c r="I142" s="356"/>
      <c r="J142" s="356"/>
      <c r="K142" s="356"/>
      <c r="L142" s="356"/>
      <c r="M142" s="356"/>
      <c r="N142" s="356"/>
      <c r="O142" s="374" t="n">
        <f aca="false">SUM(F142:N142)</f>
        <v>0</v>
      </c>
      <c r="P142" s="374" t="n">
        <f aca="false">+O142-D142</f>
        <v>0</v>
      </c>
      <c r="Q142" s="374" t="str">
        <f aca="false">IF(P142=0,"JÓ","ROSSZ")</f>
        <v>JÓ</v>
      </c>
    </row>
    <row r="143" s="391" customFormat="true" ht="12.75" hidden="false" customHeight="false" outlineLevel="0" collapsed="false">
      <c r="A143" s="387" t="s">
        <v>878</v>
      </c>
      <c r="B143" s="333" t="s">
        <v>879</v>
      </c>
      <c r="C143" s="371"/>
      <c r="D143" s="371"/>
      <c r="E143" s="388"/>
      <c r="F143" s="377"/>
      <c r="G143" s="378"/>
      <c r="H143" s="377"/>
      <c r="I143" s="378"/>
      <c r="J143" s="377"/>
      <c r="K143" s="356"/>
      <c r="L143" s="356"/>
      <c r="M143" s="356"/>
      <c r="N143" s="356"/>
      <c r="O143" s="389" t="n">
        <f aca="false">SUM(F143:N143)</f>
        <v>0</v>
      </c>
      <c r="P143" s="390" t="n">
        <f aca="false">+O143-D143</f>
        <v>0</v>
      </c>
      <c r="Q143" s="390" t="str">
        <f aca="false">IF(P143=0,"JÓ","ROSSZ")</f>
        <v>JÓ</v>
      </c>
    </row>
    <row r="144" customFormat="false" ht="12.75" hidden="false" customHeight="false" outlineLevel="0" collapsed="false">
      <c r="A144" s="392" t="s">
        <v>880</v>
      </c>
      <c r="B144" s="393" t="s">
        <v>881</v>
      </c>
      <c r="C144" s="324" t="n">
        <v>2084000</v>
      </c>
      <c r="D144" s="324" t="n">
        <v>1862904</v>
      </c>
      <c r="E144" s="319"/>
      <c r="F144" s="320" t="n">
        <v>1862904</v>
      </c>
      <c r="G144" s="321"/>
      <c r="H144" s="320"/>
      <c r="I144" s="321"/>
      <c r="J144" s="320"/>
      <c r="K144" s="321"/>
      <c r="L144" s="320"/>
      <c r="M144" s="321"/>
      <c r="N144" s="320"/>
      <c r="O144" s="337" t="n">
        <f aca="false">SUM(F144:N144)</f>
        <v>1862904</v>
      </c>
      <c r="P144" s="338" t="n">
        <f aca="false">+O144-D144</f>
        <v>0</v>
      </c>
      <c r="Q144" s="338" t="str">
        <f aca="false">IF(P144=0,"JÓ","ROSSZ")</f>
        <v>JÓ</v>
      </c>
    </row>
    <row r="145" customFormat="false" ht="12.75" hidden="false" customHeight="false" outlineLevel="0" collapsed="false">
      <c r="A145" s="392" t="s">
        <v>882</v>
      </c>
      <c r="B145" s="393" t="s">
        <v>883</v>
      </c>
      <c r="C145" s="324" t="n">
        <v>84000</v>
      </c>
      <c r="D145" s="324" t="n">
        <v>80000</v>
      </c>
      <c r="E145" s="319"/>
      <c r="F145" s="320"/>
      <c r="G145" s="321"/>
      <c r="H145" s="320" t="n">
        <v>80000</v>
      </c>
      <c r="I145" s="321"/>
      <c r="J145" s="320"/>
      <c r="K145" s="321"/>
      <c r="L145" s="320"/>
      <c r="M145" s="321"/>
      <c r="N145" s="320"/>
      <c r="O145" s="337" t="n">
        <f aca="false">SUM(F145:N145)</f>
        <v>80000</v>
      </c>
      <c r="P145" s="338" t="n">
        <f aca="false">+O145-D145</f>
        <v>0</v>
      </c>
      <c r="Q145" s="338" t="str">
        <f aca="false">IF(P145=0,"JÓ","ROSSZ")</f>
        <v>JÓ</v>
      </c>
    </row>
    <row r="146" customFormat="false" ht="12.75" hidden="false" customHeight="false" outlineLevel="0" collapsed="false">
      <c r="A146" s="392" t="s">
        <v>884</v>
      </c>
      <c r="B146" s="393" t="s">
        <v>885</v>
      </c>
      <c r="C146" s="324"/>
      <c r="D146" s="324"/>
      <c r="E146" s="319"/>
      <c r="F146" s="320"/>
      <c r="G146" s="321"/>
      <c r="H146" s="320"/>
      <c r="I146" s="321"/>
      <c r="J146" s="320"/>
      <c r="K146" s="321"/>
      <c r="L146" s="320"/>
      <c r="M146" s="321"/>
      <c r="N146" s="320"/>
      <c r="O146" s="337" t="n">
        <f aca="false">SUM(F146:N146)</f>
        <v>0</v>
      </c>
      <c r="P146" s="338" t="n">
        <f aca="false">+O146-D146</f>
        <v>0</v>
      </c>
      <c r="Q146" s="338" t="str">
        <f aca="false">IF(P146=0,"JÓ","ROSSZ")</f>
        <v>JÓ</v>
      </c>
    </row>
    <row r="147" customFormat="false" ht="12.75" hidden="false" customHeight="false" outlineLevel="0" collapsed="false">
      <c r="A147" s="364" t="s">
        <v>267</v>
      </c>
      <c r="B147" s="328" t="s">
        <v>886</v>
      </c>
      <c r="C147" s="349" t="n">
        <f aca="false">SUM(C144:C146)</f>
        <v>2168000</v>
      </c>
      <c r="D147" s="349" t="n">
        <f aca="false">SUM(D144:D146)</f>
        <v>1942904</v>
      </c>
      <c r="E147" s="330"/>
      <c r="F147" s="349" t="n">
        <f aca="false">SUM(F144:F146)</f>
        <v>1862904</v>
      </c>
      <c r="G147" s="349" t="n">
        <f aca="false">SUM(G144:G146)</f>
        <v>0</v>
      </c>
      <c r="H147" s="349" t="n">
        <f aca="false">SUM(H144:H146)</f>
        <v>80000</v>
      </c>
      <c r="I147" s="349" t="n">
        <f aca="false">SUM(I144:I146)</f>
        <v>0</v>
      </c>
      <c r="J147" s="349" t="n">
        <f aca="false">SUM(J144:J146)</f>
        <v>0</v>
      </c>
      <c r="K147" s="349" t="n">
        <f aca="false">SUM(K144:K146)</f>
        <v>0</v>
      </c>
      <c r="L147" s="349" t="n">
        <f aca="false">SUM(L144:L146)</f>
        <v>0</v>
      </c>
      <c r="M147" s="349" t="n">
        <f aca="false">SUM(M144:M146)</f>
        <v>0</v>
      </c>
      <c r="N147" s="349" t="n">
        <f aca="false">SUM(N144:N146)</f>
        <v>0</v>
      </c>
      <c r="O147" s="337" t="n">
        <f aca="false">SUM(F147:N147)</f>
        <v>1942904</v>
      </c>
      <c r="P147" s="338" t="n">
        <f aca="false">+O147-D147</f>
        <v>0</v>
      </c>
      <c r="Q147" s="338" t="str">
        <f aca="false">IF(P147=0,"JÓ","ROSSZ")</f>
        <v>JÓ</v>
      </c>
    </row>
    <row r="148" s="288" customFormat="true" ht="12.75" hidden="false" customHeight="false" outlineLevel="0" collapsed="false">
      <c r="A148" s="394" t="s">
        <v>271</v>
      </c>
      <c r="B148" s="395" t="s">
        <v>887</v>
      </c>
      <c r="C148" s="371" t="n">
        <v>23549200</v>
      </c>
      <c r="D148" s="371" t="n">
        <v>23610563</v>
      </c>
      <c r="E148" s="383"/>
      <c r="F148" s="377" t="n">
        <v>23610563</v>
      </c>
      <c r="G148" s="378"/>
      <c r="H148" s="377"/>
      <c r="I148" s="378"/>
      <c r="J148" s="377"/>
      <c r="K148" s="378"/>
      <c r="L148" s="377"/>
      <c r="M148" s="378"/>
      <c r="N148" s="377"/>
      <c r="O148" s="389" t="n">
        <f aca="false">SUM(F148:N148)</f>
        <v>23610563</v>
      </c>
      <c r="P148" s="390" t="n">
        <f aca="false">+O148-D148</f>
        <v>0</v>
      </c>
      <c r="Q148" s="390" t="str">
        <f aca="false">IF(P148=0,"JÓ","ROSSZ")</f>
        <v>JÓ</v>
      </c>
    </row>
    <row r="149" s="288" customFormat="true" ht="12.75" hidden="false" customHeight="false" outlineLevel="0" collapsed="false">
      <c r="A149" s="394" t="s">
        <v>888</v>
      </c>
      <c r="B149" s="395" t="s">
        <v>889</v>
      </c>
      <c r="C149" s="371" t="n">
        <v>6920964</v>
      </c>
      <c r="D149" s="371" t="n">
        <v>6899436</v>
      </c>
      <c r="E149" s="383"/>
      <c r="F149" s="377" t="n">
        <v>6877836</v>
      </c>
      <c r="G149" s="378"/>
      <c r="H149" s="377" t="n">
        <v>21600</v>
      </c>
      <c r="I149" s="378"/>
      <c r="J149" s="377"/>
      <c r="K149" s="378"/>
      <c r="L149" s="377"/>
      <c r="M149" s="378"/>
      <c r="N149" s="377"/>
      <c r="O149" s="389" t="n">
        <f aca="false">SUM(F149:N149)</f>
        <v>6899436</v>
      </c>
      <c r="P149" s="390" t="n">
        <f aca="false">+O149-D149</f>
        <v>0</v>
      </c>
      <c r="Q149" s="390" t="str">
        <f aca="false">IF(P149=0,"JÓ","ROSSZ")</f>
        <v>JÓ</v>
      </c>
    </row>
    <row r="150" s="288" customFormat="true" ht="12.75" hidden="false" customHeight="false" outlineLevel="0" collapsed="false">
      <c r="A150" s="394" t="s">
        <v>890</v>
      </c>
      <c r="B150" s="395" t="s">
        <v>891</v>
      </c>
      <c r="C150" s="371"/>
      <c r="D150" s="371"/>
      <c r="E150" s="383"/>
      <c r="F150" s="377"/>
      <c r="G150" s="378"/>
      <c r="H150" s="377"/>
      <c r="I150" s="378"/>
      <c r="J150" s="377"/>
      <c r="K150" s="378"/>
      <c r="L150" s="377"/>
      <c r="M150" s="378"/>
      <c r="N150" s="377"/>
      <c r="O150" s="389" t="n">
        <f aca="false">SUM(F150:N150)</f>
        <v>0</v>
      </c>
      <c r="P150" s="390" t="n">
        <f aca="false">+O150-D150</f>
        <v>0</v>
      </c>
      <c r="Q150" s="390" t="str">
        <f aca="false">IF(P150=0,"JÓ","ROSSZ")</f>
        <v>JÓ</v>
      </c>
    </row>
    <row r="151" customFormat="false" ht="12.75" hidden="false" customHeight="false" outlineLevel="0" collapsed="false">
      <c r="A151" s="392" t="s">
        <v>892</v>
      </c>
      <c r="B151" s="393" t="s">
        <v>893</v>
      </c>
      <c r="C151" s="324"/>
      <c r="D151" s="324"/>
      <c r="E151" s="363"/>
      <c r="F151" s="320"/>
      <c r="G151" s="321"/>
      <c r="H151" s="320"/>
      <c r="I151" s="321"/>
      <c r="J151" s="320"/>
      <c r="K151" s="321"/>
      <c r="L151" s="320"/>
      <c r="M151" s="321"/>
      <c r="N151" s="320"/>
      <c r="O151" s="337" t="n">
        <f aca="false">SUM(F151:N151)</f>
        <v>0</v>
      </c>
      <c r="P151" s="338" t="n">
        <f aca="false">+O151-D151</f>
        <v>0</v>
      </c>
      <c r="Q151" s="338" t="str">
        <f aca="false">IF(P151=0,"JÓ","ROSSZ")</f>
        <v>JÓ</v>
      </c>
    </row>
    <row r="152" customFormat="false" ht="12.75" hidden="false" customHeight="false" outlineLevel="0" collapsed="false">
      <c r="A152" s="392" t="s">
        <v>894</v>
      </c>
      <c r="B152" s="393" t="s">
        <v>895</v>
      </c>
      <c r="C152" s="324"/>
      <c r="D152" s="324"/>
      <c r="E152" s="363"/>
      <c r="F152" s="320"/>
      <c r="G152" s="321"/>
      <c r="H152" s="320"/>
      <c r="I152" s="321"/>
      <c r="J152" s="320"/>
      <c r="K152" s="321"/>
      <c r="L152" s="320"/>
      <c r="M152" s="321"/>
      <c r="N152" s="320"/>
      <c r="O152" s="337" t="n">
        <f aca="false">SUM(F152:N152)</f>
        <v>0</v>
      </c>
      <c r="P152" s="338" t="n">
        <f aca="false">+O152-D152</f>
        <v>0</v>
      </c>
      <c r="Q152" s="338" t="str">
        <f aca="false">IF(P152=0,"JÓ","ROSSZ")</f>
        <v>JÓ</v>
      </c>
    </row>
    <row r="153" customFormat="false" ht="12.75" hidden="false" customHeight="false" outlineLevel="0" collapsed="false">
      <c r="A153" s="364" t="s">
        <v>896</v>
      </c>
      <c r="B153" s="328" t="s">
        <v>897</v>
      </c>
      <c r="C153" s="349" t="n">
        <f aca="false">SUM(C151:C152)</f>
        <v>0</v>
      </c>
      <c r="D153" s="349" t="n">
        <f aca="false">SUM(D151:D152)</f>
        <v>0</v>
      </c>
      <c r="E153" s="330"/>
      <c r="F153" s="349" t="n">
        <f aca="false">SUM(F151:F152)</f>
        <v>0</v>
      </c>
      <c r="G153" s="349" t="n">
        <f aca="false">SUM(G151:G152)</f>
        <v>0</v>
      </c>
      <c r="H153" s="349" t="n">
        <f aca="false">SUM(H151:H152)</f>
        <v>0</v>
      </c>
      <c r="I153" s="349" t="n">
        <f aca="false">SUM(I151:I152)</f>
        <v>0</v>
      </c>
      <c r="J153" s="349" t="n">
        <f aca="false">SUM(J151:J152)</f>
        <v>0</v>
      </c>
      <c r="K153" s="349" t="n">
        <f aca="false">SUM(K151:K152)</f>
        <v>0</v>
      </c>
      <c r="L153" s="349" t="n">
        <f aca="false">SUM(L151:L152)</f>
        <v>0</v>
      </c>
      <c r="M153" s="349" t="n">
        <f aca="false">SUM(M151:M152)</f>
        <v>0</v>
      </c>
      <c r="N153" s="349" t="n">
        <f aca="false">SUM(N151:N152)</f>
        <v>0</v>
      </c>
      <c r="O153" s="337" t="n">
        <f aca="false">SUM(F153:N153)</f>
        <v>0</v>
      </c>
      <c r="P153" s="338" t="n">
        <f aca="false">+O153-D153</f>
        <v>0</v>
      </c>
      <c r="Q153" s="338" t="str">
        <f aca="false">IF(P153=0,"JÓ","ROSSZ")</f>
        <v>JÓ</v>
      </c>
    </row>
    <row r="154" customFormat="false" ht="12.75" hidden="false" customHeight="false" outlineLevel="0" collapsed="false">
      <c r="A154" s="392" t="s">
        <v>898</v>
      </c>
      <c r="B154" s="393" t="s">
        <v>899</v>
      </c>
      <c r="C154" s="324"/>
      <c r="D154" s="324"/>
      <c r="E154" s="363"/>
      <c r="F154" s="320"/>
      <c r="G154" s="321"/>
      <c r="H154" s="320"/>
      <c r="I154" s="321"/>
      <c r="J154" s="320"/>
      <c r="K154" s="321"/>
      <c r="L154" s="320"/>
      <c r="M154" s="321"/>
      <c r="N154" s="320"/>
      <c r="O154" s="337" t="n">
        <f aca="false">SUM(F154:N154)</f>
        <v>0</v>
      </c>
      <c r="P154" s="338" t="n">
        <f aca="false">+O154-D154</f>
        <v>0</v>
      </c>
      <c r="Q154" s="338" t="str">
        <f aca="false">IF(P154=0,"JÓ","ROSSZ")</f>
        <v>JÓ</v>
      </c>
    </row>
    <row r="155" customFormat="false" ht="12.75" hidden="false" customHeight="false" outlineLevel="0" collapsed="false">
      <c r="A155" s="392" t="s">
        <v>900</v>
      </c>
      <c r="B155" s="393" t="s">
        <v>901</v>
      </c>
      <c r="C155" s="324"/>
      <c r="D155" s="324"/>
      <c r="E155" s="363"/>
      <c r="F155" s="320"/>
      <c r="G155" s="321"/>
      <c r="H155" s="320"/>
      <c r="I155" s="321"/>
      <c r="J155" s="320"/>
      <c r="K155" s="321"/>
      <c r="L155" s="320"/>
      <c r="M155" s="321"/>
      <c r="N155" s="320"/>
      <c r="O155" s="337" t="n">
        <f aca="false">SUM(F155:N155)</f>
        <v>0</v>
      </c>
      <c r="P155" s="338" t="n">
        <f aca="false">+O155-D155</f>
        <v>0</v>
      </c>
      <c r="Q155" s="338" t="str">
        <f aca="false">IF(P155=0,"JÓ","ROSSZ")</f>
        <v>JÓ</v>
      </c>
    </row>
    <row r="156" customFormat="false" ht="12.75" hidden="false" customHeight="false" outlineLevel="0" collapsed="false">
      <c r="A156" s="392" t="s">
        <v>902</v>
      </c>
      <c r="B156" s="393" t="s">
        <v>903</v>
      </c>
      <c r="C156" s="324"/>
      <c r="D156" s="370"/>
      <c r="E156" s="363"/>
      <c r="F156" s="320"/>
      <c r="G156" s="321"/>
      <c r="H156" s="320"/>
      <c r="I156" s="321"/>
      <c r="J156" s="320"/>
      <c r="K156" s="321"/>
      <c r="L156" s="320"/>
      <c r="M156" s="321"/>
      <c r="N156" s="320"/>
      <c r="O156" s="337" t="n">
        <f aca="false">SUM(F156:N156)</f>
        <v>0</v>
      </c>
      <c r="P156" s="338" t="n">
        <f aca="false">+O156-D156</f>
        <v>0</v>
      </c>
      <c r="Q156" s="338" t="str">
        <f aca="false">IF(P156=0,"JÓ","ROSSZ")</f>
        <v>JÓ</v>
      </c>
    </row>
    <row r="157" s="288" customFormat="true" ht="12.75" hidden="false" customHeight="false" outlineLevel="0" collapsed="false">
      <c r="A157" s="364" t="s">
        <v>904</v>
      </c>
      <c r="B157" s="328" t="s">
        <v>905</v>
      </c>
      <c r="C157" s="349" t="n">
        <f aca="false">SUM(C154:C156)</f>
        <v>0</v>
      </c>
      <c r="D157" s="349" t="n">
        <f aca="false">SUM(D154:D156)</f>
        <v>0</v>
      </c>
      <c r="E157" s="330"/>
      <c r="F157" s="349" t="n">
        <f aca="false">SUM(F154:F156)</f>
        <v>0</v>
      </c>
      <c r="G157" s="349" t="n">
        <f aca="false">SUM(G154:G156)</f>
        <v>0</v>
      </c>
      <c r="H157" s="349" t="n">
        <f aca="false">SUM(H154:H156)</f>
        <v>0</v>
      </c>
      <c r="I157" s="349" t="n">
        <f aca="false">SUM(I154:I156)</f>
        <v>0</v>
      </c>
      <c r="J157" s="349" t="n">
        <f aca="false">SUM(J154:J156)</f>
        <v>0</v>
      </c>
      <c r="K157" s="349" t="n">
        <f aca="false">SUM(K154:K156)</f>
        <v>0</v>
      </c>
      <c r="L157" s="349" t="n">
        <f aca="false">SUM(L154:L156)</f>
        <v>0</v>
      </c>
      <c r="M157" s="349" t="n">
        <f aca="false">SUM(M154:M156)</f>
        <v>0</v>
      </c>
      <c r="N157" s="349" t="n">
        <f aca="false">SUM(N154:N156)</f>
        <v>0</v>
      </c>
      <c r="O157" s="337" t="n">
        <f aca="false">SUM(F157:N157)</f>
        <v>0</v>
      </c>
      <c r="P157" s="338" t="n">
        <f aca="false">+O157-D157</f>
        <v>0</v>
      </c>
      <c r="Q157" s="338" t="str">
        <f aca="false">IF(P157=0,"JÓ","ROSSZ")</f>
        <v>JÓ</v>
      </c>
    </row>
    <row r="158" customFormat="false" ht="12.75" hidden="false" customHeight="false" outlineLevel="0" collapsed="false">
      <c r="A158" s="350" t="s">
        <v>906</v>
      </c>
      <c r="B158" s="351" t="s">
        <v>907</v>
      </c>
      <c r="C158" s="352" t="n">
        <f aca="false">+C143+C147+C148+C149+C150+C153+C157</f>
        <v>32638164</v>
      </c>
      <c r="D158" s="352" t="n">
        <f aca="false">+D143+D147+D148+D149+D150+D153+D157</f>
        <v>32452903</v>
      </c>
      <c r="E158" s="353"/>
      <c r="F158" s="352" t="n">
        <f aca="false">+F143+F147+F148+F149+F150+F153+F157</f>
        <v>32351303</v>
      </c>
      <c r="G158" s="352" t="n">
        <f aca="false">+G143+G147+G148+G149+G150+G153+G157</f>
        <v>0</v>
      </c>
      <c r="H158" s="352" t="n">
        <f aca="false">+H143+H147+H148+H149+H150+H153+H157</f>
        <v>101600</v>
      </c>
      <c r="I158" s="352" t="n">
        <f aca="false">+I143+I147+I148+I149+I150+I153+I157</f>
        <v>0</v>
      </c>
      <c r="J158" s="352" t="n">
        <f aca="false">+J143+J147+J148+J149+J150+J153+J157</f>
        <v>0</v>
      </c>
      <c r="K158" s="352" t="n">
        <f aca="false">+K147+K148+K149+K150+K153+K157</f>
        <v>0</v>
      </c>
      <c r="L158" s="352" t="n">
        <f aca="false">+L147+L148+L149+L150+L153+L157</f>
        <v>0</v>
      </c>
      <c r="M158" s="352" t="n">
        <f aca="false">+M147+M148+M149+M150+M153+M157</f>
        <v>0</v>
      </c>
      <c r="N158" s="352" t="n">
        <f aca="false">+N147+N148+N149+N150+N153+N157</f>
        <v>0</v>
      </c>
      <c r="O158" s="379" t="n">
        <f aca="false">SUM(F158:N158)</f>
        <v>32452903</v>
      </c>
      <c r="P158" s="379" t="n">
        <f aca="false">+O158-D158</f>
        <v>0</v>
      </c>
      <c r="Q158" s="379" t="str">
        <f aca="false">IF(P158=0,"JÓ","ROSSZ")</f>
        <v>JÓ</v>
      </c>
    </row>
    <row r="159" s="315" customFormat="true" ht="12.75" hidden="false" customHeight="false" outlineLevel="0" collapsed="false">
      <c r="A159" s="355" t="s">
        <v>908</v>
      </c>
      <c r="B159" s="356"/>
      <c r="C159" s="356"/>
      <c r="D159" s="356"/>
      <c r="E159" s="356"/>
      <c r="F159" s="356"/>
      <c r="G159" s="356"/>
      <c r="H159" s="356"/>
      <c r="I159" s="356"/>
      <c r="J159" s="356"/>
      <c r="K159" s="356"/>
      <c r="L159" s="356"/>
      <c r="M159" s="356"/>
      <c r="N159" s="356"/>
      <c r="O159" s="374" t="n">
        <f aca="false">SUM(F159:N159)</f>
        <v>0</v>
      </c>
      <c r="P159" s="374" t="n">
        <f aca="false">+O159-D159</f>
        <v>0</v>
      </c>
      <c r="Q159" s="374" t="str">
        <f aca="false">IF(P159=0,"JÓ","ROSSZ")</f>
        <v>JÓ</v>
      </c>
    </row>
    <row r="160" customFormat="false" ht="25.5" hidden="false" customHeight="false" outlineLevel="0" collapsed="false">
      <c r="A160" s="396" t="s">
        <v>909</v>
      </c>
      <c r="B160" s="397" t="s">
        <v>910</v>
      </c>
      <c r="C160" s="398" t="n">
        <v>0</v>
      </c>
      <c r="D160" s="398" t="n">
        <v>0</v>
      </c>
      <c r="E160" s="399"/>
      <c r="F160" s="398" t="n">
        <v>0</v>
      </c>
      <c r="G160" s="398" t="n">
        <v>0</v>
      </c>
      <c r="H160" s="398" t="n">
        <v>0</v>
      </c>
      <c r="I160" s="398" t="n">
        <v>0</v>
      </c>
      <c r="J160" s="398" t="n">
        <v>0</v>
      </c>
      <c r="K160" s="398" t="n">
        <v>0</v>
      </c>
      <c r="L160" s="398" t="n">
        <v>0</v>
      </c>
      <c r="M160" s="398" t="n">
        <v>0</v>
      </c>
      <c r="N160" s="398" t="n">
        <v>0</v>
      </c>
      <c r="O160" s="400" t="n">
        <f aca="false">SUM(F160:N160)</f>
        <v>0</v>
      </c>
      <c r="P160" s="400" t="n">
        <f aca="false">+O160-D160</f>
        <v>0</v>
      </c>
      <c r="Q160" s="400" t="str">
        <f aca="false">IF(P160=0,"JÓ","ROSSZ")</f>
        <v>JÓ</v>
      </c>
    </row>
    <row r="161" s="403" customFormat="true" ht="25.5" hidden="false" customHeight="true" outlineLevel="0" collapsed="false">
      <c r="A161" s="401" t="s">
        <v>305</v>
      </c>
      <c r="B161" s="402"/>
      <c r="C161" s="324"/>
      <c r="D161" s="324"/>
      <c r="E161" s="363"/>
      <c r="F161" s="324"/>
      <c r="G161" s="324"/>
      <c r="H161" s="324"/>
      <c r="I161" s="324"/>
      <c r="J161" s="324"/>
      <c r="K161" s="324"/>
      <c r="L161" s="324"/>
      <c r="M161" s="324"/>
      <c r="N161" s="324"/>
      <c r="O161" s="337"/>
      <c r="P161" s="337"/>
      <c r="Q161" s="337"/>
    </row>
    <row r="162" s="347" customFormat="true" ht="9" hidden="false" customHeight="true" outlineLevel="0" collapsed="false">
      <c r="A162" s="404"/>
      <c r="B162" s="405"/>
      <c r="C162" s="406"/>
      <c r="D162" s="406"/>
      <c r="E162" s="407"/>
      <c r="F162" s="406"/>
      <c r="G162" s="406"/>
      <c r="H162" s="406"/>
      <c r="I162" s="406"/>
      <c r="J162" s="406"/>
      <c r="K162" s="406"/>
      <c r="L162" s="406"/>
      <c r="M162" s="406"/>
      <c r="N162" s="406"/>
      <c r="O162" s="408"/>
      <c r="P162" s="408"/>
      <c r="Q162" s="408"/>
    </row>
    <row r="163" customFormat="false" ht="15" hidden="false" customHeight="true" outlineLevel="0" collapsed="false">
      <c r="A163" s="409" t="s">
        <v>306</v>
      </c>
      <c r="B163" s="410"/>
      <c r="C163" s="406"/>
      <c r="D163" s="406"/>
      <c r="E163" s="411"/>
      <c r="F163" s="406"/>
      <c r="G163" s="406"/>
      <c r="H163" s="406"/>
      <c r="I163" s="406"/>
      <c r="J163" s="406"/>
      <c r="K163" s="406"/>
      <c r="L163" s="406"/>
      <c r="M163" s="406"/>
      <c r="N163" s="406"/>
      <c r="O163" s="408" t="n">
        <f aca="false">SUM(F163:N163)</f>
        <v>0</v>
      </c>
      <c r="P163" s="412" t="n">
        <f aca="false">+O163-D163</f>
        <v>0</v>
      </c>
      <c r="Q163" s="412" t="str">
        <f aca="false">IF(P163=0,"JÓ","ROSSZ")</f>
        <v>JÓ</v>
      </c>
    </row>
    <row r="164" customFormat="false" ht="12.75" hidden="false" customHeight="false" outlineLevel="0" collapsed="false">
      <c r="A164" s="413" t="str">
        <f aca="false">+A40</f>
        <v>Személyi juttatások </v>
      </c>
      <c r="B164" s="414" t="str">
        <f aca="false">+B40</f>
        <v>05/1</v>
      </c>
      <c r="C164" s="415" t="n">
        <f aca="false">+C40</f>
        <v>153213998</v>
      </c>
      <c r="D164" s="415" t="n">
        <f aca="false">+D40+2751000</f>
        <v>215173412.4</v>
      </c>
      <c r="E164" s="416" t="n">
        <f aca="false">+D164/C164</f>
        <v>1.40439786970379</v>
      </c>
      <c r="F164" s="417" t="n">
        <f aca="false">+F40</f>
        <v>9428368</v>
      </c>
      <c r="G164" s="417" t="n">
        <f aca="false">+G40</f>
        <v>0</v>
      </c>
      <c r="H164" s="417" t="n">
        <f aca="false">+H40</f>
        <v>200259548.0278</v>
      </c>
      <c r="I164" s="417" t="n">
        <f aca="false">+I40</f>
        <v>2734496.8722</v>
      </c>
      <c r="J164" s="417" t="n">
        <f aca="false">+J40</f>
        <v>0</v>
      </c>
      <c r="K164" s="417" t="n">
        <f aca="false">+K40</f>
        <v>0</v>
      </c>
      <c r="L164" s="417" t="n">
        <f aca="false">+L40</f>
        <v>0</v>
      </c>
      <c r="M164" s="417" t="n">
        <f aca="false">+M40</f>
        <v>0</v>
      </c>
      <c r="N164" s="417" t="n">
        <f aca="false">+N40</f>
        <v>0</v>
      </c>
      <c r="O164" s="337" t="n">
        <f aca="false">SUM(F164:N164)</f>
        <v>212422412.9</v>
      </c>
      <c r="P164" s="338" t="n">
        <f aca="false">+O164-D164</f>
        <v>-2750999.5</v>
      </c>
      <c r="Q164" s="338" t="str">
        <f aca="false">IF(P164=0,"JÓ","ROSSZ")</f>
        <v>ROSSZ</v>
      </c>
    </row>
    <row r="165" customFormat="false" ht="12.75" hidden="false" customHeight="false" outlineLevel="0" collapsed="false">
      <c r="A165" s="413" t="str">
        <f aca="false">+A50</f>
        <v>Munkaadókat terhelő járulékok és szociális hozzájárulási adó</v>
      </c>
      <c r="B165" s="414" t="str">
        <f aca="false">+B50</f>
        <v>05/2</v>
      </c>
      <c r="C165" s="415" t="n">
        <f aca="false">+C50</f>
        <v>45760451</v>
      </c>
      <c r="D165" s="415" t="n">
        <f aca="false">+D50+743000</f>
        <v>62553236.648</v>
      </c>
      <c r="E165" s="416" t="n">
        <f aca="false">+D165/C165</f>
        <v>1.36697159405182</v>
      </c>
      <c r="F165" s="417" t="n">
        <f aca="false">+F50</f>
        <v>2540470.56</v>
      </c>
      <c r="G165" s="417" t="n">
        <f aca="false">+G50</f>
        <v>0</v>
      </c>
      <c r="H165" s="417" t="n">
        <f aca="false">+H50</f>
        <v>58531452.067506</v>
      </c>
      <c r="I165" s="417" t="n">
        <f aca="false">+I50</f>
        <v>738314.155494</v>
      </c>
      <c r="J165" s="417" t="n">
        <f aca="false">+J50</f>
        <v>0</v>
      </c>
      <c r="K165" s="417" t="n">
        <f aca="false">+K50</f>
        <v>0</v>
      </c>
      <c r="L165" s="417" t="n">
        <f aca="false">+L50</f>
        <v>0</v>
      </c>
      <c r="M165" s="417" t="n">
        <f aca="false">+M50</f>
        <v>0</v>
      </c>
      <c r="N165" s="417" t="n">
        <f aca="false">+N50</f>
        <v>0</v>
      </c>
      <c r="O165" s="337" t="n">
        <f aca="false">SUM(F165:N165)</f>
        <v>61810236.783</v>
      </c>
      <c r="P165" s="338" t="n">
        <f aca="false">+O165-D165</f>
        <v>-742999.865000002</v>
      </c>
      <c r="Q165" s="338" t="str">
        <f aca="false">IF(P165=0,"JÓ","ROSSZ")</f>
        <v>ROSSZ</v>
      </c>
    </row>
    <row r="166" customFormat="false" ht="12.75" hidden="false" customHeight="false" outlineLevel="0" collapsed="false">
      <c r="A166" s="413" t="str">
        <f aca="false">+A121</f>
        <v>Dologi kiadások</v>
      </c>
      <c r="B166" s="414" t="str">
        <f aca="false">+B121</f>
        <v>05/3</v>
      </c>
      <c r="C166" s="415" t="n">
        <f aca="false">+C121</f>
        <v>83564939</v>
      </c>
      <c r="D166" s="415" t="n">
        <f aca="false">+D121+50000</f>
        <v>91513910.16</v>
      </c>
      <c r="E166" s="416" t="n">
        <f aca="false">+D166/C166</f>
        <v>1.09512328082954</v>
      </c>
      <c r="F166" s="417" t="n">
        <f aca="false">+F121</f>
        <v>48683170</v>
      </c>
      <c r="G166" s="417" t="n">
        <f aca="false">+G121</f>
        <v>0</v>
      </c>
      <c r="H166" s="417" t="n">
        <f aca="false">+H121+50000</f>
        <v>42830740.16</v>
      </c>
      <c r="I166" s="417" t="n">
        <f aca="false">+I121</f>
        <v>0</v>
      </c>
      <c r="J166" s="417" t="n">
        <f aca="false">+J121</f>
        <v>0</v>
      </c>
      <c r="K166" s="417" t="n">
        <f aca="false">+K121</f>
        <v>0</v>
      </c>
      <c r="L166" s="417" t="n">
        <f aca="false">+L121</f>
        <v>0</v>
      </c>
      <c r="M166" s="417" t="n">
        <f aca="false">+M121</f>
        <v>0</v>
      </c>
      <c r="N166" s="417" t="n">
        <f aca="false">+N121</f>
        <v>0</v>
      </c>
      <c r="O166" s="337" t="n">
        <f aca="false">SUM(F166:N166)</f>
        <v>91513910.16</v>
      </c>
      <c r="P166" s="338" t="n">
        <f aca="false">+O166-D166</f>
        <v>0</v>
      </c>
      <c r="Q166" s="338" t="str">
        <f aca="false">IF(P166=0,"JÓ","ROSSZ")</f>
        <v>JÓ</v>
      </c>
    </row>
    <row r="167" customFormat="false" ht="12.75" hidden="false" customHeight="false" outlineLevel="0" collapsed="false">
      <c r="A167" s="413" t="s">
        <v>911</v>
      </c>
      <c r="B167" s="414"/>
      <c r="C167" s="415" t="n">
        <f aca="false">+C130+C140</f>
        <v>0</v>
      </c>
      <c r="D167" s="415" t="n">
        <f aca="false">+D130+D140</f>
        <v>0</v>
      </c>
      <c r="E167" s="416"/>
      <c r="F167" s="417" t="n">
        <f aca="false">+F130+F140</f>
        <v>0</v>
      </c>
      <c r="G167" s="417" t="n">
        <f aca="false">+G130+G140</f>
        <v>0</v>
      </c>
      <c r="H167" s="417" t="n">
        <f aca="false">+H130+H140</f>
        <v>0</v>
      </c>
      <c r="I167" s="417" t="n">
        <f aca="false">+I130+I140</f>
        <v>0</v>
      </c>
      <c r="J167" s="417" t="n">
        <f aca="false">+J130+J140</f>
        <v>0</v>
      </c>
      <c r="K167" s="417" t="n">
        <f aca="false">+K130+K140</f>
        <v>0</v>
      </c>
      <c r="L167" s="417" t="n">
        <f aca="false">+L130+L140</f>
        <v>0</v>
      </c>
      <c r="M167" s="417" t="n">
        <f aca="false">+M130+M140</f>
        <v>0</v>
      </c>
      <c r="N167" s="417" t="n">
        <f aca="false">+N130+N140</f>
        <v>0</v>
      </c>
      <c r="O167" s="337" t="n">
        <f aca="false">SUM(F167:N167)</f>
        <v>0</v>
      </c>
      <c r="P167" s="338" t="n">
        <f aca="false">+O167-D167</f>
        <v>0</v>
      </c>
      <c r="Q167" s="338" t="str">
        <f aca="false">IF(P167=0,"JÓ","ROSSZ")</f>
        <v>JÓ</v>
      </c>
    </row>
    <row r="168" customFormat="false" ht="18.75" hidden="false" customHeight="false" outlineLevel="0" collapsed="false">
      <c r="A168" s="418" t="s">
        <v>314</v>
      </c>
      <c r="B168" s="419" t="s">
        <v>46</v>
      </c>
      <c r="C168" s="420" t="n">
        <f aca="false">SUM(C164:C167)</f>
        <v>282539388</v>
      </c>
      <c r="D168" s="420" t="n">
        <f aca="false">SUM(D164:D167)</f>
        <v>369240559.208</v>
      </c>
      <c r="E168" s="421" t="n">
        <f aca="false">+D168/C168</f>
        <v>1.30686401574566</v>
      </c>
      <c r="F168" s="420" t="n">
        <f aca="false">SUM(F164:F167)</f>
        <v>60652008.56</v>
      </c>
      <c r="G168" s="420" t="n">
        <f aca="false">SUM(G164:G167)</f>
        <v>0</v>
      </c>
      <c r="H168" s="420" t="n">
        <f aca="false">SUM(H164:H167)</f>
        <v>301621740.255306</v>
      </c>
      <c r="I168" s="420" t="n">
        <f aca="false">SUM(I164:I167)</f>
        <v>3472811.027694</v>
      </c>
      <c r="J168" s="420" t="n">
        <f aca="false">SUM(J164:J167)</f>
        <v>0</v>
      </c>
      <c r="K168" s="420" t="n">
        <f aca="false">SUM(K164:K167)</f>
        <v>0</v>
      </c>
      <c r="L168" s="420" t="n">
        <f aca="false">SUM(L164:L167)</f>
        <v>0</v>
      </c>
      <c r="M168" s="420" t="n">
        <f aca="false">SUM(M164:M167)</f>
        <v>0</v>
      </c>
      <c r="N168" s="420" t="n">
        <f aca="false">SUM(N164:N167)</f>
        <v>0</v>
      </c>
      <c r="O168" s="337" t="n">
        <f aca="false">SUM(F168:N168)</f>
        <v>365746559.843</v>
      </c>
      <c r="P168" s="338" t="n">
        <f aca="false">+O168-D168</f>
        <v>-3493999.36500001</v>
      </c>
      <c r="Q168" s="338" t="str">
        <f aca="false">IF(P168=0,"JÓ","ROSSZ")</f>
        <v>ROSSZ</v>
      </c>
    </row>
    <row r="169" customFormat="false" ht="12.75" hidden="false" customHeight="false" outlineLevel="0" collapsed="false">
      <c r="A169" s="422"/>
      <c r="B169" s="395"/>
      <c r="C169" s="324"/>
      <c r="D169" s="324"/>
      <c r="E169" s="423"/>
      <c r="F169" s="324"/>
      <c r="G169" s="324"/>
      <c r="H169" s="324"/>
      <c r="I169" s="324"/>
      <c r="J169" s="324"/>
      <c r="K169" s="324"/>
      <c r="L169" s="324"/>
      <c r="M169" s="324"/>
      <c r="N169" s="324"/>
      <c r="O169" s="337" t="n">
        <f aca="false">SUM(F169:N169)</f>
        <v>0</v>
      </c>
      <c r="P169" s="338" t="n">
        <f aca="false">+O169-D169</f>
        <v>0</v>
      </c>
      <c r="Q169" s="338" t="str">
        <f aca="false">IF(P169=0,"JÓ","ROSSZ")</f>
        <v>JÓ</v>
      </c>
    </row>
    <row r="170" customFormat="false" ht="15" hidden="false" customHeight="true" outlineLevel="0" collapsed="false">
      <c r="A170" s="395" t="s">
        <v>315</v>
      </c>
      <c r="B170" s="395"/>
      <c r="C170" s="324"/>
      <c r="D170" s="324"/>
      <c r="E170" s="423"/>
      <c r="F170" s="324"/>
      <c r="G170" s="324"/>
      <c r="H170" s="324"/>
      <c r="I170" s="324"/>
      <c r="J170" s="324"/>
      <c r="K170" s="324"/>
      <c r="L170" s="324"/>
      <c r="M170" s="324"/>
      <c r="N170" s="324"/>
      <c r="O170" s="337" t="n">
        <f aca="false">SUM(F170:N170)</f>
        <v>0</v>
      </c>
      <c r="P170" s="338" t="n">
        <f aca="false">+O170-D170</f>
        <v>0</v>
      </c>
      <c r="Q170" s="338" t="str">
        <f aca="false">IF(P170=0,"JÓ","ROSSZ")</f>
        <v>JÓ</v>
      </c>
    </row>
    <row r="171" customFormat="false" ht="12.75" hidden="false" customHeight="false" outlineLevel="0" collapsed="false">
      <c r="A171" s="413" t="str">
        <f aca="false">+A158</f>
        <v>Működési bevételek</v>
      </c>
      <c r="B171" s="414" t="str">
        <f aca="false">+B158</f>
        <v>09/4</v>
      </c>
      <c r="C171" s="415" t="n">
        <f aca="false">+C158</f>
        <v>32638164</v>
      </c>
      <c r="D171" s="415" t="n">
        <f aca="false">+D158</f>
        <v>32452903</v>
      </c>
      <c r="E171" s="416" t="n">
        <f aca="false">+D171/C171</f>
        <v>0.994323792232921</v>
      </c>
      <c r="F171" s="417" t="n">
        <f aca="false">+F158</f>
        <v>32351303</v>
      </c>
      <c r="G171" s="417" t="n">
        <f aca="false">+G158</f>
        <v>0</v>
      </c>
      <c r="H171" s="417" t="n">
        <f aca="false">+H158</f>
        <v>101600</v>
      </c>
      <c r="I171" s="417" t="n">
        <f aca="false">+I158</f>
        <v>0</v>
      </c>
      <c r="J171" s="417" t="n">
        <f aca="false">+J158</f>
        <v>0</v>
      </c>
      <c r="K171" s="417" t="n">
        <f aca="false">+K158</f>
        <v>0</v>
      </c>
      <c r="L171" s="417" t="n">
        <f aca="false">+L158</f>
        <v>0</v>
      </c>
      <c r="M171" s="417" t="n">
        <f aca="false">+M158</f>
        <v>0</v>
      </c>
      <c r="N171" s="417" t="n">
        <f aca="false">+N158</f>
        <v>0</v>
      </c>
      <c r="O171" s="337" t="n">
        <f aca="false">SUM(F171:N171)</f>
        <v>32452903</v>
      </c>
      <c r="P171" s="338" t="n">
        <f aca="false">+O171-D171</f>
        <v>0</v>
      </c>
      <c r="Q171" s="338" t="str">
        <f aca="false">IF(P171=0,"JÓ","ROSSZ")</f>
        <v>JÓ</v>
      </c>
    </row>
    <row r="172" customFormat="false" ht="24.75" hidden="false" customHeight="true" outlineLevel="0" collapsed="false">
      <c r="A172" s="424" t="str">
        <f aca="false">+A160</f>
        <v>Felhalmozási bevételek - NEM TERVEZHETŐ, ÉS TELJESÍTÉS SEM LEHET!!!</v>
      </c>
      <c r="B172" s="425" t="str">
        <f aca="false">+B160</f>
        <v>09/5</v>
      </c>
      <c r="C172" s="415" t="n">
        <f aca="false">+C160</f>
        <v>0</v>
      </c>
      <c r="D172" s="415" t="n">
        <f aca="false">+D160</f>
        <v>0</v>
      </c>
      <c r="E172" s="416"/>
      <c r="F172" s="417" t="n">
        <f aca="false">+F160</f>
        <v>0</v>
      </c>
      <c r="G172" s="417" t="n">
        <f aca="false">+G160</f>
        <v>0</v>
      </c>
      <c r="H172" s="417" t="n">
        <f aca="false">+H160</f>
        <v>0</v>
      </c>
      <c r="I172" s="417" t="n">
        <f aca="false">+I160</f>
        <v>0</v>
      </c>
      <c r="J172" s="417" t="n">
        <f aca="false">+J160</f>
        <v>0</v>
      </c>
      <c r="K172" s="417" t="n">
        <f aca="false">+K160</f>
        <v>0</v>
      </c>
      <c r="L172" s="417" t="n">
        <f aca="false">+L160</f>
        <v>0</v>
      </c>
      <c r="M172" s="417" t="n">
        <f aca="false">+M160</f>
        <v>0</v>
      </c>
      <c r="N172" s="417" t="n">
        <f aca="false">+N160</f>
        <v>0</v>
      </c>
      <c r="O172" s="337" t="n">
        <f aca="false">SUM(F172:N172)</f>
        <v>0</v>
      </c>
      <c r="P172" s="338" t="n">
        <f aca="false">+O172-D172</f>
        <v>0</v>
      </c>
      <c r="Q172" s="338" t="str">
        <f aca="false">IF(P172=0,"JÓ","ROSSZ")</f>
        <v>JÓ</v>
      </c>
    </row>
    <row r="173" customFormat="false" ht="13.5" hidden="false" customHeight="false" outlineLevel="0" collapsed="false">
      <c r="A173" s="413" t="s">
        <v>912</v>
      </c>
      <c r="B173" s="290"/>
      <c r="C173" s="426"/>
      <c r="D173" s="427"/>
      <c r="E173" s="416"/>
      <c r="F173" s="428"/>
      <c r="G173" s="428"/>
      <c r="H173" s="428"/>
      <c r="I173" s="428"/>
      <c r="J173" s="428"/>
      <c r="K173" s="428"/>
      <c r="L173" s="428"/>
      <c r="M173" s="428"/>
      <c r="N173" s="428"/>
      <c r="O173" s="337" t="n">
        <f aca="false">SUM(F173:N173)</f>
        <v>0</v>
      </c>
      <c r="P173" s="338" t="n">
        <f aca="false">+O173-D173</f>
        <v>0</v>
      </c>
      <c r="Q173" s="338" t="str">
        <f aca="false">IF(P173=0,"JÓ","ROSSZ")</f>
        <v>JÓ</v>
      </c>
    </row>
    <row r="174" customFormat="false" ht="12.75" hidden="false" customHeight="false" outlineLevel="0" collapsed="false">
      <c r="A174" s="429"/>
      <c r="B174" s="430"/>
      <c r="C174" s="431"/>
      <c r="D174" s="432"/>
      <c r="E174" s="416"/>
      <c r="F174" s="417"/>
      <c r="G174" s="417"/>
      <c r="H174" s="417"/>
      <c r="I174" s="417"/>
      <c r="J174" s="417"/>
      <c r="K174" s="417"/>
      <c r="L174" s="417"/>
      <c r="M174" s="417"/>
      <c r="N174" s="417"/>
      <c r="O174" s="337" t="n">
        <f aca="false">SUM(F174:N174)</f>
        <v>0</v>
      </c>
      <c r="P174" s="338" t="n">
        <f aca="false">+O174-D174</f>
        <v>0</v>
      </c>
      <c r="Q174" s="338" t="str">
        <f aca="false">IF(P174=0,"JÓ","ROSSZ")</f>
        <v>JÓ</v>
      </c>
    </row>
    <row r="175" customFormat="false" ht="25.5" hidden="false" customHeight="false" outlineLevel="0" collapsed="false">
      <c r="A175" s="424" t="s">
        <v>913</v>
      </c>
      <c r="B175" s="290" t="s">
        <v>914</v>
      </c>
      <c r="C175" s="324" t="n">
        <f aca="false">+C168-C171-C172-C173-C174</f>
        <v>249901224</v>
      </c>
      <c r="D175" s="324" t="n">
        <f aca="false">+D168-D171-D172-D173-D174</f>
        <v>336787656.208</v>
      </c>
      <c r="E175" s="416" t="n">
        <f aca="false">+D175/C175</f>
        <v>1.34768309981547</v>
      </c>
      <c r="F175" s="417" t="n">
        <f aca="false">+F168-F171-F172-F173-F174</f>
        <v>28300705.56</v>
      </c>
      <c r="G175" s="417" t="n">
        <f aca="false">+G168-G171-G172-G173-G174</f>
        <v>0</v>
      </c>
      <c r="H175" s="417" t="n">
        <f aca="false">+H168-H171-H172-H173-H174</f>
        <v>301520140.255306</v>
      </c>
      <c r="I175" s="417" t="n">
        <f aca="false">+I168-I171-I172-I173-I174</f>
        <v>3472811.027694</v>
      </c>
      <c r="J175" s="417" t="n">
        <f aca="false">+J168-J171-J172-J173-J174</f>
        <v>0</v>
      </c>
      <c r="K175" s="417" t="n">
        <f aca="false">+K168-K171-K172-K173-K174</f>
        <v>0</v>
      </c>
      <c r="L175" s="417" t="n">
        <f aca="false">+L168-L171-L172-L173-L174</f>
        <v>0</v>
      </c>
      <c r="M175" s="417" t="n">
        <f aca="false">+M168-M171-M172-M173-M174</f>
        <v>0</v>
      </c>
      <c r="N175" s="417" t="n">
        <f aca="false">+N168-N171-N172-N173-N174</f>
        <v>0</v>
      </c>
      <c r="O175" s="337" t="n">
        <f aca="false">SUM(F175:N175)</f>
        <v>333293656.843</v>
      </c>
      <c r="P175" s="338" t="n">
        <f aca="false">+O175-D175</f>
        <v>-3493999.36500001</v>
      </c>
      <c r="Q175" s="338" t="str">
        <f aca="false">IF(P175=0,"JÓ","ROSSZ")</f>
        <v>ROSSZ</v>
      </c>
    </row>
    <row r="176" customFormat="false" ht="18.75" hidden="false" customHeight="false" outlineLevel="0" collapsed="false">
      <c r="A176" s="418" t="s">
        <v>324</v>
      </c>
      <c r="B176" s="419" t="s">
        <v>61</v>
      </c>
      <c r="C176" s="420" t="n">
        <f aca="false">SUM(C171:C175)</f>
        <v>282539388</v>
      </c>
      <c r="D176" s="420" t="n">
        <f aca="false">SUM(D171:D175)</f>
        <v>369240559.208</v>
      </c>
      <c r="E176" s="421" t="n">
        <f aca="false">+D176/C176</f>
        <v>1.30686401574566</v>
      </c>
      <c r="F176" s="365" t="n">
        <f aca="false">SUM(F171:F175)</f>
        <v>60652008.56</v>
      </c>
      <c r="G176" s="365" t="n">
        <f aca="false">SUM(G171:G175)</f>
        <v>0</v>
      </c>
      <c r="H176" s="365" t="n">
        <f aca="false">SUM(H171:H175)</f>
        <v>301621740.255306</v>
      </c>
      <c r="I176" s="365" t="n">
        <f aca="false">SUM(I171:I175)</f>
        <v>3472811.027694</v>
      </c>
      <c r="J176" s="365" t="n">
        <f aca="false">SUM(J171:J175)</f>
        <v>0</v>
      </c>
      <c r="K176" s="365" t="n">
        <f aca="false">SUM(K171:K175)</f>
        <v>0</v>
      </c>
      <c r="L176" s="365" t="n">
        <f aca="false">SUM(L171:L175)</f>
        <v>0</v>
      </c>
      <c r="M176" s="365" t="n">
        <f aca="false">SUM(M171:M175)</f>
        <v>0</v>
      </c>
      <c r="N176" s="365" t="n">
        <f aca="false">SUM(N171:N175)</f>
        <v>0</v>
      </c>
      <c r="O176" s="337" t="n">
        <f aca="false">SUM(F176:N176)</f>
        <v>365746559.843</v>
      </c>
      <c r="P176" s="338" t="n">
        <f aca="false">+O176-D176</f>
        <v>-3493999.36500001</v>
      </c>
      <c r="Q176" s="338" t="str">
        <f aca="false">IF(P176=0,"JÓ","ROSSZ")</f>
        <v>ROSSZ</v>
      </c>
    </row>
    <row r="177" customFormat="false" ht="12.75" hidden="false" customHeight="false" outlineLevel="0" collapsed="false">
      <c r="A177" s="433" t="s">
        <v>325</v>
      </c>
      <c r="B177" s="422"/>
      <c r="C177" s="370" t="n">
        <f aca="false">+C176-C168</f>
        <v>0</v>
      </c>
      <c r="D177" s="370" t="n">
        <f aca="false">+D176-D168</f>
        <v>0</v>
      </c>
      <c r="E177" s="416"/>
      <c r="F177" s="324" t="n">
        <f aca="false">+F176-F168</f>
        <v>0</v>
      </c>
      <c r="G177" s="324" t="n">
        <f aca="false">+G176-G168</f>
        <v>0</v>
      </c>
      <c r="H177" s="324" t="n">
        <f aca="false">+H176-H168</f>
        <v>0</v>
      </c>
      <c r="I177" s="324" t="n">
        <f aca="false">+I176-I168</f>
        <v>0</v>
      </c>
      <c r="J177" s="324" t="n">
        <f aca="false">+J176-J168</f>
        <v>0</v>
      </c>
      <c r="K177" s="324" t="n">
        <f aca="false">+K176-K168</f>
        <v>0</v>
      </c>
      <c r="L177" s="324" t="n">
        <f aca="false">+L176-L168</f>
        <v>0</v>
      </c>
      <c r="M177" s="324" t="n">
        <f aca="false">+M176-M168</f>
        <v>0</v>
      </c>
      <c r="N177" s="324" t="n">
        <f aca="false">+N176-N168</f>
        <v>0</v>
      </c>
      <c r="O177" s="337" t="n">
        <f aca="false">SUM(F177:N177)</f>
        <v>0</v>
      </c>
      <c r="P177" s="338" t="n">
        <f aca="false">+O177-D177</f>
        <v>0</v>
      </c>
      <c r="Q177" s="338" t="str">
        <f aca="false">IF(P177=0,"JÓ","ROSSZ")</f>
        <v>JÓ</v>
      </c>
    </row>
    <row r="178" customFormat="false" ht="12.75" hidden="false" customHeight="false" outlineLevel="0" collapsed="false">
      <c r="A178" s="395" t="s">
        <v>326</v>
      </c>
      <c r="B178" s="393"/>
      <c r="C178" s="324"/>
      <c r="D178" s="324"/>
      <c r="E178" s="416"/>
      <c r="F178" s="324"/>
      <c r="G178" s="324"/>
      <c r="H178" s="324"/>
      <c r="I178" s="324"/>
      <c r="J178" s="324"/>
      <c r="K178" s="324"/>
      <c r="L178" s="324"/>
      <c r="M178" s="324"/>
      <c r="N178" s="324"/>
      <c r="O178" s="337" t="n">
        <f aca="false">SUM(F178:N178)</f>
        <v>0</v>
      </c>
      <c r="P178" s="338" t="n">
        <f aca="false">+O178-D178</f>
        <v>0</v>
      </c>
      <c r="Q178" s="338" t="str">
        <f aca="false">IF(P178=0,"JÓ","ROSSZ")</f>
        <v>JÓ</v>
      </c>
    </row>
    <row r="179" customFormat="false" ht="12.75" hidden="false" customHeight="false" outlineLevel="0" collapsed="false">
      <c r="A179" s="434" t="s">
        <v>915</v>
      </c>
      <c r="B179" s="422"/>
      <c r="C179" s="435" t="n">
        <v>47</v>
      </c>
      <c r="D179" s="436" t="n">
        <f aca="false">+lista2014óvodapedagógus!G57</f>
        <v>48</v>
      </c>
      <c r="E179" s="416" t="n">
        <f aca="false">+D179/C179</f>
        <v>1.02127659574468</v>
      </c>
      <c r="F179" s="417"/>
      <c r="G179" s="417"/>
      <c r="H179" s="417" t="n">
        <v>48</v>
      </c>
      <c r="I179" s="417"/>
      <c r="J179" s="417"/>
      <c r="K179" s="417"/>
      <c r="L179" s="417"/>
      <c r="M179" s="417"/>
      <c r="N179" s="417"/>
      <c r="O179" s="337" t="n">
        <f aca="false">SUM(F179:N179)</f>
        <v>48</v>
      </c>
      <c r="P179" s="338" t="n">
        <f aca="false">+O179-D179</f>
        <v>0</v>
      </c>
      <c r="Q179" s="338" t="str">
        <f aca="false">IF(P179=0,"JÓ","ROSSZ")</f>
        <v>JÓ</v>
      </c>
    </row>
    <row r="180" customFormat="false" ht="12.75" hidden="false" customHeight="false" outlineLevel="0" collapsed="false">
      <c r="A180" s="434" t="s">
        <v>328</v>
      </c>
      <c r="B180" s="422"/>
      <c r="C180" s="435" t="n">
        <v>36.5</v>
      </c>
      <c r="D180" s="436" t="n">
        <f aca="false">+lista2014technikai!G51</f>
        <v>37</v>
      </c>
      <c r="E180" s="416" t="n">
        <f aca="false">+D180/C180</f>
        <v>1.01369863013699</v>
      </c>
      <c r="F180" s="417" t="n">
        <v>3</v>
      </c>
      <c r="G180" s="417"/>
      <c r="H180" s="417" t="n">
        <v>34</v>
      </c>
      <c r="I180" s="417"/>
      <c r="J180" s="417"/>
      <c r="K180" s="417"/>
      <c r="L180" s="417"/>
      <c r="M180" s="417"/>
      <c r="N180" s="417"/>
      <c r="O180" s="337" t="n">
        <f aca="false">SUM(F180:N180)</f>
        <v>37</v>
      </c>
      <c r="P180" s="338" t="n">
        <f aca="false">+O180-D180</f>
        <v>0</v>
      </c>
      <c r="Q180" s="338" t="str">
        <f aca="false">IF(P180=0,"JÓ","ROSSZ")</f>
        <v>JÓ</v>
      </c>
    </row>
    <row r="181" customFormat="false" ht="18.75" hidden="false" customHeight="false" outlineLevel="0" collapsed="false">
      <c r="A181" s="418" t="s">
        <v>329</v>
      </c>
      <c r="B181" s="437"/>
      <c r="C181" s="438" t="n">
        <v>84.5</v>
      </c>
      <c r="D181" s="438" t="n">
        <f aca="false">SUM(D179:D180)</f>
        <v>85</v>
      </c>
      <c r="E181" s="421" t="n">
        <f aca="false">+D181/C181</f>
        <v>1.00591715976331</v>
      </c>
      <c r="F181" s="438" t="n">
        <f aca="false">SUM(F179:F180)</f>
        <v>3</v>
      </c>
      <c r="G181" s="438" t="n">
        <f aca="false">SUM(G179:G180)</f>
        <v>0</v>
      </c>
      <c r="H181" s="438" t="n">
        <f aca="false">SUM(H179:H180)</f>
        <v>82</v>
      </c>
      <c r="I181" s="438" t="n">
        <f aca="false">SUM(I179:I180)</f>
        <v>0</v>
      </c>
      <c r="J181" s="438" t="n">
        <f aca="false">SUM(J179:J180)</f>
        <v>0</v>
      </c>
      <c r="K181" s="420"/>
      <c r="L181" s="420"/>
      <c r="M181" s="420"/>
      <c r="N181" s="420" t="n">
        <f aca="false">SUM(N179:N180)</f>
        <v>0</v>
      </c>
      <c r="O181" s="337" t="n">
        <f aca="false">SUM(F181:N181)</f>
        <v>85</v>
      </c>
      <c r="P181" s="338" t="n">
        <f aca="false">+O181-D181</f>
        <v>0</v>
      </c>
      <c r="Q181" s="338" t="str">
        <f aca="false">IF(P181=0,"JÓ","ROSSZ")</f>
        <v>JÓ</v>
      </c>
    </row>
    <row r="182" customFormat="false" ht="12.75" hidden="false" customHeight="false" outlineLevel="0" collapsed="false">
      <c r="A182" s="279" t="s">
        <v>943</v>
      </c>
    </row>
    <row r="183" customFormat="false" ht="12.75" hidden="false" customHeight="false" outlineLevel="0" collapsed="false">
      <c r="N183" s="283"/>
    </row>
    <row r="184" customFormat="false" ht="12.75" hidden="false" customHeight="false" outlineLevel="0" collapsed="false">
      <c r="A184" s="439" t="str">
        <f aca="false">+A81</f>
        <v>Villamosenergia-szolgáltatási díjak</v>
      </c>
      <c r="B184" s="439" t="str">
        <f aca="false">+B81</f>
        <v>05/33111</v>
      </c>
      <c r="C184" s="326" t="n">
        <f aca="false">+C81</f>
        <v>0</v>
      </c>
      <c r="D184" s="326" t="n">
        <f aca="false">+D81</f>
        <v>2334000</v>
      </c>
      <c r="N184" s="283"/>
    </row>
    <row r="185" customFormat="false" ht="12.75" hidden="false" customHeight="false" outlineLevel="0" collapsed="false">
      <c r="A185" s="439" t="str">
        <f aca="false">+A82</f>
        <v>Gázenergia-szolgáltatási díjak</v>
      </c>
      <c r="B185" s="439" t="str">
        <f aca="false">+B82</f>
        <v>05/33112</v>
      </c>
      <c r="C185" s="326" t="n">
        <f aca="false">+C82</f>
        <v>14365403</v>
      </c>
      <c r="D185" s="326" t="n">
        <f aca="false">+D82</f>
        <v>14000000</v>
      </c>
      <c r="N185" s="283"/>
    </row>
    <row r="186" customFormat="false" ht="12.75" hidden="false" customHeight="false" outlineLevel="0" collapsed="false">
      <c r="A186" s="439" t="str">
        <f aca="false">+A83</f>
        <v>Víz-és csatornadjak</v>
      </c>
      <c r="B186" s="439" t="str">
        <f aca="false">+B83</f>
        <v>05/33114</v>
      </c>
      <c r="C186" s="326" t="n">
        <f aca="false">+C83</f>
        <v>2653913</v>
      </c>
      <c r="D186" s="326" t="n">
        <f aca="false">+D83</f>
        <v>2953390</v>
      </c>
      <c r="N186" s="283"/>
    </row>
    <row r="187" customFormat="false" ht="13.5" hidden="false" customHeight="false" outlineLevel="0" collapsed="false">
      <c r="A187" s="440" t="str">
        <f aca="false">+A84</f>
        <v>Közüzemi díjak</v>
      </c>
      <c r="B187" s="440" t="str">
        <f aca="false">+B84</f>
        <v>05/3311</v>
      </c>
      <c r="C187" s="441" t="n">
        <f aca="false">+C84</f>
        <v>17019316</v>
      </c>
      <c r="D187" s="441" t="n">
        <f aca="false">+D84</f>
        <v>19287390</v>
      </c>
      <c r="N187" s="283"/>
    </row>
    <row r="188" customFormat="false" ht="13.5" hidden="false" customHeight="false" outlineLevel="0" collapsed="false">
      <c r="A188" s="440" t="str">
        <f aca="false">+A85</f>
        <v>Vásárolt élelmezés</v>
      </c>
      <c r="B188" s="440" t="str">
        <f aca="false">+B85</f>
        <v>05/3321</v>
      </c>
      <c r="C188" s="441" t="n">
        <f aca="false">+C85</f>
        <v>36317693</v>
      </c>
      <c r="D188" s="441" t="n">
        <f aca="false">+D85</f>
        <v>37216738</v>
      </c>
      <c r="N188" s="283"/>
    </row>
    <row r="189" customFormat="false" ht="12.75" hidden="false" customHeight="false" outlineLevel="0" collapsed="false">
      <c r="A189" s="439" t="s">
        <v>917</v>
      </c>
      <c r="B189" s="439"/>
      <c r="C189" s="372" t="n">
        <f aca="false">SUM(C187:C188)*0.27</f>
        <v>14400992.43</v>
      </c>
      <c r="D189" s="372" t="n">
        <f aca="false">SUM(D187:D188)*0.27</f>
        <v>15256114.56</v>
      </c>
      <c r="N189" s="283"/>
    </row>
    <row r="190" customFormat="false" ht="12.75" hidden="false" customHeight="false" outlineLevel="0" collapsed="false">
      <c r="A190" s="439" t="s">
        <v>918</v>
      </c>
      <c r="B190" s="442"/>
      <c r="C190" s="326" t="n">
        <f aca="false">SUM(C187:C189)</f>
        <v>67738001.43</v>
      </c>
      <c r="D190" s="326" t="n">
        <f aca="false">SUM(D187:D189)</f>
        <v>71760242.56</v>
      </c>
      <c r="N190" s="283"/>
    </row>
    <row r="191" customFormat="false" ht="12.75" hidden="false" customHeight="false" outlineLevel="0" collapsed="false">
      <c r="A191" s="439"/>
      <c r="B191" s="442"/>
      <c r="C191" s="443"/>
      <c r="D191" s="443"/>
    </row>
    <row r="192" customFormat="false" ht="12.75" hidden="false" customHeight="false" outlineLevel="0" collapsed="false">
      <c r="A192" s="439" t="s">
        <v>919</v>
      </c>
      <c r="B192" s="442"/>
      <c r="C192" s="326" t="n">
        <f aca="false">+C166</f>
        <v>83564939</v>
      </c>
      <c r="D192" s="326" t="n">
        <f aca="false">+D166</f>
        <v>91513910.16</v>
      </c>
    </row>
    <row r="193" customFormat="false" ht="12.75" hidden="false" customHeight="false" outlineLevel="0" collapsed="false">
      <c r="A193" s="439" t="s">
        <v>920</v>
      </c>
      <c r="B193" s="442"/>
      <c r="C193" s="444" t="n">
        <f aca="false">+(C192-C190)+D184*1.27</f>
        <v>18791117.57</v>
      </c>
      <c r="D193" s="444" t="n">
        <f aca="false">+D192-D190</f>
        <v>19753667.6</v>
      </c>
      <c r="E193" s="445" t="n">
        <f aca="false">+D193-C193</f>
        <v>962550.030000001</v>
      </c>
    </row>
  </sheetData>
  <mergeCells count="4">
    <mergeCell ref="B1:D1"/>
    <mergeCell ref="F1:H1"/>
    <mergeCell ref="C2:D2"/>
    <mergeCell ref="A41:C41"/>
  </mergeCells>
  <printOptions headings="false" gridLines="false" gridLinesSet="true" horizontalCentered="true" verticalCentered="false"/>
  <pageMargins left="0.196527777777778" right="0.196527777777778" top="0.118055555555556" bottom="0.236111111111111" header="0.511811023622047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0" man="true" max="16383" min="0"/>
    <brk id="100" man="true" max="16383" min="0"/>
    <brk id="1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7T10:39:06Z</dcterms:created>
  <dc:creator>Informatika</dc:creator>
  <dc:description/>
  <dc:language>en-US</dc:language>
  <cp:lastModifiedBy>CzimbalmosL</cp:lastModifiedBy>
  <cp:lastPrinted>2015-05-18T14:34:15Z</cp:lastPrinted>
  <dcterms:modified xsi:type="dcterms:W3CDTF">2015-05-18T14:34:19Z</dcterms:modified>
  <cp:revision>0</cp:revision>
  <dc:subject/>
  <dc:title/>
</cp:coreProperties>
</file>